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5" uniqueCount="22450">
  <si>
    <t xml:space="preserve">D</t>
  </si>
  <si>
    <t xml:space="preserve">s</t>
  </si>
  <si>
    <t xml:space="preserve">E</t>
  </si>
  <si>
    <t xml:space="preserve">G</t>
  </si>
  <si>
    <t xml:space="preserve">WEIGHT</t>
  </si>
  <si>
    <t xml:space="preserve">PICES</t>
  </si>
  <si>
    <t xml:space="preserve">FF</t>
  </si>
  <si>
    <t xml:space="preserve">C</t>
  </si>
  <si>
    <t xml:space="preserve">GUGGILAM RAMESH</t>
  </si>
  <si>
    <t xml:space="preserve">CHENNAI</t>
  </si>
  <si>
    <t xml:space="preserve">334290SSKLD132337070022</t>
  </si>
  <si>
    <t xml:space="preserve">S MALARSELVI</t>
  </si>
  <si>
    <t xml:space="preserve">334290SSKLD132399070022</t>
  </si>
  <si>
    <t xml:space="preserve">SAILESH MODI</t>
  </si>
  <si>
    <t xml:space="preserve">334290SSKLD132398070022</t>
  </si>
  <si>
    <t xml:space="preserve">KRISHNAN S</t>
  </si>
  <si>
    <t xml:space="preserve">334290SSKLD132397070022</t>
  </si>
  <si>
    <t xml:space="preserve">S KRISHNAN</t>
  </si>
  <si>
    <t xml:space="preserve">334290SSKLD132396070022</t>
  </si>
  <si>
    <t xml:space="preserve">SUKRITI AJIT</t>
  </si>
  <si>
    <t xml:space="preserve">334290SSKLD132395070022</t>
  </si>
  <si>
    <t xml:space="preserve">ESHWAR M .</t>
  </si>
  <si>
    <t xml:space="preserve">334290SSKLD132394070022</t>
  </si>
  <si>
    <t xml:space="preserve">M ESHWAR .</t>
  </si>
  <si>
    <t xml:space="preserve">334290SSKLD132393070022</t>
  </si>
  <si>
    <t xml:space="preserve">ATUL TRIPATHI</t>
  </si>
  <si>
    <t xml:space="preserve">334290SSKLD132392070022</t>
  </si>
  <si>
    <t xml:space="preserve">M M MEYYAPPAN</t>
  </si>
  <si>
    <t xml:space="preserve">334290SSKLD132391070022</t>
  </si>
  <si>
    <t xml:space="preserve">JAYALAKSHMI N C</t>
  </si>
  <si>
    <t xml:space="preserve">334290SSKLD132390070022</t>
  </si>
  <si>
    <t xml:space="preserve">334290SSKLD132389070022</t>
  </si>
  <si>
    <t xml:space="preserve">GIGE NAIR</t>
  </si>
  <si>
    <t xml:space="preserve">334290SSKLD132388070022</t>
  </si>
  <si>
    <t xml:space="preserve">VINOTH  K</t>
  </si>
  <si>
    <t xml:space="preserve">334290SSKLD132387070022</t>
  </si>
  <si>
    <t xml:space="preserve">D SENTHIL KUMAR</t>
  </si>
  <si>
    <t xml:space="preserve">334290SSKLD132386070022</t>
  </si>
  <si>
    <t xml:space="preserve">K PADMA</t>
  </si>
  <si>
    <t xml:space="preserve">334290SSKLD132385070022</t>
  </si>
  <si>
    <t xml:space="preserve">334290SSKLD132384070022</t>
  </si>
  <si>
    <t xml:space="preserve">VISHAL PARWANI</t>
  </si>
  <si>
    <t xml:space="preserve">334290SSKLD132383070022</t>
  </si>
  <si>
    <t xml:space="preserve">P SHOBHANA</t>
  </si>
  <si>
    <t xml:space="preserve">334290SSKLD132382070022</t>
  </si>
  <si>
    <t xml:space="preserve">P S SHOBHANA</t>
  </si>
  <si>
    <t xml:space="preserve">334290SSKLD132381070022</t>
  </si>
  <si>
    <t xml:space="preserve">M V RAGHAV RAO                 MULAKAPAL</t>
  </si>
  <si>
    <t xml:space="preserve">.</t>
  </si>
  <si>
    <t xml:space="preserve">334290SSKLD132380070022</t>
  </si>
  <si>
    <t xml:space="preserve">B RAJKUMAR</t>
  </si>
  <si>
    <t xml:space="preserve">334290SSKLD132379070022</t>
  </si>
  <si>
    <t xml:space="preserve">BUJU GANAPATHY</t>
  </si>
  <si>
    <t xml:space="preserve">334290SSKLD132378070022</t>
  </si>
  <si>
    <t xml:space="preserve">334290SSKLD132377070022</t>
  </si>
  <si>
    <t xml:space="preserve">P N RATHINAVEL</t>
  </si>
  <si>
    <t xml:space="preserve">334290SSKLD132376070022</t>
  </si>
  <si>
    <t xml:space="preserve">334290SSKLD132375070022</t>
  </si>
  <si>
    <t xml:space="preserve">ANTONIA SAGAYA PRINCY</t>
  </si>
  <si>
    <t xml:space="preserve">334290SSKLD132374070022</t>
  </si>
  <si>
    <t xml:space="preserve">JAYARAJ ANTONIA SAGAYA PRINCY</t>
  </si>
  <si>
    <t xml:space="preserve">334290SSKLD132373070022</t>
  </si>
  <si>
    <t xml:space="preserve">T SHARADHA RAO</t>
  </si>
  <si>
    <t xml:space="preserve">334290SSKLD132372070022</t>
  </si>
  <si>
    <t xml:space="preserve">PRAVEEN PETER P</t>
  </si>
  <si>
    <t xml:space="preserve">334290SSKLD132371070022</t>
  </si>
  <si>
    <t xml:space="preserve">P PRAVEEN PETER</t>
  </si>
  <si>
    <t xml:space="preserve">334290SSKLD132370070022</t>
  </si>
  <si>
    <t xml:space="preserve">M BALASUBRAMANIAM</t>
  </si>
  <si>
    <t xml:space="preserve">334290SSKLD132369070022</t>
  </si>
  <si>
    <t xml:space="preserve">GAYATHRI PADMANABHAN</t>
  </si>
  <si>
    <t xml:space="preserve">334290SSKLD132368070022</t>
  </si>
  <si>
    <t xml:space="preserve">T  MAHENDIRAN</t>
  </si>
  <si>
    <t xml:space="preserve">334290SSKLD132367070022</t>
  </si>
  <si>
    <t xml:space="preserve">K BHARANIDHARAN</t>
  </si>
  <si>
    <t xml:space="preserve">334290SSKLD132366070022</t>
  </si>
  <si>
    <t xml:space="preserve">M RAJA</t>
  </si>
  <si>
    <t xml:space="preserve">334290SSKLD132365070022</t>
  </si>
  <si>
    <t xml:space="preserve">334290SSKLD132364070022</t>
  </si>
  <si>
    <t xml:space="preserve">VENKATESHAN</t>
  </si>
  <si>
    <t xml:space="preserve">334290SSKLD132363070022</t>
  </si>
  <si>
    <t xml:space="preserve">ANANTHA KUMAR N C</t>
  </si>
  <si>
    <t xml:space="preserve">334290SSKLD132362070022</t>
  </si>
  <si>
    <t xml:space="preserve">ANANTHA KUMAR</t>
  </si>
  <si>
    <t xml:space="preserve">334290SSKLD132361070022</t>
  </si>
  <si>
    <t xml:space="preserve">SATYANARAYANAN K</t>
  </si>
  <si>
    <t xml:space="preserve">334290SSKLD132360070022</t>
  </si>
  <si>
    <t xml:space="preserve">J RAVISHANKAR</t>
  </si>
  <si>
    <t xml:space="preserve">334290SSKLD132359070022</t>
  </si>
  <si>
    <t xml:space="preserve">K SUDARVIZHY</t>
  </si>
  <si>
    <t xml:space="preserve">334290SSKLD132358070022</t>
  </si>
  <si>
    <t xml:space="preserve">U ALBARKHAN</t>
  </si>
  <si>
    <t xml:space="preserve">334290SSKLD132357070022</t>
  </si>
  <si>
    <t xml:space="preserve">DEEPAK ANANDA</t>
  </si>
  <si>
    <t xml:space="preserve">334290SSKLD132356070022</t>
  </si>
  <si>
    <t xml:space="preserve">DEEPAK A</t>
  </si>
  <si>
    <t xml:space="preserve">334290SSKLD132355070022</t>
  </si>
  <si>
    <t xml:space="preserve">M  PREMKUMAR</t>
  </si>
  <si>
    <t xml:space="preserve">334290SSKLD132354070022</t>
  </si>
  <si>
    <t xml:space="preserve">NATHEESH RAM T</t>
  </si>
  <si>
    <t xml:space="preserve">334290SSKLD132353070022</t>
  </si>
  <si>
    <t xml:space="preserve">SAKTHIVELMURUGAN</t>
  </si>
  <si>
    <t xml:space="preserve">334290SSKLD132352070022</t>
  </si>
  <si>
    <t xml:space="preserve">R MURUGESAN</t>
  </si>
  <si>
    <t xml:space="preserve">334290SSKLD132351070022</t>
  </si>
  <si>
    <t xml:space="preserve">MURUGESAN RAMASWAMY</t>
  </si>
  <si>
    <t xml:space="preserve">334290SSKLD132350070022</t>
  </si>
  <si>
    <t xml:space="preserve">DINESH K</t>
  </si>
  <si>
    <t xml:space="preserve">334290SSKLD132349070022</t>
  </si>
  <si>
    <t xml:space="preserve">C MADHU</t>
  </si>
  <si>
    <t xml:space="preserve">334290SSKLD132348070022</t>
  </si>
  <si>
    <t xml:space="preserve">C . MADHU</t>
  </si>
  <si>
    <t xml:space="preserve">334290SSKLD132347070022</t>
  </si>
  <si>
    <t xml:space="preserve">FAREETHA SULTHANA T</t>
  </si>
  <si>
    <t xml:space="preserve">334290SSKLD132346070022</t>
  </si>
  <si>
    <t xml:space="preserve">RAJAMANI D</t>
  </si>
  <si>
    <t xml:space="preserve">334290SSKLD132345070022</t>
  </si>
  <si>
    <t xml:space="preserve">R T BALAJI</t>
  </si>
  <si>
    <t xml:space="preserve">334290SSKLD132344070022</t>
  </si>
  <si>
    <t xml:space="preserve">VASANTHA X</t>
  </si>
  <si>
    <t xml:space="preserve">334290SSKLD132343070022</t>
  </si>
  <si>
    <t xml:space="preserve">334290SSKLD132342070022</t>
  </si>
  <si>
    <t xml:space="preserve">HARIRAM S</t>
  </si>
  <si>
    <t xml:space="preserve">334290SSKLD132341070022</t>
  </si>
  <si>
    <t xml:space="preserve">S  HARIRAM</t>
  </si>
  <si>
    <t xml:space="preserve">334290SSKLD132340070022</t>
  </si>
  <si>
    <t xml:space="preserve">ALEX EBIE RAJADURAI P</t>
  </si>
  <si>
    <t xml:space="preserve">334290SSKLD132339070022</t>
  </si>
  <si>
    <t xml:space="preserve">RAMESH GUGGILAM</t>
  </si>
  <si>
    <t xml:space="preserve">334290SSKLD132338070022</t>
  </si>
  <si>
    <t xml:space="preserve">KAVYA GURUBARAN</t>
  </si>
  <si>
    <t xml:space="preserve">334290SSKLD132336070022</t>
  </si>
  <si>
    <t xml:space="preserve">K SAKTHIVEL</t>
  </si>
  <si>
    <t xml:space="preserve">334290SSKLD132335070022</t>
  </si>
  <si>
    <t xml:space="preserve">NARENDRAN J</t>
  </si>
  <si>
    <t xml:space="preserve">334290SSKLD132765070022</t>
  </si>
  <si>
    <t xml:space="preserve">SELVI  V</t>
  </si>
  <si>
    <t xml:space="preserve">334290SSKLD132764070022</t>
  </si>
  <si>
    <t xml:space="preserve">BALAJI GOPINATH K</t>
  </si>
  <si>
    <t xml:space="preserve">334290SSKLD132763070022</t>
  </si>
  <si>
    <t xml:space="preserve">GNANASEKAR L</t>
  </si>
  <si>
    <t xml:space="preserve">334290SSKLD132762070022</t>
  </si>
  <si>
    <t xml:space="preserve">SENTHIL KUMAR SUNDARAMOORTHY</t>
  </si>
  <si>
    <t xml:space="preserve">334290SSKLD132761070022</t>
  </si>
  <si>
    <t xml:space="preserve">SHOBHA NACHIAPPAN</t>
  </si>
  <si>
    <t xml:space="preserve">334290SSKLD132760070022</t>
  </si>
  <si>
    <t xml:space="preserve">SHOBHA  NACHIAPPAN</t>
  </si>
  <si>
    <t xml:space="preserve">334290SSKLD132759070022</t>
  </si>
  <si>
    <t xml:space="preserve">A DAVID</t>
  </si>
  <si>
    <t xml:space="preserve">334290SSKLD132758070022</t>
  </si>
  <si>
    <t xml:space="preserve">AYUBKHAN A</t>
  </si>
  <si>
    <t xml:space="preserve">334290SSKLD132757070022</t>
  </si>
  <si>
    <t xml:space="preserve">MENNANI VIJAY MOHAN RAO</t>
  </si>
  <si>
    <t xml:space="preserve">334290SSKLD132756070022</t>
  </si>
  <si>
    <t xml:space="preserve">K R SARAVANAN</t>
  </si>
  <si>
    <t xml:space="preserve">334290SSKLD132755070022</t>
  </si>
  <si>
    <t xml:space="preserve">K GANESH</t>
  </si>
  <si>
    <t xml:space="preserve">334290SSKLD132754070022</t>
  </si>
  <si>
    <t xml:space="preserve">MOHAMMED NIYAS K</t>
  </si>
  <si>
    <t xml:space="preserve">334290SSKLD132753070022</t>
  </si>
  <si>
    <t xml:space="preserve">RAVI MUTHU</t>
  </si>
  <si>
    <t xml:space="preserve">334290SSKLD132752070022</t>
  </si>
  <si>
    <t xml:space="preserve">RAVI MUTHU P</t>
  </si>
  <si>
    <t xml:space="preserve">334290SSKLD132751070022</t>
  </si>
  <si>
    <t xml:space="preserve">JAYAPRAKASH J</t>
  </si>
  <si>
    <t xml:space="preserve">334290SSKLD132750070022</t>
  </si>
  <si>
    <t xml:space="preserve">NAGARAJAN KAMALAKANNAN</t>
  </si>
  <si>
    <t xml:space="preserve">334290SSKLD132749070022</t>
  </si>
  <si>
    <t xml:space="preserve">IRUDAYA DOSS SUNIL A</t>
  </si>
  <si>
    <t xml:space="preserve">334290SSKLD132748070022</t>
  </si>
  <si>
    <t xml:space="preserve">KUMARAN M</t>
  </si>
  <si>
    <t xml:space="preserve">334290SSKLD132746070022</t>
  </si>
  <si>
    <t xml:space="preserve">334290SSKLD132747070022</t>
  </si>
  <si>
    <t xml:space="preserve">THANGAM N</t>
  </si>
  <si>
    <t xml:space="preserve">334290SSKLD132745070022</t>
  </si>
  <si>
    <t xml:space="preserve">NANDINI G</t>
  </si>
  <si>
    <t xml:space="preserve">334290SSKLD131738070022</t>
  </si>
  <si>
    <t xml:space="preserve">HAJI MOHAMED</t>
  </si>
  <si>
    <t xml:space="preserve">334290SSKLD131737070022</t>
  </si>
  <si>
    <t xml:space="preserve">SURESHKUMAR PERUMAL</t>
  </si>
  <si>
    <t xml:space="preserve">334290SSKLD131736070022</t>
  </si>
  <si>
    <t xml:space="preserve">P SURESH KUMAR</t>
  </si>
  <si>
    <t xml:space="preserve">334290SSKLD131735070022</t>
  </si>
  <si>
    <t xml:space="preserve">SHAHEEN TAJ</t>
  </si>
  <si>
    <t xml:space="preserve">334290SSKLD131734070022</t>
  </si>
  <si>
    <t xml:space="preserve">SHAHEEN  TAJ</t>
  </si>
  <si>
    <t xml:space="preserve">334290SSKLD131733070022</t>
  </si>
  <si>
    <t xml:space="preserve">NATARAJAN SRITHAR</t>
  </si>
  <si>
    <t xml:space="preserve">334290SSKLD131732070022</t>
  </si>
  <si>
    <t xml:space="preserve">SRITHAR  N</t>
  </si>
  <si>
    <t xml:space="preserve">334290SSKLD131731070022</t>
  </si>
  <si>
    <t xml:space="preserve">THIRUMAVALAVAN SUNDARAM</t>
  </si>
  <si>
    <t xml:space="preserve">334290SSKLD131730070022</t>
  </si>
  <si>
    <t xml:space="preserve">THIRUMAVALAVAN                 SUNDARAM</t>
  </si>
  <si>
    <t xml:space="preserve">334290SSKLD131729070022</t>
  </si>
  <si>
    <t xml:space="preserve">SHOBANA KRISHNAN</t>
  </si>
  <si>
    <t xml:space="preserve">334290SSKLD131728070022</t>
  </si>
  <si>
    <t xml:space="preserve">334290SSKLD131727070022</t>
  </si>
  <si>
    <t xml:space="preserve">DJEAKANDANE  GOVINDANE</t>
  </si>
  <si>
    <t xml:space="preserve">334290SSKLD131726070022</t>
  </si>
  <si>
    <t xml:space="preserve">334290SSKLD131725070022</t>
  </si>
  <si>
    <t xml:space="preserve">HAKIM  S</t>
  </si>
  <si>
    <t xml:space="preserve">334290SSKLD141217070022</t>
  </si>
  <si>
    <t xml:space="preserve">NOEL  RODRIGO</t>
  </si>
  <si>
    <t xml:space="preserve">334290SSKLD141216070022</t>
  </si>
  <si>
    <t xml:space="preserve">R SAMIAPPAN</t>
  </si>
  <si>
    <t xml:space="preserve">334290SSKLD141215070022</t>
  </si>
  <si>
    <t xml:space="preserve">C MURUGAN</t>
  </si>
  <si>
    <t xml:space="preserve">334290SSKLD141214070022</t>
  </si>
  <si>
    <t xml:space="preserve">RAJESH MADHAV KHANZODE</t>
  </si>
  <si>
    <t xml:space="preserve">334290SSKLD141213070022</t>
  </si>
  <si>
    <t xml:space="preserve">ABDUL SUBHAN ABDULRAUF</t>
  </si>
  <si>
    <t xml:space="preserve">334290SSKLD141212070022</t>
  </si>
  <si>
    <t xml:space="preserve">S PRABADISH</t>
  </si>
  <si>
    <t xml:space="preserve">334290SSKLD141211070022</t>
  </si>
  <si>
    <t xml:space="preserve">334290SSKLD141210070022</t>
  </si>
  <si>
    <t xml:space="preserve">B RAMESH</t>
  </si>
  <si>
    <t xml:space="preserve">334290SSKLD141209070022</t>
  </si>
  <si>
    <t xml:space="preserve">RAMESH   B</t>
  </si>
  <si>
    <t xml:space="preserve">334290SSKLD141208070022</t>
  </si>
  <si>
    <t xml:space="preserve">S M ARUNA AYYAGARI</t>
  </si>
  <si>
    <t xml:space="preserve">334290SSKLD141207070022</t>
  </si>
  <si>
    <t xml:space="preserve">MANJULA VENUGOPAL</t>
  </si>
  <si>
    <t xml:space="preserve">334290SSKLD141206070022</t>
  </si>
  <si>
    <t xml:space="preserve">334290SSKLD141205070022</t>
  </si>
  <si>
    <t xml:space="preserve">P KARPAGAM</t>
  </si>
  <si>
    <t xml:space="preserve">334290SSKLD141204070022</t>
  </si>
  <si>
    <t xml:space="preserve">DUVVAPU SOMA SEKHAR</t>
  </si>
  <si>
    <t xml:space="preserve">334290SSKLD141203070022</t>
  </si>
  <si>
    <t xml:space="preserve">R MAHENDRAN</t>
  </si>
  <si>
    <t xml:space="preserve">334290SSKLD141202070022</t>
  </si>
  <si>
    <t xml:space="preserve">334290SSKLD141201070022</t>
  </si>
  <si>
    <t xml:space="preserve">JAMINI  N</t>
  </si>
  <si>
    <t xml:space="preserve">334290SSKLD141200070022</t>
  </si>
  <si>
    <t xml:space="preserve">SHANTHA RAM MUSALAE  ASHOK</t>
  </si>
  <si>
    <t xml:space="preserve">334290SSKLD141199070022</t>
  </si>
  <si>
    <t xml:space="preserve">V RAJSHEKHAR</t>
  </si>
  <si>
    <t xml:space="preserve">334290SSKLD141198070022</t>
  </si>
  <si>
    <t xml:space="preserve">AKASHDEEP RAY</t>
  </si>
  <si>
    <t xml:space="preserve">334290SSKLD141197070022</t>
  </si>
  <si>
    <t xml:space="preserve">SELVI MANOHARAN</t>
  </si>
  <si>
    <t xml:space="preserve">334290SSKLD141196070022</t>
  </si>
  <si>
    <t xml:space="preserve">334290SSKLD141195070022</t>
  </si>
  <si>
    <t xml:space="preserve">SATHIYA SEELAN T</t>
  </si>
  <si>
    <t xml:space="preserve">334290SSKLD141194070022</t>
  </si>
  <si>
    <t xml:space="preserve">VENKATA RAMA DURGA PRASAD</t>
  </si>
  <si>
    <t xml:space="preserve">334290SSKLD141193070022</t>
  </si>
  <si>
    <t xml:space="preserve">ARUN VIGNESH . MUTHIAH</t>
  </si>
  <si>
    <t xml:space="preserve">334290SSKLD141192070022</t>
  </si>
  <si>
    <t xml:space="preserve">ARUN VIGNESH MUTHIAH</t>
  </si>
  <si>
    <t xml:space="preserve">334290SSKLD141191070022</t>
  </si>
  <si>
    <t xml:space="preserve">SUDHIR RAMACHANDRAN MENON</t>
  </si>
  <si>
    <t xml:space="preserve">334290SSKLD141190070022</t>
  </si>
  <si>
    <t xml:space="preserve">S ANANTHARAMAN</t>
  </si>
  <si>
    <t xml:space="preserve">334290SSKLD141189070022</t>
  </si>
  <si>
    <t xml:space="preserve">ANATHARAMAN   SETHURAMAN</t>
  </si>
  <si>
    <t xml:space="preserve">334290SSKLD141188070022</t>
  </si>
  <si>
    <t xml:space="preserve">P R ARUNGALAM</t>
  </si>
  <si>
    <t xml:space="preserve">334290SSKLD141187070022</t>
  </si>
  <si>
    <t xml:space="preserve">KANCHIPURAM</t>
  </si>
  <si>
    <t xml:space="preserve">334290SSKLD141186070022</t>
  </si>
  <si>
    <t xml:space="preserve">ANTONY LEELA SEKAR</t>
  </si>
  <si>
    <t xml:space="preserve">334290SSKLD141185070022</t>
  </si>
  <si>
    <t xml:space="preserve">TIRUVALLUR</t>
  </si>
  <si>
    <t xml:space="preserve">334290SSKLD141184070022</t>
  </si>
  <si>
    <t xml:space="preserve">ASWINKUMAR V</t>
  </si>
  <si>
    <t xml:space="preserve">334290SSKLD141183070022</t>
  </si>
  <si>
    <t xml:space="preserve">SAVITHRI GOPALAKRISHNAN</t>
  </si>
  <si>
    <t xml:space="preserve">334290SSKLD141182070022</t>
  </si>
  <si>
    <t xml:space="preserve">IBRAHIM BADHUSHA</t>
  </si>
  <si>
    <t xml:space="preserve">334290SSKLD141181070022</t>
  </si>
  <si>
    <t xml:space="preserve">VISWANATHAN                    R</t>
  </si>
  <si>
    <t xml:space="preserve">334290SSKLD141180070022</t>
  </si>
  <si>
    <t xml:space="preserve">R VISWANATHAN</t>
  </si>
  <si>
    <t xml:space="preserve">334290SSKLD141179070022</t>
  </si>
  <si>
    <t xml:space="preserve">334290SSKLD141178070022</t>
  </si>
  <si>
    <t xml:space="preserve">ALAGUTHAI SANJEEVI</t>
  </si>
  <si>
    <t xml:space="preserve">334290SSKLD141177070022</t>
  </si>
  <si>
    <t xml:space="preserve">SIVAGAMI</t>
  </si>
  <si>
    <t xml:space="preserve">334290SSKLD141176070022</t>
  </si>
  <si>
    <t xml:space="preserve">RAMYA D</t>
  </si>
  <si>
    <t xml:space="preserve">334290SSKLD141175070022</t>
  </si>
  <si>
    <t xml:space="preserve">SASIDARAN J</t>
  </si>
  <si>
    <t xml:space="preserve">334290SSKLD141174070022</t>
  </si>
  <si>
    <t xml:space="preserve">RAJ DEVASAHAYAM</t>
  </si>
  <si>
    <t xml:space="preserve">334290SSKLD141173070022</t>
  </si>
  <si>
    <t xml:space="preserve">V VANISTRI</t>
  </si>
  <si>
    <t xml:space="preserve">334290SSKLD141172070022</t>
  </si>
  <si>
    <t xml:space="preserve">VANISTRI  VENKATESAN</t>
  </si>
  <si>
    <t xml:space="preserve">334290SSKLD141171070022</t>
  </si>
  <si>
    <t xml:space="preserve">AUNSUYA S .</t>
  </si>
  <si>
    <t xml:space="preserve">334290SSKLD141170070022</t>
  </si>
  <si>
    <t xml:space="preserve">S ANUSUYA .</t>
  </si>
  <si>
    <t xml:space="preserve">334290SSKLD141169070022</t>
  </si>
  <si>
    <t xml:space="preserve">ANUSUYA</t>
  </si>
  <si>
    <t xml:space="preserve">334290SSKLD141168070022</t>
  </si>
  <si>
    <t xml:space="preserve">SHOBLI M S DARINI</t>
  </si>
  <si>
    <t xml:space="preserve">334290SSKLD141167070022</t>
  </si>
  <si>
    <t xml:space="preserve">ARUN J</t>
  </si>
  <si>
    <t xml:space="preserve">334290SSKLD141166070022</t>
  </si>
  <si>
    <t xml:space="preserve">MARIAPPAN                      P</t>
  </si>
  <si>
    <t xml:space="preserve">334290SSKLD141165070022</t>
  </si>
  <si>
    <t xml:space="preserve">334290SSKLD141164070022</t>
  </si>
  <si>
    <t xml:space="preserve">MANIKANDAN</t>
  </si>
  <si>
    <t xml:space="preserve">334290SSKLD141163070022</t>
  </si>
  <si>
    <t xml:space="preserve">R M YOGESHWARAN</t>
  </si>
  <si>
    <t xml:space="preserve">334290SSKLD141162070022</t>
  </si>
  <si>
    <t xml:space="preserve">PUNITHA SADASIVAM</t>
  </si>
  <si>
    <t xml:space="preserve">334290SSKLD141161070022</t>
  </si>
  <si>
    <t xml:space="preserve">S PUNITHA</t>
  </si>
  <si>
    <t xml:space="preserve">334290SSKLD141160070022</t>
  </si>
  <si>
    <t xml:space="preserve">AARTHI MANOHAR</t>
  </si>
  <si>
    <t xml:space="preserve">334290SSKLD141159070022</t>
  </si>
  <si>
    <t xml:space="preserve">334290SSKLD141158070022</t>
  </si>
  <si>
    <t xml:space="preserve">LALAPPAN                       T K</t>
  </si>
  <si>
    <t xml:space="preserve">334290SSKLD141157070022</t>
  </si>
  <si>
    <t xml:space="preserve">SANDHYA TERESA JOSEPH</t>
  </si>
  <si>
    <t xml:space="preserve">334290SSKLD141156070022</t>
  </si>
  <si>
    <t xml:space="preserve">SHANTHI .</t>
  </si>
  <si>
    <t xml:space="preserve">334290SSKLD141155070022</t>
  </si>
  <si>
    <t xml:space="preserve">P RAVIKUMAR</t>
  </si>
  <si>
    <t xml:space="preserve">334290SSKLD141154070022</t>
  </si>
  <si>
    <t xml:space="preserve">RAVIKUMAR P</t>
  </si>
  <si>
    <t xml:space="preserve">334290SSKLD141153070022</t>
  </si>
  <si>
    <t xml:space="preserve">AVINASH ANAND</t>
  </si>
  <si>
    <t xml:space="preserve">334290SSKLD141152070022</t>
  </si>
  <si>
    <t xml:space="preserve">334290SSKLD141151070022</t>
  </si>
  <si>
    <t xml:space="preserve">S PADMANABAN</t>
  </si>
  <si>
    <t xml:space="preserve">334290SSKLD141150070022</t>
  </si>
  <si>
    <t xml:space="preserve">SIMI P BABU</t>
  </si>
  <si>
    <t xml:space="preserve">334290SSKLD141149070022</t>
  </si>
  <si>
    <t xml:space="preserve">M SURIYA PRAKASH</t>
  </si>
  <si>
    <t xml:space="preserve">334290SSKLD141148070022</t>
  </si>
  <si>
    <t xml:space="preserve">M SURIYAPRAKASH</t>
  </si>
  <si>
    <t xml:space="preserve">334290SSKLD141147070022</t>
  </si>
  <si>
    <t xml:space="preserve">J RENUKA</t>
  </si>
  <si>
    <t xml:space="preserve">334290SSKLD141146070022</t>
  </si>
  <si>
    <t xml:space="preserve">C P SATHEESH</t>
  </si>
  <si>
    <t xml:space="preserve">334290SSKLD141145070022</t>
  </si>
  <si>
    <t xml:space="preserve">AKILANDESWARI R</t>
  </si>
  <si>
    <t xml:space="preserve">334290SSKLD141144070022</t>
  </si>
  <si>
    <t xml:space="preserve">U HITESH</t>
  </si>
  <si>
    <t xml:space="preserve">334290SSKLD141143070022</t>
  </si>
  <si>
    <t xml:space="preserve">334290SSKLD141142070022</t>
  </si>
  <si>
    <t xml:space="preserve">334290SSKLD141141070022</t>
  </si>
  <si>
    <t xml:space="preserve">K VARUN KUMAR</t>
  </si>
  <si>
    <t xml:space="preserve">334290SSKLD141140070022</t>
  </si>
  <si>
    <t xml:space="preserve">SATISH MANDALA</t>
  </si>
  <si>
    <t xml:space="preserve">334290SSKLD141139070022</t>
  </si>
  <si>
    <t xml:space="preserve">B JIPPOSE</t>
  </si>
  <si>
    <t xml:space="preserve">334290SSKLD141138070022</t>
  </si>
  <si>
    <t xml:space="preserve">RAJESHKUMAR R</t>
  </si>
  <si>
    <t xml:space="preserve">334290SSKLD141137070022</t>
  </si>
  <si>
    <t xml:space="preserve">RAJESHKUMAR</t>
  </si>
  <si>
    <t xml:space="preserve">334290SSKLD141136070022</t>
  </si>
  <si>
    <t xml:space="preserve">S SAKTHIVEL</t>
  </si>
  <si>
    <t xml:space="preserve">334290SSKLD141135070022</t>
  </si>
  <si>
    <t xml:space="preserve">334290SSKLD141134070022</t>
  </si>
  <si>
    <t xml:space="preserve">RECHANA DEVI CHANDRAN</t>
  </si>
  <si>
    <t xml:space="preserve">334290SSKLD141133070022</t>
  </si>
  <si>
    <t xml:space="preserve">CHETAN JAIN J</t>
  </si>
  <si>
    <t xml:space="preserve">334290SSKLD141132070022</t>
  </si>
  <si>
    <t xml:space="preserve">AMIRTHA P</t>
  </si>
  <si>
    <t xml:space="preserve">334290SSKLD141131070022</t>
  </si>
  <si>
    <t xml:space="preserve">C MANI</t>
  </si>
  <si>
    <t xml:space="preserve">334290SSKLD141130070022</t>
  </si>
  <si>
    <t xml:space="preserve">SHAJAHAN S K</t>
  </si>
  <si>
    <t xml:space="preserve">334290SSKLD141129070022</t>
  </si>
  <si>
    <t xml:space="preserve">A RAJESH</t>
  </si>
  <si>
    <t xml:space="preserve">334290SSKLD141128070022</t>
  </si>
  <si>
    <t xml:space="preserve">334290SSKLD141127070022</t>
  </si>
  <si>
    <t xml:space="preserve">334290SSKLD141126070022</t>
  </si>
  <si>
    <t xml:space="preserve">G VAIRAKUMAR</t>
  </si>
  <si>
    <t xml:space="preserve">334290SSKLD141125070022</t>
  </si>
  <si>
    <t xml:space="preserve">KRISHNAKUMAR R</t>
  </si>
  <si>
    <t xml:space="preserve">334290SSKLD141124070022</t>
  </si>
  <si>
    <t xml:space="preserve">R KRISHNAKUMAR</t>
  </si>
  <si>
    <t xml:space="preserve">334290SSKLD141123070022</t>
  </si>
  <si>
    <t xml:space="preserve">CHANDRASEKAR S</t>
  </si>
  <si>
    <t xml:space="preserve">334290SSKLD141122070022</t>
  </si>
  <si>
    <t xml:space="preserve">A KARTHIKEYAN</t>
  </si>
  <si>
    <t xml:space="preserve">334290SSKLD141121070022</t>
  </si>
  <si>
    <t xml:space="preserve">STANLEY DHAVA ATHELSTON  MASIL</t>
  </si>
  <si>
    <t xml:space="preserve">334290SSKLD141120070022</t>
  </si>
  <si>
    <t xml:space="preserve">GOWRI SHANKAR</t>
  </si>
  <si>
    <t xml:space="preserve">334290SSKLD141119070022</t>
  </si>
  <si>
    <t xml:space="preserve">V ARUNACHALAM</t>
  </si>
  <si>
    <t xml:space="preserve">334290SSKLD141118070022</t>
  </si>
  <si>
    <t xml:space="preserve">VENKATESH V</t>
  </si>
  <si>
    <t xml:space="preserve">334290SSKLD140567070022</t>
  </si>
  <si>
    <t xml:space="preserve">M RIZWAN MALIC</t>
  </si>
  <si>
    <t xml:space="preserve">334290SSKLD140566070022</t>
  </si>
  <si>
    <t xml:space="preserve">RIZWAN MALIC                   MACIK</t>
  </si>
  <si>
    <t xml:space="preserve">334290SSKLD140565070022</t>
  </si>
  <si>
    <t xml:space="preserve">TALLA PRATHEEK GOUD</t>
  </si>
  <si>
    <t xml:space="preserve">334290SSKLD140564070022</t>
  </si>
  <si>
    <t xml:space="preserve">S RAMAKRISHNAN</t>
  </si>
  <si>
    <t xml:space="preserve">334290SSKLD140563070022</t>
  </si>
  <si>
    <t xml:space="preserve">334290SSKLD140562070022</t>
  </si>
  <si>
    <t xml:space="preserve">PRADHEEP B</t>
  </si>
  <si>
    <t xml:space="preserve">334290SSKLD140561070022</t>
  </si>
  <si>
    <t xml:space="preserve">PRADHEEP</t>
  </si>
  <si>
    <t xml:space="preserve">334290SSKLD140560070022</t>
  </si>
  <si>
    <t xml:space="preserve">PRADEEP .</t>
  </si>
  <si>
    <t xml:space="preserve">334290SSKLD140559070022</t>
  </si>
  <si>
    <t xml:space="preserve">334290SSKLD140558070022</t>
  </si>
  <si>
    <t xml:space="preserve">PREETHI SIVAKUMAR</t>
  </si>
  <si>
    <t xml:space="preserve">334290SSKLD140557070022</t>
  </si>
  <si>
    <t xml:space="preserve">BASKARA RAJAN  G A</t>
  </si>
  <si>
    <t xml:space="preserve">334290SSKLD140556070022</t>
  </si>
  <si>
    <t xml:space="preserve">BASKARARAJAN G</t>
  </si>
  <si>
    <t xml:space="preserve">334290SSKLD140555070022</t>
  </si>
  <si>
    <t xml:space="preserve">RAVI KUMAR S</t>
  </si>
  <si>
    <t xml:space="preserve">334290SSKLD140554070022</t>
  </si>
  <si>
    <t xml:space="preserve">KRUNAL B PANCHAL</t>
  </si>
  <si>
    <t xml:space="preserve">334290SSKLD140553070022</t>
  </si>
  <si>
    <t xml:space="preserve">S NARENDRAN</t>
  </si>
  <si>
    <t xml:space="preserve">334290SSKLD140552070022</t>
  </si>
  <si>
    <t xml:space="preserve">NARENDRAN SREEDHARAN</t>
  </si>
  <si>
    <t xml:space="preserve">334290SSKLD140551070022</t>
  </si>
  <si>
    <t xml:space="preserve">AJIT GEORGE</t>
  </si>
  <si>
    <t xml:space="preserve">334290SSKLD140550070022</t>
  </si>
  <si>
    <t xml:space="preserve">334290SSKLD140549070022</t>
  </si>
  <si>
    <t xml:space="preserve">SHYAMALA  IYER</t>
  </si>
  <si>
    <t xml:space="preserve">334290SSKLD140548070022</t>
  </si>
  <si>
    <t xml:space="preserve">SRI KUMAAR R G</t>
  </si>
  <si>
    <t xml:space="preserve">334290SSKLD140547070022</t>
  </si>
  <si>
    <t xml:space="preserve">R G SRIKUMAAR</t>
  </si>
  <si>
    <t xml:space="preserve">334290SSKLD140546070022</t>
  </si>
  <si>
    <t xml:space="preserve">S M VIJAYA LAKSHMI</t>
  </si>
  <si>
    <t xml:space="preserve">334290SSKLD140545070022</t>
  </si>
  <si>
    <t xml:space="preserve">S VIJAYALAKSHMI</t>
  </si>
  <si>
    <t xml:space="preserve">334290SSKLD140544070022</t>
  </si>
  <si>
    <t xml:space="preserve">W S SHRAVANTHI NAIDU</t>
  </si>
  <si>
    <t xml:space="preserve">334290SSKLD140543070022</t>
  </si>
  <si>
    <t xml:space="preserve">MARIAMMA CHERIAN               .</t>
  </si>
  <si>
    <t xml:space="preserve">334290SSKLD140542070022</t>
  </si>
  <si>
    <t xml:space="preserve">MARIAMMA CHERIAN</t>
  </si>
  <si>
    <t xml:space="preserve">334290SSKLD140541070022</t>
  </si>
  <si>
    <t xml:space="preserve">HARI KIRAN</t>
  </si>
  <si>
    <t xml:space="preserve">334290SSKLD140540070022</t>
  </si>
  <si>
    <t xml:space="preserve">SELVAM MUTHIAH</t>
  </si>
  <si>
    <t xml:space="preserve">334290SSKLD140539070022</t>
  </si>
  <si>
    <t xml:space="preserve">JANANI G</t>
  </si>
  <si>
    <t xml:space="preserve">334290SSKLD140538070022</t>
  </si>
  <si>
    <t xml:space="preserve">JUSTIN DEVADOSS</t>
  </si>
  <si>
    <t xml:space="preserve">334290SSKLD140537070022</t>
  </si>
  <si>
    <t xml:space="preserve">K HARI</t>
  </si>
  <si>
    <t xml:space="preserve">334290SSKLD140536070022</t>
  </si>
  <si>
    <t xml:space="preserve">NAMRATA PREM KUMAR</t>
  </si>
  <si>
    <t xml:space="preserve">334290SSKLD140535070022</t>
  </si>
  <si>
    <t xml:space="preserve">R KALPANA</t>
  </si>
  <si>
    <t xml:space="preserve">334290SSKLD140534070022</t>
  </si>
  <si>
    <t xml:space="preserve">VIJAYANAND WS</t>
  </si>
  <si>
    <t xml:space="preserve">334290SSKLD140533070022</t>
  </si>
  <si>
    <t xml:space="preserve">VIJAY ANAND W S</t>
  </si>
  <si>
    <t xml:space="preserve">334290SSKLD140532070022</t>
  </si>
  <si>
    <t xml:space="preserve">SATISH KUMAR</t>
  </si>
  <si>
    <t xml:space="preserve">334290SSKLD140531070022</t>
  </si>
  <si>
    <t xml:space="preserve">E SATISH KUMAR</t>
  </si>
  <si>
    <t xml:space="preserve">334290SSKLD140530070022</t>
  </si>
  <si>
    <t xml:space="preserve">KATTA RAMESH REDDY</t>
  </si>
  <si>
    <t xml:space="preserve">334290SSKLD140529070022</t>
  </si>
  <si>
    <t xml:space="preserve">RAJENDRAN K</t>
  </si>
  <si>
    <t xml:space="preserve">334290SSKLD140528070022</t>
  </si>
  <si>
    <t xml:space="preserve">VENKATARAMAN</t>
  </si>
  <si>
    <t xml:space="preserve">334290SSKLD140527070022</t>
  </si>
  <si>
    <t xml:space="preserve">NAVNEET VISHVAKARMA</t>
  </si>
  <si>
    <t xml:space="preserve">334290SSKLD140526070022</t>
  </si>
  <si>
    <t xml:space="preserve">SARKOUNAVATHY SOUPRAMANIAN</t>
  </si>
  <si>
    <t xml:space="preserve">334290SSKLD140525070022</t>
  </si>
  <si>
    <t xml:space="preserve">SOUPRAMANIAN SARKOUNAVATHY</t>
  </si>
  <si>
    <t xml:space="preserve">334290SSKLD140524070022</t>
  </si>
  <si>
    <t xml:space="preserve">SELVA KARTHIYAYINI B</t>
  </si>
  <si>
    <t xml:space="preserve">334290SSKLD140523070022</t>
  </si>
  <si>
    <t xml:space="preserve">BAMA RAVI</t>
  </si>
  <si>
    <t xml:space="preserve">334290SSKLD140522070022</t>
  </si>
  <si>
    <t xml:space="preserve">PRAVEEN BABU CHARUGUNDLA</t>
  </si>
  <si>
    <t xml:space="preserve">334290SSKLD140521070022</t>
  </si>
  <si>
    <t xml:space="preserve">KAVITA SUJAI</t>
  </si>
  <si>
    <t xml:space="preserve">334290SSKLD140520070022</t>
  </si>
  <si>
    <t xml:space="preserve">KAVITHA .</t>
  </si>
  <si>
    <t xml:space="preserve">334290SSKLD140519070022</t>
  </si>
  <si>
    <t xml:space="preserve">334290SSKLD140518070022</t>
  </si>
  <si>
    <t xml:space="preserve">J MADUSUDANAN</t>
  </si>
  <si>
    <t xml:space="preserve">334290SSKLD140517070022</t>
  </si>
  <si>
    <t xml:space="preserve">J MADHUSUDHANAN</t>
  </si>
  <si>
    <t xml:space="preserve">334290SSKLD140516070022</t>
  </si>
  <si>
    <t xml:space="preserve">RAGHUNATHAN  KUMARAN</t>
  </si>
  <si>
    <t xml:space="preserve">334290SSKLD140515070022</t>
  </si>
  <si>
    <t xml:space="preserve">KUMARAN RAGHUNATHAN</t>
  </si>
  <si>
    <t xml:space="preserve">334290SSKLD140514070022</t>
  </si>
  <si>
    <t xml:space="preserve">ARVIND PRABHAKARA DATAR</t>
  </si>
  <si>
    <t xml:space="preserve">334290SSKLD140513070022</t>
  </si>
  <si>
    <t xml:space="preserve">ARVIND PRABHAKAR DATAR</t>
  </si>
  <si>
    <t xml:space="preserve">334290SSKLD140512070022</t>
  </si>
  <si>
    <t xml:space="preserve">NANDA ANANATHAKRISHNAN</t>
  </si>
  <si>
    <t xml:space="preserve">334290SSKLD140511070022</t>
  </si>
  <si>
    <t xml:space="preserve">NANDA ANANTHAKRISHNAN</t>
  </si>
  <si>
    <t xml:space="preserve">334290SSKLD140510070022</t>
  </si>
  <si>
    <t xml:space="preserve">MUKESH CHATRUMAL HEMDEV</t>
  </si>
  <si>
    <t xml:space="preserve">334290SSKLD140509070022</t>
  </si>
  <si>
    <t xml:space="preserve">S  VIGNESHWARAN</t>
  </si>
  <si>
    <t xml:space="preserve">334290SSKLD140788070022</t>
  </si>
  <si>
    <t xml:space="preserve">VIGNESHWARAN  .</t>
  </si>
  <si>
    <t xml:space="preserve">334290SSKLD140787070022</t>
  </si>
  <si>
    <t xml:space="preserve">GENGADEVI V</t>
  </si>
  <si>
    <t xml:space="preserve">THIRUVALLUR</t>
  </si>
  <si>
    <t xml:space="preserve">334290SSKLD140786070022</t>
  </si>
  <si>
    <t xml:space="preserve">S SIVAKUMAR</t>
  </si>
  <si>
    <t xml:space="preserve">334290SSKLD140785070022</t>
  </si>
  <si>
    <t xml:space="preserve">LALITH KUMAR L K</t>
  </si>
  <si>
    <t xml:space="preserve">334290SSKLD140784070022</t>
  </si>
  <si>
    <t xml:space="preserve">SHARMILA G</t>
  </si>
  <si>
    <t xml:space="preserve">334290SSKLD140783070022</t>
  </si>
  <si>
    <t xml:space="preserve">SHARMILA</t>
  </si>
  <si>
    <t xml:space="preserve">334290SSKLD140782070022</t>
  </si>
  <si>
    <t xml:space="preserve">VENKATA RAMANA KRISHNA RAO</t>
  </si>
  <si>
    <t xml:space="preserve">334290SSKLD140781070022</t>
  </si>
  <si>
    <t xml:space="preserve">BALA THANDAYUTHAM T</t>
  </si>
  <si>
    <t xml:space="preserve">334290SSKLD140780070022</t>
  </si>
  <si>
    <t xml:space="preserve">G VISWA BOOPATHY</t>
  </si>
  <si>
    <t xml:space="preserve">334290SSKLD140779070022</t>
  </si>
  <si>
    <t xml:space="preserve">HARIHARAN V</t>
  </si>
  <si>
    <t xml:space="preserve">334290SSKLD140778070022</t>
  </si>
  <si>
    <t xml:space="preserve">AMITA HOSANGADI</t>
  </si>
  <si>
    <t xml:space="preserve">334290SSKLD140777070022</t>
  </si>
  <si>
    <t xml:space="preserve">S KARTHICK</t>
  </si>
  <si>
    <t xml:space="preserve">334290SSKLD140776070022</t>
  </si>
  <si>
    <t xml:space="preserve">SHANMUGAPRIYA SIVAKUMAR</t>
  </si>
  <si>
    <t xml:space="preserve">334290SSKLD140775070022</t>
  </si>
  <si>
    <t xml:space="preserve">SHANMUGAPRIYA S</t>
  </si>
  <si>
    <t xml:space="preserve">334290SSKLD140774070022</t>
  </si>
  <si>
    <t xml:space="preserve">MANGALAM SHARMA</t>
  </si>
  <si>
    <t xml:space="preserve">334290SSKLD140773070022</t>
  </si>
  <si>
    <t xml:space="preserve">SREENARAYANIKUTTY</t>
  </si>
  <si>
    <t xml:space="preserve">334290SSKLD140772070022</t>
  </si>
  <si>
    <t xml:space="preserve">SATHISH                        E</t>
  </si>
  <si>
    <t xml:space="preserve">334290SSKLD140771070022</t>
  </si>
  <si>
    <t xml:space="preserve">E                              SATHISH</t>
  </si>
  <si>
    <t xml:space="preserve">334290SSKLD140770070022</t>
  </si>
  <si>
    <t xml:space="preserve">V SUDALAIKAN</t>
  </si>
  <si>
    <t xml:space="preserve">334290SSKLD140769070022</t>
  </si>
  <si>
    <t xml:space="preserve">SENTHILKUMAR RAJASEKAR</t>
  </si>
  <si>
    <t xml:space="preserve">334290SSKLD140768070022</t>
  </si>
  <si>
    <t xml:space="preserve">SENTHIL KUMAR</t>
  </si>
  <si>
    <t xml:space="preserve">334290SSKLD140767070022</t>
  </si>
  <si>
    <t xml:space="preserve">ARUL KUMAR  R K</t>
  </si>
  <si>
    <t xml:space="preserve">334290SSKLD140766070022</t>
  </si>
  <si>
    <t xml:space="preserve">GIRIDHARAN V</t>
  </si>
  <si>
    <t xml:space="preserve">334290SSKLD140765070022</t>
  </si>
  <si>
    <t xml:space="preserve">SARANYA S</t>
  </si>
  <si>
    <t xml:space="preserve">334290SSKLD140764070022</t>
  </si>
  <si>
    <t xml:space="preserve">G KARTHIK</t>
  </si>
  <si>
    <t xml:space="preserve">334290SSKLD140763070022</t>
  </si>
  <si>
    <t xml:space="preserve">KUMAR VELAN                    M</t>
  </si>
  <si>
    <t xml:space="preserve">334290SSKLD140762070022</t>
  </si>
  <si>
    <t xml:space="preserve">KUMAARAVELAN</t>
  </si>
  <si>
    <t xml:space="preserve">334290SSKLD140761070022</t>
  </si>
  <si>
    <t xml:space="preserve">MAMATA CHAUDHURI</t>
  </si>
  <si>
    <t xml:space="preserve">334290SSKLD140760070022</t>
  </si>
  <si>
    <t xml:space="preserve">MAMATA CHOUDHURI</t>
  </si>
  <si>
    <t xml:space="preserve">334290SSKLD140759070022</t>
  </si>
  <si>
    <t xml:space="preserve">K KAPILDEV</t>
  </si>
  <si>
    <t xml:space="preserve">334290SSKLD140758070022</t>
  </si>
  <si>
    <t xml:space="preserve">334290SSKLD140757070022</t>
  </si>
  <si>
    <t xml:space="preserve">ARUNA                          S</t>
  </si>
  <si>
    <t xml:space="preserve">334290SSKLD140756070022</t>
  </si>
  <si>
    <t xml:space="preserve">S.ARUNA</t>
  </si>
  <si>
    <t xml:space="preserve">334290SSKLD140755070022</t>
  </si>
  <si>
    <t xml:space="preserve">R SIVA KUMAR</t>
  </si>
  <si>
    <t xml:space="preserve">334290SSKLD140754070022</t>
  </si>
  <si>
    <t xml:space="preserve">DURAI PANDI SHIVAKUMAR TR</t>
  </si>
  <si>
    <t xml:space="preserve">334290SSKLD140753070022</t>
  </si>
  <si>
    <t xml:space="preserve">334290SSKLD140752070022</t>
  </si>
  <si>
    <t xml:space="preserve">BHUVANESHWARI  .</t>
  </si>
  <si>
    <t xml:space="preserve">334290SSKLD140751070022</t>
  </si>
  <si>
    <t xml:space="preserve">EJAS E</t>
  </si>
  <si>
    <t xml:space="preserve">334290SSKLD140750070022</t>
  </si>
  <si>
    <t xml:space="preserve">RAMAKRISHNAN VENKATACHALAM</t>
  </si>
  <si>
    <t xml:space="preserve">334290SSKLD140749070022</t>
  </si>
  <si>
    <t xml:space="preserve">KRISHNAMOORTHY</t>
  </si>
  <si>
    <t xml:space="preserve">334290SSKLD140337070022</t>
  </si>
  <si>
    <t xml:space="preserve">SUNDAR  R</t>
  </si>
  <si>
    <t xml:space="preserve">334290SSKLD140336070022</t>
  </si>
  <si>
    <t xml:space="preserve">R.SUNDAR</t>
  </si>
  <si>
    <t xml:space="preserve">334290SSKLD140335070022</t>
  </si>
  <si>
    <t xml:space="preserve">SABARI PRABHU K S</t>
  </si>
  <si>
    <t xml:space="preserve">334290SSKLD140334070022</t>
  </si>
  <si>
    <t xml:space="preserve">RENGARAJULU J</t>
  </si>
  <si>
    <t xml:space="preserve">334290SSKLD140333070022</t>
  </si>
  <si>
    <t xml:space="preserve">RAMESH KUMAR ARUNACHALAM</t>
  </si>
  <si>
    <t xml:space="preserve">334290SSKLD140332070022</t>
  </si>
  <si>
    <t xml:space="preserve">SARAVANAN  C R</t>
  </si>
  <si>
    <t xml:space="preserve">334290SSKLD140331070022</t>
  </si>
  <si>
    <t xml:space="preserve">ASHOK KUMAR R M</t>
  </si>
  <si>
    <t xml:space="preserve">334290SSKLD140330070022</t>
  </si>
  <si>
    <t xml:space="preserve">NAGARAJAN S K</t>
  </si>
  <si>
    <t xml:space="preserve">334290SSKLD140329070022</t>
  </si>
  <si>
    <t xml:space="preserve">P UMA MAHESWARAN</t>
  </si>
  <si>
    <t xml:space="preserve">334290SSKLD140328070022</t>
  </si>
  <si>
    <t xml:space="preserve">MENAGA DINESH</t>
  </si>
  <si>
    <t xml:space="preserve">KANCHEEPURAM</t>
  </si>
  <si>
    <t xml:space="preserve">334290SSKLD140327070022</t>
  </si>
  <si>
    <t xml:space="preserve">MENAGA                         D</t>
  </si>
  <si>
    <t xml:space="preserve">334290SSKLD140326070022</t>
  </si>
  <si>
    <t xml:space="preserve">KATHIJA . FATHIMA</t>
  </si>
  <si>
    <t xml:space="preserve">334290SSKLD140325070022</t>
  </si>
  <si>
    <t xml:space="preserve">KATHIJA FATHIMA A</t>
  </si>
  <si>
    <t xml:space="preserve">334290SSKLD140324070022</t>
  </si>
  <si>
    <t xml:space="preserve">SHAKILA PARVEEN M .</t>
  </si>
  <si>
    <t xml:space="preserve">334290SSKLD140323070022</t>
  </si>
  <si>
    <t xml:space="preserve">SHAKILA PARVEEN M</t>
  </si>
  <si>
    <t xml:space="preserve">334290SSKLD140322070022</t>
  </si>
  <si>
    <t xml:space="preserve">R KRISHNACHANDAR</t>
  </si>
  <si>
    <t xml:space="preserve">334290SSKLD140321070022</t>
  </si>
  <si>
    <t xml:space="preserve">S BALASUBRAMANIAN</t>
  </si>
  <si>
    <t xml:space="preserve">334290SSKLD140320070022</t>
  </si>
  <si>
    <t xml:space="preserve">T SRINIVASAN</t>
  </si>
  <si>
    <t xml:space="preserve">334290SSKLD140319070022</t>
  </si>
  <si>
    <t xml:space="preserve">N MOHANRAJ</t>
  </si>
  <si>
    <t xml:space="preserve">334290SSKLD140318070022</t>
  </si>
  <si>
    <t xml:space="preserve">MOHANRAJ N</t>
  </si>
  <si>
    <t xml:space="preserve">334290SSKLD140317070022</t>
  </si>
  <si>
    <t xml:space="preserve">SASIKUMAR</t>
  </si>
  <si>
    <t xml:space="preserve">334290SSKLD140316070022</t>
  </si>
  <si>
    <t xml:space="preserve">ENIYAN A</t>
  </si>
  <si>
    <t xml:space="preserve">334290SSKLD140315070022</t>
  </si>
  <si>
    <t xml:space="preserve">R  SAKTHIVEL</t>
  </si>
  <si>
    <t xml:space="preserve">334290SSKLD140314070022</t>
  </si>
  <si>
    <t xml:space="preserve">AJAY KUMAR NATARAJAN</t>
  </si>
  <si>
    <t xml:space="preserve">334290SSKLD140313070022</t>
  </si>
  <si>
    <t xml:space="preserve">MAHALAKSHMI</t>
  </si>
  <si>
    <t xml:space="preserve">334290SSKLD140312070022</t>
  </si>
  <si>
    <t xml:space="preserve">334290SSKLD140311070022</t>
  </si>
  <si>
    <t xml:space="preserve">SASIKUMAR . M</t>
  </si>
  <si>
    <t xml:space="preserve">334290SSKLD140310070022</t>
  </si>
  <si>
    <t xml:space="preserve">N ARUN KUMAR</t>
  </si>
  <si>
    <t xml:space="preserve">334290SSKLD140309070022</t>
  </si>
  <si>
    <t xml:space="preserve">MAHENDRANATH ARASAKUMARAN</t>
  </si>
  <si>
    <t xml:space="preserve">334290SSKLD140308070022</t>
  </si>
  <si>
    <t xml:space="preserve">N A ABEED</t>
  </si>
  <si>
    <t xml:space="preserve">334290SSKLD140307070022</t>
  </si>
  <si>
    <t xml:space="preserve">G R S RAVI KUMAR</t>
  </si>
  <si>
    <t xml:space="preserve">334290SSKLD140306070022</t>
  </si>
  <si>
    <t xml:space="preserve">JEGAN P</t>
  </si>
  <si>
    <t xml:space="preserve">334290SSKLD140305070022</t>
  </si>
  <si>
    <t xml:space="preserve">R.GOVINDARAJAN</t>
  </si>
  <si>
    <t xml:space="preserve">334290SSKLD140304070022</t>
  </si>
  <si>
    <t xml:space="preserve">GOVINDARAJAN RAJAGOPAL</t>
  </si>
  <si>
    <t xml:space="preserve">334290SSKLD140303070022</t>
  </si>
  <si>
    <t xml:space="preserve">AAMEENA BI</t>
  </si>
  <si>
    <t xml:space="preserve">334290SSKLD140302070022</t>
  </si>
  <si>
    <t xml:space="preserve">AAMEENA BI A K</t>
  </si>
  <si>
    <t xml:space="preserve">334290SSKLD140301070022</t>
  </si>
  <si>
    <t xml:space="preserve">SAMA N.V JAGADEESH</t>
  </si>
  <si>
    <t xml:space="preserve">334290SSKLD140300070022</t>
  </si>
  <si>
    <t xml:space="preserve">R MARIAPPAN</t>
  </si>
  <si>
    <t xml:space="preserve">334290SSKLD140299070022</t>
  </si>
  <si>
    <t xml:space="preserve">SWAMI RAJ  R</t>
  </si>
  <si>
    <t xml:space="preserve">334290SSKLD140298070022</t>
  </si>
  <si>
    <t xml:space="preserve">SWAMI RAJ R</t>
  </si>
  <si>
    <t xml:space="preserve">334290SSKLD140297070022</t>
  </si>
  <si>
    <t xml:space="preserve">SWATHIDHARISANA</t>
  </si>
  <si>
    <t xml:space="preserve">334290SSKLD140296070022</t>
  </si>
  <si>
    <t xml:space="preserve">DHANDAPANI V G</t>
  </si>
  <si>
    <t xml:space="preserve">334290SSKLD140295070022</t>
  </si>
  <si>
    <t xml:space="preserve">VINCENT DAVIT</t>
  </si>
  <si>
    <t xml:space="preserve">334290SSKLD140294070022</t>
  </si>
  <si>
    <t xml:space="preserve">334290SSKLD140293070022</t>
  </si>
  <si>
    <t xml:space="preserve">MATHAN S</t>
  </si>
  <si>
    <t xml:space="preserve">334290SSKLD140292070022</t>
  </si>
  <si>
    <t xml:space="preserve">AGASTHISVARAN G</t>
  </si>
  <si>
    <t xml:space="preserve">334290SSKLD140291070022</t>
  </si>
  <si>
    <t xml:space="preserve">KAJENDRAN K</t>
  </si>
  <si>
    <t xml:space="preserve">334290SSKLD140290070022</t>
  </si>
  <si>
    <t xml:space="preserve">K  KAJENDRAN</t>
  </si>
  <si>
    <t xml:space="preserve">334290SSKLD140289070022</t>
  </si>
  <si>
    <t xml:space="preserve">MUTHUKRISHNAN                  G</t>
  </si>
  <si>
    <t xml:space="preserve">334290SSKLD140288070022</t>
  </si>
  <si>
    <t xml:space="preserve">DHILIP MOHAN M</t>
  </si>
  <si>
    <t xml:space="preserve">334290SSKLD140287070022</t>
  </si>
  <si>
    <t xml:space="preserve">ARUNKUMAR</t>
  </si>
  <si>
    <t xml:space="preserve">334290SSKLD140286070022</t>
  </si>
  <si>
    <t xml:space="preserve">T BALATHANDAYUTHAM</t>
  </si>
  <si>
    <t xml:space="preserve">CHANDKURI</t>
  </si>
  <si>
    <t xml:space="preserve">334290SSKLD140285070022</t>
  </si>
  <si>
    <t xml:space="preserve">KRISHNAVENI R</t>
  </si>
  <si>
    <t xml:space="preserve">334290SSKLD140284070022</t>
  </si>
  <si>
    <t xml:space="preserve">GANESAMOORTHY S</t>
  </si>
  <si>
    <t xml:space="preserve">334290SSKLD140283070022</t>
  </si>
  <si>
    <t xml:space="preserve">SRIDEVI                        T</t>
  </si>
  <si>
    <t xml:space="preserve">334290SSKLD140282070022</t>
  </si>
  <si>
    <t xml:space="preserve">SRIDEVI T</t>
  </si>
  <si>
    <t xml:space="preserve">334290SSKLD140281070022</t>
  </si>
  <si>
    <t xml:space="preserve">RESHMA SUNDARAJAN</t>
  </si>
  <si>
    <t xml:space="preserve">334290SSKLD140280070022</t>
  </si>
  <si>
    <t xml:space="preserve">S RESHMA</t>
  </si>
  <si>
    <t xml:space="preserve">334290SSKLD140279070022</t>
  </si>
  <si>
    <t xml:space="preserve">KANNA DASAN R</t>
  </si>
  <si>
    <t xml:space="preserve">334290SSKLD140278070022</t>
  </si>
  <si>
    <t xml:space="preserve">KANNADASAN R</t>
  </si>
  <si>
    <t xml:space="preserve">334290SSKLD140277070022</t>
  </si>
  <si>
    <t xml:space="preserve">SATHYA P</t>
  </si>
  <si>
    <t xml:space="preserve">334290SSKLD140276070022</t>
  </si>
  <si>
    <t xml:space="preserve">334290SSKLD140275070022</t>
  </si>
  <si>
    <t xml:space="preserve">DIVYA AMARNATH</t>
  </si>
  <si>
    <t xml:space="preserve">334290SSKLD140274070022</t>
  </si>
  <si>
    <t xml:space="preserve">334290SSKLD140273070022</t>
  </si>
  <si>
    <t xml:space="preserve">334290SSKLD140272070022</t>
  </si>
  <si>
    <t xml:space="preserve">GOKUL S</t>
  </si>
  <si>
    <t xml:space="preserve">334290SSKLD140271070022</t>
  </si>
  <si>
    <t xml:space="preserve">GOKUL SATHASIVAM</t>
  </si>
  <si>
    <t xml:space="preserve">334290SSKLD140270070022</t>
  </si>
  <si>
    <t xml:space="preserve">MUTHUVEL  CHELLAPPA</t>
  </si>
  <si>
    <t xml:space="preserve">334290SSKLD140269070022</t>
  </si>
  <si>
    <t xml:space="preserve">MANJULA J</t>
  </si>
  <si>
    <t xml:space="preserve">334290SSKLD140268070022</t>
  </si>
  <si>
    <t xml:space="preserve">MANJULA JEGANATHAN</t>
  </si>
  <si>
    <t xml:space="preserve">334290SSKLD140267070022</t>
  </si>
  <si>
    <t xml:space="preserve">PRABAKARAN J</t>
  </si>
  <si>
    <t xml:space="preserve">334290SSKLD140266070022</t>
  </si>
  <si>
    <t xml:space="preserve">LAKSHMI U</t>
  </si>
  <si>
    <t xml:space="preserve">334290SSKLD140265070022</t>
  </si>
  <si>
    <t xml:space="preserve">RAJESH KANNAN RAJENDRAN</t>
  </si>
  <si>
    <t xml:space="preserve">334290SSKLD140264070022</t>
  </si>
  <si>
    <t xml:space="preserve">R GOWRI</t>
  </si>
  <si>
    <t xml:space="preserve">334290SSKLD140263070022</t>
  </si>
  <si>
    <t xml:space="preserve">GOWRI R</t>
  </si>
  <si>
    <t xml:space="preserve">334290SSKLD140262070022</t>
  </si>
  <si>
    <t xml:space="preserve">MOHAN KUMAR P</t>
  </si>
  <si>
    <t xml:space="preserve">334290SSKLD140261070022</t>
  </si>
  <si>
    <t xml:space="preserve">MURALI MOORTHY</t>
  </si>
  <si>
    <t xml:space="preserve">334290SSKLD140260070022</t>
  </si>
  <si>
    <t xml:space="preserve">JEYALAKSHMI NAVEEN</t>
  </si>
  <si>
    <t xml:space="preserve">334290SSKLD140259070022</t>
  </si>
  <si>
    <t xml:space="preserve">SUBASHKUMAR TG</t>
  </si>
  <si>
    <t xml:space="preserve">334290SSKLD140258070022</t>
  </si>
  <si>
    <t xml:space="preserve">LEYAKATH SHAIK</t>
  </si>
  <si>
    <t xml:space="preserve">334290SSKLD140257070022</t>
  </si>
  <si>
    <t xml:space="preserve">RAMESH L</t>
  </si>
  <si>
    <t xml:space="preserve">334290SSKLD140256070022</t>
  </si>
  <si>
    <t xml:space="preserve">KALPAKAM SESHAN .</t>
  </si>
  <si>
    <t xml:space="preserve">334290SSKLD140255070022</t>
  </si>
  <si>
    <t xml:space="preserve">AZEEM THAFREAZ M S</t>
  </si>
  <si>
    <t xml:space="preserve">334290SSKLD140254070022</t>
  </si>
  <si>
    <t xml:space="preserve">N SUMITHRA MANOHAR</t>
  </si>
  <si>
    <t xml:space="preserve">334290SSKLD140253070022</t>
  </si>
  <si>
    <t xml:space="preserve">334290SSKLD140252070022</t>
  </si>
  <si>
    <t xml:space="preserve">MUKESH CHATRUMAL</t>
  </si>
  <si>
    <t xml:space="preserve">334290SSKLD140508070022</t>
  </si>
  <si>
    <t xml:space="preserve">MONICA JAIN</t>
  </si>
  <si>
    <t xml:space="preserve">334290SSKLD140507070022</t>
  </si>
  <si>
    <t xml:space="preserve">334290SSKLD140506070022</t>
  </si>
  <si>
    <t xml:space="preserve">DANIEL DINAKARAN  PAUL</t>
  </si>
  <si>
    <t xml:space="preserve">334290SSKLD140505070022</t>
  </si>
  <si>
    <t xml:space="preserve">P D DINAKARAN</t>
  </si>
  <si>
    <t xml:space="preserve">334290SSKLD140504070022</t>
  </si>
  <si>
    <t xml:space="preserve">KALLPANA BALAJI</t>
  </si>
  <si>
    <t xml:space="preserve">334290SSKLD140503070022</t>
  </si>
  <si>
    <t xml:space="preserve">G DAYASHANKER</t>
  </si>
  <si>
    <t xml:space="preserve">334290SSKLD140502070022</t>
  </si>
  <si>
    <t xml:space="preserve">K SARATHA</t>
  </si>
  <si>
    <t xml:space="preserve">334290SSKLD140501070022</t>
  </si>
  <si>
    <t xml:space="preserve">MALIKA                         S</t>
  </si>
  <si>
    <t xml:space="preserve">334290SSKLD140500070022</t>
  </si>
  <si>
    <t xml:space="preserve">MALIKA S</t>
  </si>
  <si>
    <t xml:space="preserve">334290SSKLD140499070022</t>
  </si>
  <si>
    <t xml:space="preserve">V  SUNITA</t>
  </si>
  <si>
    <t xml:space="preserve">334290SSKLD140498070022</t>
  </si>
  <si>
    <t xml:space="preserve">SANKETH                        N</t>
  </si>
  <si>
    <t xml:space="preserve">334290SSKLD140497070022</t>
  </si>
  <si>
    <t xml:space="preserve">MOHAN KUMAR K</t>
  </si>
  <si>
    <t xml:space="preserve">334290SSKLD139945070022</t>
  </si>
  <si>
    <t xml:space="preserve">SOWMYA S</t>
  </si>
  <si>
    <t xml:space="preserve">334290SSKLD139944070022</t>
  </si>
  <si>
    <t xml:space="preserve">ANTHRAJ                        J</t>
  </si>
  <si>
    <t xml:space="preserve">334290SSKLD139943070022</t>
  </si>
  <si>
    <t xml:space="preserve">J ANTHRAJ</t>
  </si>
  <si>
    <t xml:space="preserve">334290SSKLD139942070022</t>
  </si>
  <si>
    <t xml:space="preserve">MURALIKRISHNAN  H</t>
  </si>
  <si>
    <t xml:space="preserve">334290SSKLD139941070022</t>
  </si>
  <si>
    <t xml:space="preserve">VINOTH KUMAR K</t>
  </si>
  <si>
    <t xml:space="preserve">334290SSKLD139940070022</t>
  </si>
  <si>
    <t xml:space="preserve">V  SHANMUGANANDHAM</t>
  </si>
  <si>
    <t xml:space="preserve">334290SSKLD139939070022</t>
  </si>
  <si>
    <t xml:space="preserve">SOWMYA</t>
  </si>
  <si>
    <t xml:space="preserve">334290SSKLD139938070022</t>
  </si>
  <si>
    <t xml:space="preserve">SHANMUGANANDAM V</t>
  </si>
  <si>
    <t xml:space="preserve">334290SSKLD139937070022</t>
  </si>
  <si>
    <t xml:space="preserve">MUTHUKUMAR S</t>
  </si>
  <si>
    <t xml:space="preserve">334290SSKLD139936070022</t>
  </si>
  <si>
    <t xml:space="preserve">G.BALAJI</t>
  </si>
  <si>
    <t xml:space="preserve">334290SSKLD139935070022</t>
  </si>
  <si>
    <t xml:space="preserve">B PARTHASARATHY</t>
  </si>
  <si>
    <t xml:space="preserve">334290SSKLD139934070022</t>
  </si>
  <si>
    <t xml:space="preserve">B . PARTHASARATHY</t>
  </si>
  <si>
    <t xml:space="preserve">334290SSKLD139933070022</t>
  </si>
  <si>
    <t xml:space="preserve">KATHIRAVAN B</t>
  </si>
  <si>
    <t xml:space="preserve">334290SSKLD139932070022</t>
  </si>
  <si>
    <t xml:space="preserve">HARISHKUMAR J</t>
  </si>
  <si>
    <t xml:space="preserve">334290SSKLD139931070022</t>
  </si>
  <si>
    <t xml:space="preserve">ANANDHI  J</t>
  </si>
  <si>
    <t xml:space="preserve">334290SSKLD139930070022</t>
  </si>
  <si>
    <t xml:space="preserve">J SUJITHRA</t>
  </si>
  <si>
    <t xml:space="preserve">334290SSKLD139929070022</t>
  </si>
  <si>
    <t xml:space="preserve">ANANDHI JAYAKUMAR</t>
  </si>
  <si>
    <t xml:space="preserve">334290SSKLD139928070022</t>
  </si>
  <si>
    <t xml:space="preserve">ANBU R</t>
  </si>
  <si>
    <t xml:space="preserve">334290SSKLD139927070022</t>
  </si>
  <si>
    <t xml:space="preserve">RANJINI SANKARESH</t>
  </si>
  <si>
    <t xml:space="preserve">334290SSKLD139926070022</t>
  </si>
  <si>
    <t xml:space="preserve">334290SSKLD139925070022</t>
  </si>
  <si>
    <t xml:space="preserve">S FARHANA BANU</t>
  </si>
  <si>
    <t xml:space="preserve">334290SSKLD139924070022</t>
  </si>
  <si>
    <t xml:space="preserve">KRITHIKA S</t>
  </si>
  <si>
    <t xml:space="preserve">334290SSKLD139923070022</t>
  </si>
  <si>
    <t xml:space="preserve">KRITHIKA</t>
  </si>
  <si>
    <t xml:space="preserve">334290SSKLD139922070022</t>
  </si>
  <si>
    <t xml:space="preserve">YVONNE MARY WALSH</t>
  </si>
  <si>
    <t xml:space="preserve">334290SSKLD139921070022</t>
  </si>
  <si>
    <t xml:space="preserve">334290SSKLD139920070022</t>
  </si>
  <si>
    <t xml:space="preserve">STALIN S</t>
  </si>
  <si>
    <t xml:space="preserve">334290SSKLD139919070022</t>
  </si>
  <si>
    <t xml:space="preserve">S STALIN (10313)</t>
  </si>
  <si>
    <t xml:space="preserve">334290SSKLD139918070022</t>
  </si>
  <si>
    <t xml:space="preserve">RAGHURAM.R.K</t>
  </si>
  <si>
    <t xml:space="preserve">334290SSKLD139917070022</t>
  </si>
  <si>
    <t xml:space="preserve">G SAMUELPOONARASU</t>
  </si>
  <si>
    <t xml:space="preserve">334290SSKLD139916070022</t>
  </si>
  <si>
    <t xml:space="preserve">MOZAFAR HAMID</t>
  </si>
  <si>
    <t xml:space="preserve">334290SSKLD139915070022</t>
  </si>
  <si>
    <t xml:space="preserve">P V SESHADIRI</t>
  </si>
  <si>
    <t xml:space="preserve">334290SSKLD139914070022</t>
  </si>
  <si>
    <t xml:space="preserve">PRIYESHA PATHAK</t>
  </si>
  <si>
    <t xml:space="preserve">334290SSKLD139913070022</t>
  </si>
  <si>
    <t xml:space="preserve">THENMOZHI U</t>
  </si>
  <si>
    <t xml:space="preserve">334290SSKLD139912070022</t>
  </si>
  <si>
    <t xml:space="preserve">RAMKUMAR A</t>
  </si>
  <si>
    <t xml:space="preserve">334290SSKLD139911070022</t>
  </si>
  <si>
    <t xml:space="preserve">RAVI UDAY BHASKAR</t>
  </si>
  <si>
    <t xml:space="preserve">334290SSKLD139910070022</t>
  </si>
  <si>
    <t xml:space="preserve">VIJAYALAKSHMI M</t>
  </si>
  <si>
    <t xml:space="preserve">334290SSKLD140058070022</t>
  </si>
  <si>
    <t xml:space="preserve">334290SSKLD140057070022</t>
  </si>
  <si>
    <t xml:space="preserve">V VELMURUGAN</t>
  </si>
  <si>
    <t xml:space="preserve">334290SSKLD140056070022</t>
  </si>
  <si>
    <t xml:space="preserve">VELMURUGAN VAIDHYANATHAN</t>
  </si>
  <si>
    <t xml:space="preserve">334290SSKLD140055070022</t>
  </si>
  <si>
    <t xml:space="preserve">C DURESH</t>
  </si>
  <si>
    <t xml:space="preserve">334290SSKLD140054070022</t>
  </si>
  <si>
    <t xml:space="preserve">VENKATESH S</t>
  </si>
  <si>
    <t xml:space="preserve">334290SSKLD140053070022</t>
  </si>
  <si>
    <t xml:space="preserve">R RAMKUMAR</t>
  </si>
  <si>
    <t xml:space="preserve">334290SSKLD140052070022</t>
  </si>
  <si>
    <t xml:space="preserve">334290SSKLD140051070022</t>
  </si>
  <si>
    <t xml:space="preserve">POONGODI GOVARTHANAN</t>
  </si>
  <si>
    <t xml:space="preserve">334290SSKLD140050070022</t>
  </si>
  <si>
    <t xml:space="preserve">334290SSKLD140049070022</t>
  </si>
  <si>
    <t xml:space="preserve">VASANTH KUMAR</t>
  </si>
  <si>
    <t xml:space="preserve">334290SSKLD140048070022</t>
  </si>
  <si>
    <t xml:space="preserve">A ASOKAN</t>
  </si>
  <si>
    <t xml:space="preserve">334290SSKLD140047070022</t>
  </si>
  <si>
    <t xml:space="preserve">A  ASOKAN</t>
  </si>
  <si>
    <t xml:space="preserve">334290SSKLD140046070022</t>
  </si>
  <si>
    <t xml:space="preserve">AROUL DJODY V</t>
  </si>
  <si>
    <t xml:space="preserve">334290SSKLD140045070022</t>
  </si>
  <si>
    <t xml:space="preserve">334290SSKLD140044070022</t>
  </si>
  <si>
    <t xml:space="preserve">SREEDHARAN SWAMINATHAN</t>
  </si>
  <si>
    <t xml:space="preserve">334290SSKLD140043070022</t>
  </si>
  <si>
    <t xml:space="preserve">SWAMINATHAN SREEDHARAN</t>
  </si>
  <si>
    <t xml:space="preserve">334290SSKLD140042070022</t>
  </si>
  <si>
    <t xml:space="preserve">LAKSHMI N</t>
  </si>
  <si>
    <t xml:space="preserve">334290SSKLD140151070022</t>
  </si>
  <si>
    <t xml:space="preserve">RAJESH BABU   RAGHAVA PALANI</t>
  </si>
  <si>
    <t xml:space="preserve">334290SSKLD140150070022</t>
  </si>
  <si>
    <t xml:space="preserve">RAJESH BABU R P</t>
  </si>
  <si>
    <t xml:space="preserve">334290SSKLD140149070022</t>
  </si>
  <si>
    <t xml:space="preserve">K S DEEPA UNNIKRISHNAN</t>
  </si>
  <si>
    <t xml:space="preserve">334290SSKLD140148070022</t>
  </si>
  <si>
    <t xml:space="preserve">GILBERT C .</t>
  </si>
  <si>
    <t xml:space="preserve">334290SSKLD140147070022</t>
  </si>
  <si>
    <t xml:space="preserve">GILBERT C</t>
  </si>
  <si>
    <t xml:space="preserve">334290SSKLD140146070022</t>
  </si>
  <si>
    <t xml:space="preserve">MOHAMED ALI M</t>
  </si>
  <si>
    <t xml:space="preserve">334290SSKLD140145070022</t>
  </si>
  <si>
    <t xml:space="preserve">ASIF MOHAMMED NIYAMATHULLAH</t>
  </si>
  <si>
    <t xml:space="preserve">334290SSKLD140144070022</t>
  </si>
  <si>
    <t xml:space="preserve">AJMEER                         ALI</t>
  </si>
  <si>
    <t xml:space="preserve">334290SSKLD140143070022</t>
  </si>
  <si>
    <t xml:space="preserve">AJMEER ALI                     M</t>
  </si>
  <si>
    <t xml:space="preserve">334290SSKLD140142070022</t>
  </si>
  <si>
    <t xml:space="preserve">SANKARASUBBU  ANNADURAI</t>
  </si>
  <si>
    <t xml:space="preserve">334290SSKLD140141070022</t>
  </si>
  <si>
    <t xml:space="preserve">GOPINATH S</t>
  </si>
  <si>
    <t xml:space="preserve">334290SSKLD140140070022</t>
  </si>
  <si>
    <t xml:space="preserve">PRASANAKUMAR  .</t>
  </si>
  <si>
    <t xml:space="preserve">334290SSKLD140139070022</t>
  </si>
  <si>
    <t xml:space="preserve">SIVAKUMAR C</t>
  </si>
  <si>
    <t xml:space="preserve">334290SSKLD140138070022</t>
  </si>
  <si>
    <t xml:space="preserve">C SIVAKUMAR</t>
  </si>
  <si>
    <t xml:space="preserve">334290SSKLD140137070022</t>
  </si>
  <si>
    <t xml:space="preserve">RAJAGOPALAN B R</t>
  </si>
  <si>
    <t xml:space="preserve">334290SSKLD140136070022</t>
  </si>
  <si>
    <t xml:space="preserve">V VEDANAYAGAM</t>
  </si>
  <si>
    <t xml:space="preserve">334290SSKLD140135070022</t>
  </si>
  <si>
    <t xml:space="preserve">BHAVANI</t>
  </si>
  <si>
    <t xml:space="preserve">334290SSKLD140134070022</t>
  </si>
  <si>
    <t xml:space="preserve">SARAVANAN S</t>
  </si>
  <si>
    <t xml:space="preserve">334290SSKLD140133070022</t>
  </si>
  <si>
    <t xml:space="preserve">BHAVANI MURALI</t>
  </si>
  <si>
    <t xml:space="preserve">334290SSKLD140132070022</t>
  </si>
  <si>
    <t xml:space="preserve">K E NARAYANA</t>
  </si>
  <si>
    <t xml:space="preserve">334290SSKLD140131070022</t>
  </si>
  <si>
    <t xml:space="preserve">RAJENDRAN RAJENDRAN M</t>
  </si>
  <si>
    <t xml:space="preserve">334290SSKLD140130070022</t>
  </si>
  <si>
    <t xml:space="preserve">S VASANTHA KUMAR</t>
  </si>
  <si>
    <t xml:space="preserve">334290SSKLD140129070022</t>
  </si>
  <si>
    <t xml:space="preserve">R P VIJAYARAJ</t>
  </si>
  <si>
    <t xml:space="preserve">334290SSKLD140128070022</t>
  </si>
  <si>
    <t xml:space="preserve">KAVITHA RAJA</t>
  </si>
  <si>
    <t xml:space="preserve">334290SSKLD140127070022</t>
  </si>
  <si>
    <t xml:space="preserve">RAJITHA KR</t>
  </si>
  <si>
    <t xml:space="preserve">334290SSKLD140126070022</t>
  </si>
  <si>
    <t xml:space="preserve">RAHUL BANDHU M V</t>
  </si>
  <si>
    <t xml:space="preserve">334290SSKLD140125070022</t>
  </si>
  <si>
    <t xml:space="preserve">334290SSKLD140124070022</t>
  </si>
  <si>
    <t xml:space="preserve">N ARUNRAJA</t>
  </si>
  <si>
    <t xml:space="preserve">334290SSKLD140123070022</t>
  </si>
  <si>
    <t xml:space="preserve">ARUL SELVAM</t>
  </si>
  <si>
    <t xml:space="preserve">334290SSKLD140122070022</t>
  </si>
  <si>
    <t xml:space="preserve">E PRABHAKARAN</t>
  </si>
  <si>
    <t xml:space="preserve">334290SSKLD140121070022</t>
  </si>
  <si>
    <t xml:space="preserve">PRABHAKARAN ETHIRAJ</t>
  </si>
  <si>
    <t xml:space="preserve">334290SSKLD140120070022</t>
  </si>
  <si>
    <t xml:space="preserve">JAYANTHA T</t>
  </si>
  <si>
    <t xml:space="preserve">334290SSKLD140119070022</t>
  </si>
  <si>
    <t xml:space="preserve">V YUVA RANI</t>
  </si>
  <si>
    <t xml:space="preserve">334290SSKLD140118070022</t>
  </si>
  <si>
    <t xml:space="preserve">NARAYANA MURTHY K</t>
  </si>
  <si>
    <t xml:space="preserve">334290SSKLD140117070022</t>
  </si>
  <si>
    <t xml:space="preserve">NARAYANAMOORTHY K .</t>
  </si>
  <si>
    <t xml:space="preserve">334290SSKLD140116070022</t>
  </si>
  <si>
    <t xml:space="preserve">G V DEIVAKUMAR</t>
  </si>
  <si>
    <t xml:space="preserve">334290SSKLD140115070022</t>
  </si>
  <si>
    <t xml:space="preserve">334290SSKLD140114070022</t>
  </si>
  <si>
    <t xml:space="preserve">ESWARAN                        M S</t>
  </si>
  <si>
    <t xml:space="preserve">334290SSKLD140113070022</t>
  </si>
  <si>
    <t xml:space="preserve">M S ESWARAN</t>
  </si>
  <si>
    <t xml:space="preserve">334290SSKLD140112070022</t>
  </si>
  <si>
    <t xml:space="preserve">NANDINI V</t>
  </si>
  <si>
    <t xml:space="preserve">334290SSKLD140111070022</t>
  </si>
  <si>
    <t xml:space="preserve">NANDHINI VARADHARAJAN</t>
  </si>
  <si>
    <t xml:space="preserve">334290SSKLD140110070022</t>
  </si>
  <si>
    <t xml:space="preserve">AMBIKA J</t>
  </si>
  <si>
    <t xml:space="preserve">334290SSKLD140109070022</t>
  </si>
  <si>
    <t xml:space="preserve">334290SSKLD140108070022</t>
  </si>
  <si>
    <t xml:space="preserve">VIGNESH SUBRAMANIAN</t>
  </si>
  <si>
    <t xml:space="preserve">334290SSKLD140107070022</t>
  </si>
  <si>
    <t xml:space="preserve">P GOVINDARAJAN</t>
  </si>
  <si>
    <t xml:space="preserve">334290SSKLD140106070022</t>
  </si>
  <si>
    <t xml:space="preserve">334290SSKLD140105070022</t>
  </si>
  <si>
    <t xml:space="preserve">R THONDAIMAN</t>
  </si>
  <si>
    <t xml:space="preserve">334290SSKLD140880070022</t>
  </si>
  <si>
    <t xml:space="preserve">THONDAIMAN                     R</t>
  </si>
  <si>
    <t xml:space="preserve">334290SSKLD140879070022</t>
  </si>
  <si>
    <t xml:space="preserve">REENA K</t>
  </si>
  <si>
    <t xml:space="preserve">334290SSKLD140878070022</t>
  </si>
  <si>
    <t xml:space="preserve">CHITRA S</t>
  </si>
  <si>
    <t xml:space="preserve">334290SSKLD140877070022</t>
  </si>
  <si>
    <t xml:space="preserve">MATHAN KUMAR K</t>
  </si>
  <si>
    <t xml:space="preserve">334290SSKLD140876070022</t>
  </si>
  <si>
    <t xml:space="preserve">PRABAKAR</t>
  </si>
  <si>
    <t xml:space="preserve">334290SSKLD140875070022</t>
  </si>
  <si>
    <t xml:space="preserve">PRABAKAR KANNAN</t>
  </si>
  <si>
    <t xml:space="preserve">334290SSKLD140874070022</t>
  </si>
  <si>
    <t xml:space="preserve">K VIJAYALAKSHMI</t>
  </si>
  <si>
    <t xml:space="preserve">334290SSKLD140873070022</t>
  </si>
  <si>
    <t xml:space="preserve">VIJAYALAKSHMI</t>
  </si>
  <si>
    <t xml:space="preserve">334290SSKLD140872070022</t>
  </si>
  <si>
    <t xml:space="preserve">C JANARDHANAN</t>
  </si>
  <si>
    <t xml:space="preserve">334290SSKLD140871070022</t>
  </si>
  <si>
    <t xml:space="preserve">JANARDHANAN</t>
  </si>
  <si>
    <t xml:space="preserve">334290SSKLD140870070022</t>
  </si>
  <si>
    <t xml:space="preserve">V VENUGOPAL</t>
  </si>
  <si>
    <t xml:space="preserve">334290SSKLD140869070022</t>
  </si>
  <si>
    <t xml:space="preserve">334290SSKLD140868070022</t>
  </si>
  <si>
    <t xml:space="preserve">N VANITHA</t>
  </si>
  <si>
    <t xml:space="preserve">334290SSKLD140867070022</t>
  </si>
  <si>
    <t xml:space="preserve">A UMA</t>
  </si>
  <si>
    <t xml:space="preserve">334290SSKLD140866070022</t>
  </si>
  <si>
    <t xml:space="preserve">V SARAVANAN</t>
  </si>
  <si>
    <t xml:space="preserve">334290SSKLD140865070022</t>
  </si>
  <si>
    <t xml:space="preserve">ANGAYARKANNI R</t>
  </si>
  <si>
    <t xml:space="preserve">334290SSKLD140864070022</t>
  </si>
  <si>
    <t xml:space="preserve">S MALATHI</t>
  </si>
  <si>
    <t xml:space="preserve">334290SSKLD140863070022</t>
  </si>
  <si>
    <t xml:space="preserve">USHARANI                       V</t>
  </si>
  <si>
    <t xml:space="preserve">334290SSKLD140862070022</t>
  </si>
  <si>
    <t xml:space="preserve">USHARANI V</t>
  </si>
  <si>
    <t xml:space="preserve">334290SSKLD140861070022</t>
  </si>
  <si>
    <t xml:space="preserve">SRIVIDHYA SRINIVASAN</t>
  </si>
  <si>
    <t xml:space="preserve">334290SSKLD140860070022</t>
  </si>
  <si>
    <t xml:space="preserve">SUGHASINI A</t>
  </si>
  <si>
    <t xml:space="preserve">334290SSKLD140859070022</t>
  </si>
  <si>
    <t xml:space="preserve">S BALASUBRAMANI</t>
  </si>
  <si>
    <t xml:space="preserve">334290SSKLD140858070022</t>
  </si>
  <si>
    <t xml:space="preserve">G NITHYANANDHAM</t>
  </si>
  <si>
    <t xml:space="preserve">334290SSKLD140857070022</t>
  </si>
  <si>
    <t xml:space="preserve">S KOMALA</t>
  </si>
  <si>
    <t xml:space="preserve">334290SSKLD140856070022</t>
  </si>
  <si>
    <t xml:space="preserve">MADHANAGOPAL  BALAGOPAL</t>
  </si>
  <si>
    <t xml:space="preserve">334290SSKLD140855070022</t>
  </si>
  <si>
    <t xml:space="preserve">B MADHANAGOPAL</t>
  </si>
  <si>
    <t xml:space="preserve">334290SSKLD140854070022</t>
  </si>
  <si>
    <t xml:space="preserve">P  BALAMURUGAN</t>
  </si>
  <si>
    <t xml:space="preserve">334290SSKLD140853070022</t>
  </si>
  <si>
    <t xml:space="preserve">BALAMURUGAN P</t>
  </si>
  <si>
    <t xml:space="preserve">334290SSKLD140852070022</t>
  </si>
  <si>
    <t xml:space="preserve">JAYA M</t>
  </si>
  <si>
    <t xml:space="preserve">334290SSKLD140851070022</t>
  </si>
  <si>
    <t xml:space="preserve">REVATHI</t>
  </si>
  <si>
    <t xml:space="preserve">334290SSKLD140850070022</t>
  </si>
  <si>
    <t xml:space="preserve">G REVATHI</t>
  </si>
  <si>
    <t xml:space="preserve">334290SSKLD140849070022</t>
  </si>
  <si>
    <t xml:space="preserve">JOHNCHARLI A</t>
  </si>
  <si>
    <t xml:space="preserve">334290SSKLD140848070022</t>
  </si>
  <si>
    <t xml:space="preserve">DHANALAKSHMI K</t>
  </si>
  <si>
    <t xml:space="preserve">334290SSKLD140847070022</t>
  </si>
  <si>
    <t xml:space="preserve">J CHITTALAKSHMI</t>
  </si>
  <si>
    <t xml:space="preserve">334290SSKLD140846070022</t>
  </si>
  <si>
    <t xml:space="preserve">M.DEEPA</t>
  </si>
  <si>
    <t xml:space="preserve">334290SSKLD140845070022</t>
  </si>
  <si>
    <t xml:space="preserve">M RENUGADEVI</t>
  </si>
  <si>
    <t xml:space="preserve">334290SSKLD140844070022</t>
  </si>
  <si>
    <t xml:space="preserve">SUBRAMANI D</t>
  </si>
  <si>
    <t xml:space="preserve">334290SSKLD140843070022</t>
  </si>
  <si>
    <t xml:space="preserve">RUCKMONY S</t>
  </si>
  <si>
    <t xml:space="preserve">334290SSKLD140842070022</t>
  </si>
  <si>
    <t xml:space="preserve">RUCK MONY S</t>
  </si>
  <si>
    <t xml:space="preserve">334290SSKLD140841070022</t>
  </si>
  <si>
    <t xml:space="preserve">MAGESH C</t>
  </si>
  <si>
    <t xml:space="preserve">334290SSKLD140840070022</t>
  </si>
  <si>
    <t xml:space="preserve">CHANDRASEKARAN  MAGESH</t>
  </si>
  <si>
    <t xml:space="preserve">334290SSKLD140839070022</t>
  </si>
  <si>
    <t xml:space="preserve">V SRIDHARAN</t>
  </si>
  <si>
    <t xml:space="preserve">334290SSKLD140838070022</t>
  </si>
  <si>
    <t xml:space="preserve">GOMATHI P</t>
  </si>
  <si>
    <t xml:space="preserve">334290SSKLD140837070022</t>
  </si>
  <si>
    <t xml:space="preserve">B MARIYAMMAL</t>
  </si>
  <si>
    <t xml:space="preserve">334290SSKLD140836070022</t>
  </si>
  <si>
    <t xml:space="preserve">S N NAVEEN KUMAR</t>
  </si>
  <si>
    <t xml:space="preserve">334290SSKLD140835070022</t>
  </si>
  <si>
    <t xml:space="preserve">SENTHILNATHAN K</t>
  </si>
  <si>
    <t xml:space="preserve">334290SSKLD140834070022</t>
  </si>
  <si>
    <t xml:space="preserve">SINU SARUN SAM</t>
  </si>
  <si>
    <t xml:space="preserve">334290SSKLD140833070022</t>
  </si>
  <si>
    <t xml:space="preserve">RAGHUNATH  L</t>
  </si>
  <si>
    <t xml:space="preserve">334290SSKLD140832070022</t>
  </si>
  <si>
    <t xml:space="preserve">RLEELA                         KUMAR</t>
  </si>
  <si>
    <t xml:space="preserve">334290SSKLD140831070022</t>
  </si>
  <si>
    <t xml:space="preserve">R LEELAKUMAR</t>
  </si>
  <si>
    <t xml:space="preserve">334290SSKLD140830070022</t>
  </si>
  <si>
    <t xml:space="preserve">NARAYANASAMY A</t>
  </si>
  <si>
    <t xml:space="preserve">334290SSKLD140829070022</t>
  </si>
  <si>
    <t xml:space="preserve">MAHIN ABUBAKKAR M</t>
  </si>
  <si>
    <t xml:space="preserve">334290SSKLD140828070022</t>
  </si>
  <si>
    <t xml:space="preserve">MAHIN ABUBACKER</t>
  </si>
  <si>
    <t xml:space="preserve">334290SSKLD140827070022</t>
  </si>
  <si>
    <t xml:space="preserve">M MATHAVAN (T297)</t>
  </si>
  <si>
    <t xml:space="preserve">334290SSKLD140826070022</t>
  </si>
  <si>
    <t xml:space="preserve">MATHAVAN M</t>
  </si>
  <si>
    <t xml:space="preserve">334290SSKLD140825070022</t>
  </si>
  <si>
    <t xml:space="preserve">SRIVALSAN P</t>
  </si>
  <si>
    <t xml:space="preserve">334290SSKLD140824070022</t>
  </si>
  <si>
    <t xml:space="preserve">VEERASEKAR ANNAM</t>
  </si>
  <si>
    <t xml:space="preserve">334290SSKLD140823070022</t>
  </si>
  <si>
    <t xml:space="preserve">D BHOBUTHORAM</t>
  </si>
  <si>
    <t xml:space="preserve">334290SSKLD140822070022</t>
  </si>
  <si>
    <t xml:space="preserve">D MULLAISELVAN</t>
  </si>
  <si>
    <t xml:space="preserve">334290SSKLD140821070022</t>
  </si>
  <si>
    <t xml:space="preserve">SUSHIL KUMAR</t>
  </si>
  <si>
    <t xml:space="preserve">334290SSKLD140820070022</t>
  </si>
  <si>
    <t xml:space="preserve">HARSH AJAYKUMAR PAREEK</t>
  </si>
  <si>
    <t xml:space="preserve">334290SSKLD140819070022</t>
  </si>
  <si>
    <t xml:space="preserve">R CHANDRAKANTH</t>
  </si>
  <si>
    <t xml:space="preserve">334290SSKLD140818070022</t>
  </si>
  <si>
    <t xml:space="preserve">DAVID STEPHENRAJ G</t>
  </si>
  <si>
    <t xml:space="preserve">334290SSKLD140817070022</t>
  </si>
  <si>
    <t xml:space="preserve">S LAKSHMANAN</t>
  </si>
  <si>
    <t xml:space="preserve">334290SSKLD140816070022</t>
  </si>
  <si>
    <t xml:space="preserve">RAJESH R</t>
  </si>
  <si>
    <t xml:space="preserve">334290SSKLD140815070022</t>
  </si>
  <si>
    <t xml:space="preserve">MOHANRAJ S</t>
  </si>
  <si>
    <t xml:space="preserve">334290SSKLD140814070022</t>
  </si>
  <si>
    <t xml:space="preserve">PRADUMNA  JHAWAR</t>
  </si>
  <si>
    <t xml:space="preserve">334290SSKLD140813070022</t>
  </si>
  <si>
    <t xml:space="preserve">RAMESH IYASUNDARAM</t>
  </si>
  <si>
    <t xml:space="preserve">334290SSKLD140812070022</t>
  </si>
  <si>
    <t xml:space="preserve">RAMESH  IYASUNDARAM</t>
  </si>
  <si>
    <t xml:space="preserve">334290SSKLD140811070022</t>
  </si>
  <si>
    <t xml:space="preserve">SRIDHAR M</t>
  </si>
  <si>
    <t xml:space="preserve">334290SSKLD140810070022</t>
  </si>
  <si>
    <t xml:space="preserve">H MOHAMED ALI JINNA</t>
  </si>
  <si>
    <t xml:space="preserve">334290SSKLD140809070022</t>
  </si>
  <si>
    <t xml:space="preserve">B NEERAJ TRISAL</t>
  </si>
  <si>
    <t xml:space="preserve">334290SSKLD140808070022</t>
  </si>
  <si>
    <t xml:space="preserve">J RAMESH</t>
  </si>
  <si>
    <t xml:space="preserve">334290SSKLD140807070022</t>
  </si>
  <si>
    <t xml:space="preserve">RAJA M</t>
  </si>
  <si>
    <t xml:space="preserve">334290SSKLD140806070022</t>
  </si>
  <si>
    <t xml:space="preserve">BALA KRISHNA KURUP K N</t>
  </si>
  <si>
    <t xml:space="preserve">334290SSKLD140805070022</t>
  </si>
  <si>
    <t xml:space="preserve">SRIDHARKANNAN S</t>
  </si>
  <si>
    <t xml:space="preserve">334290SSKLD140804070022</t>
  </si>
  <si>
    <t xml:space="preserve">LOGANATHAN BEEMARAJ</t>
  </si>
  <si>
    <t xml:space="preserve">334290SSKLD140803070022</t>
  </si>
  <si>
    <t xml:space="preserve">LOGANATHAN  BEEMARAJ</t>
  </si>
  <si>
    <t xml:space="preserve">334290SSKLD140802070022</t>
  </si>
  <si>
    <t xml:space="preserve">KRISHNA KUMAR</t>
  </si>
  <si>
    <t xml:space="preserve">334290SSKLD140801070022</t>
  </si>
  <si>
    <t xml:space="preserve">JAYALAKSHMI  P A</t>
  </si>
  <si>
    <t xml:space="preserve">334290SSKLD140800070022</t>
  </si>
  <si>
    <t xml:space="preserve">M SATHEESH KUMAR</t>
  </si>
  <si>
    <t xml:space="preserve">334290SSKLD140799070022</t>
  </si>
  <si>
    <t xml:space="preserve">S  KOKILA</t>
  </si>
  <si>
    <t xml:space="preserve">334290SSKLD140798070022</t>
  </si>
  <si>
    <t xml:space="preserve">K ANUSUYA</t>
  </si>
  <si>
    <t xml:space="preserve">334290SSKLD140797070022</t>
  </si>
  <si>
    <t xml:space="preserve">BALAJI PRATHAP                 BALAJI</t>
  </si>
  <si>
    <t xml:space="preserve">334290SSKLD140796070022</t>
  </si>
  <si>
    <t xml:space="preserve">M BALAMURUGAN</t>
  </si>
  <si>
    <t xml:space="preserve">334290SSKLD140795070022</t>
  </si>
  <si>
    <t xml:space="preserve">BALAMURUGAN M</t>
  </si>
  <si>
    <t xml:space="preserve">334290SSKLD140794070022</t>
  </si>
  <si>
    <t xml:space="preserve">JEAYAKUMAR R  P</t>
  </si>
  <si>
    <t xml:space="preserve">334290SSKLD140793070022</t>
  </si>
  <si>
    <t xml:space="preserve">R P K JEYAKUMAR</t>
  </si>
  <si>
    <t xml:space="preserve">334290SSKLD140792070022</t>
  </si>
  <si>
    <t xml:space="preserve">YUVARAJ                        C</t>
  </si>
  <si>
    <t xml:space="preserve">334290SSKLD140791070022</t>
  </si>
  <si>
    <t xml:space="preserve">PONMOZHI S</t>
  </si>
  <si>
    <t xml:space="preserve">334290SSKLD140790070022</t>
  </si>
  <si>
    <t xml:space="preserve">JAYAPAL V</t>
  </si>
  <si>
    <t xml:space="preserve">334290SSKLD140789070022</t>
  </si>
  <si>
    <t xml:space="preserve">GAYATHIRI S</t>
  </si>
  <si>
    <t xml:space="preserve">334290SSKLD141093070022</t>
  </si>
  <si>
    <t xml:space="preserve">NAGARAJAN S</t>
  </si>
  <si>
    <t xml:space="preserve">334290SSKLD141092070022</t>
  </si>
  <si>
    <t xml:space="preserve">S  SENBAKANATH</t>
  </si>
  <si>
    <t xml:space="preserve">334290SSKLD141091070022</t>
  </si>
  <si>
    <t xml:space="preserve">S RAVIKUMAR</t>
  </si>
  <si>
    <t xml:space="preserve">334290SSKLD141090070022</t>
  </si>
  <si>
    <t xml:space="preserve">K KATHIRVEL</t>
  </si>
  <si>
    <t xml:space="preserve">334290SSKLD141089070022</t>
  </si>
  <si>
    <t xml:space="preserve">VASUGE  RAVI</t>
  </si>
  <si>
    <t xml:space="preserve">TANJORE - THANJAVUR</t>
  </si>
  <si>
    <t xml:space="preserve">334290SSKLD144974070022</t>
  </si>
  <si>
    <t xml:space="preserve">NIRMALA  ANBAZHAGAN</t>
  </si>
  <si>
    <t xml:space="preserve">334290SSKLD144975070022</t>
  </si>
  <si>
    <t xml:space="preserve">PARVATHI  KUNJU</t>
  </si>
  <si>
    <t xml:space="preserve">334290SSKLD144976070022</t>
  </si>
  <si>
    <t xml:space="preserve">PARANJOTHI  KALAISELVAN</t>
  </si>
  <si>
    <t xml:space="preserve">334290SSKLD144977070022</t>
  </si>
  <si>
    <t xml:space="preserve">INDHRA  KRISHNAMURTHY</t>
  </si>
  <si>
    <t xml:space="preserve">334290SSKLD144978070022</t>
  </si>
  <si>
    <t xml:space="preserve">BANUMATHI  BOOMINATHAN</t>
  </si>
  <si>
    <t xml:space="preserve">334290SSKLD144979070022</t>
  </si>
  <si>
    <t xml:space="preserve">SANTHI  PANEERSELVAM</t>
  </si>
  <si>
    <t xml:space="preserve">334290SSKLD144980070022</t>
  </si>
  <si>
    <t xml:space="preserve">ANJAMMAL  THANGAVELU</t>
  </si>
  <si>
    <t xml:space="preserve">334290SSKLD144981070022</t>
  </si>
  <si>
    <t xml:space="preserve">SANTHANALAKSHMI  MARUTHAIYAN</t>
  </si>
  <si>
    <t xml:space="preserve">334290SSKLD144982070022</t>
  </si>
  <si>
    <t xml:space="preserve">NAVSATHBEGAM  POKURTHEEN</t>
  </si>
  <si>
    <t xml:space="preserve">334290SSKLD144983070022</t>
  </si>
  <si>
    <t xml:space="preserve">RANI  SAKTHIVEL</t>
  </si>
  <si>
    <t xml:space="preserve">334290SSKLD144984070022</t>
  </si>
  <si>
    <t xml:space="preserve">HEMAVATHI  RAVI</t>
  </si>
  <si>
    <t xml:space="preserve">334290SSKLD144985070022</t>
  </si>
  <si>
    <t xml:space="preserve">SUMATHI  ELANGOVAN</t>
  </si>
  <si>
    <t xml:space="preserve">334290SSKLD144986070022</t>
  </si>
  <si>
    <t xml:space="preserve">MALAIYAMMAL  NAGAJOTHI</t>
  </si>
  <si>
    <t xml:space="preserve">334290SSKLD144987070022</t>
  </si>
  <si>
    <t xml:space="preserve">KAMALA  GANESAN</t>
  </si>
  <si>
    <t xml:space="preserve">334290SSKLD144988070022</t>
  </si>
  <si>
    <t xml:space="preserve">SHANTHI  RAJENDRAN</t>
  </si>
  <si>
    <t xml:space="preserve">334290SSKLD144989070022</t>
  </si>
  <si>
    <t xml:space="preserve">DEVIKA  KUMAR</t>
  </si>
  <si>
    <t xml:space="preserve">334290SSKLD144990070022</t>
  </si>
  <si>
    <t xml:space="preserve">SUDHA  RAMACHANDRAN</t>
  </si>
  <si>
    <t xml:space="preserve">334290SSKLD144991070022</t>
  </si>
  <si>
    <t xml:space="preserve">JEYANTHI  MEENACHANDRAN</t>
  </si>
  <si>
    <t xml:space="preserve">334290SSKLD144992070022</t>
  </si>
  <si>
    <t xml:space="preserve">SHANTHI  SUBRAMANIAN</t>
  </si>
  <si>
    <t xml:space="preserve">334290SSKLD144993070022</t>
  </si>
  <si>
    <t xml:space="preserve">BOOMA  KARUPPAIYAN</t>
  </si>
  <si>
    <t xml:space="preserve">334290SSKLD144994070022</t>
  </si>
  <si>
    <t xml:space="preserve">THILAGAVATHY  RAMESH</t>
  </si>
  <si>
    <t xml:space="preserve">334290SSKLD144995070022</t>
  </si>
  <si>
    <t xml:space="preserve">MALLIGA  GOVINDARASU</t>
  </si>
  <si>
    <t xml:space="preserve">334290SSKLD144996070022</t>
  </si>
  <si>
    <t xml:space="preserve">B LAKSHMI</t>
  </si>
  <si>
    <t xml:space="preserve">KUMBAKONAM</t>
  </si>
  <si>
    <t xml:space="preserve">334290SSKLD144997070022</t>
  </si>
  <si>
    <t xml:space="preserve">334290SSKLD144998070022</t>
  </si>
  <si>
    <t xml:space="preserve">VEMBU  MARIYAPPAN</t>
  </si>
  <si>
    <t xml:space="preserve">334290SSKLD144999070022</t>
  </si>
  <si>
    <t xml:space="preserve">SARASWATHY  GURUNATHAN</t>
  </si>
  <si>
    <t xml:space="preserve">334290SSKLD145000070022</t>
  </si>
  <si>
    <t xml:space="preserve">JENITHA</t>
  </si>
  <si>
    <t xml:space="preserve">334290SSKLD145001070022</t>
  </si>
  <si>
    <t xml:space="preserve">MALATHY  SUDHAGAR</t>
  </si>
  <si>
    <t xml:space="preserve">334290SSKLD145002070022</t>
  </si>
  <si>
    <t xml:space="preserve">SUMATHI  SENTHILKUMAR</t>
  </si>
  <si>
    <t xml:space="preserve">334290SSKLD145003070022</t>
  </si>
  <si>
    <t xml:space="preserve">ARUVI  GURUNATHAN</t>
  </si>
  <si>
    <t xml:space="preserve">334290SSKLD145004070022</t>
  </si>
  <si>
    <t xml:space="preserve">GRESHMERI  ROBINSON</t>
  </si>
  <si>
    <t xml:space="preserve">334290SSKLD145092070022</t>
  </si>
  <si>
    <t xml:space="preserve">RANI MARIYAPPAN</t>
  </si>
  <si>
    <t xml:space="preserve">334290SSKLD145093070022</t>
  </si>
  <si>
    <t xml:space="preserve">SELVI  SARGUNARAJ</t>
  </si>
  <si>
    <t xml:space="preserve">334290SSKLD145094070022</t>
  </si>
  <si>
    <t xml:space="preserve">DHANAM  WILSON</t>
  </si>
  <si>
    <t xml:space="preserve">334290SSKLD145095070022</t>
  </si>
  <si>
    <t xml:space="preserve">DHANAM  INBARAJ</t>
  </si>
  <si>
    <t xml:space="preserve">334290SSKLD145096070022</t>
  </si>
  <si>
    <t xml:space="preserve">SASIKALA  SELVAM</t>
  </si>
  <si>
    <t xml:space="preserve">334290SSKLD145097070022</t>
  </si>
  <si>
    <t xml:space="preserve">BANUMATHI  VEERAMANI</t>
  </si>
  <si>
    <t xml:space="preserve">334290SSKLD145098070022</t>
  </si>
  <si>
    <t xml:space="preserve">VASANTHAKUMARI  RAGHUPATHY</t>
  </si>
  <si>
    <t xml:space="preserve">334290SSKLD145099070022</t>
  </si>
  <si>
    <t xml:space="preserve">MANIMEKHALAI  BALU</t>
  </si>
  <si>
    <t xml:space="preserve">334290SSKLD145100070022</t>
  </si>
  <si>
    <t xml:space="preserve">SCENTROJA  MANIRAJAN</t>
  </si>
  <si>
    <t xml:space="preserve">334290SSKLD145101070022</t>
  </si>
  <si>
    <t xml:space="preserve">SENDHAMARAI  GNANASEKARAN</t>
  </si>
  <si>
    <t xml:space="preserve">334290SSKLD145102070022</t>
  </si>
  <si>
    <t xml:space="preserve">SHANTHI  GUNASEKARAN</t>
  </si>
  <si>
    <t xml:space="preserve">334290SSKLD145103070022</t>
  </si>
  <si>
    <t xml:space="preserve">SUBHA  VELUSAMY</t>
  </si>
  <si>
    <t xml:space="preserve">334290SSKLD145104070022</t>
  </si>
  <si>
    <t xml:space="preserve">E PRABAKARAN</t>
  </si>
  <si>
    <t xml:space="preserve">334290SSKLD145105070022</t>
  </si>
  <si>
    <t xml:space="preserve">VALLI  PADMANABAN</t>
  </si>
  <si>
    <t xml:space="preserve">334290SSKLD145106070022</t>
  </si>
  <si>
    <t xml:space="preserve">CHITHRA  SELVAM</t>
  </si>
  <si>
    <t xml:space="preserve">334290SSKLD145107070022</t>
  </si>
  <si>
    <t xml:space="preserve">AMSAVALLI  MAYANDI</t>
  </si>
  <si>
    <t xml:space="preserve">334290SSKLD145108070022</t>
  </si>
  <si>
    <t xml:space="preserve">MALATHY  NATARAJAN</t>
  </si>
  <si>
    <t xml:space="preserve">334290SSKLD145109070022</t>
  </si>
  <si>
    <t xml:space="preserve">SELVARANI  PANNEERSELVAM</t>
  </si>
  <si>
    <t xml:space="preserve">334290SSKLD145110070022</t>
  </si>
  <si>
    <t xml:space="preserve">CHITRA  ARUMAIDURAI</t>
  </si>
  <si>
    <t xml:space="preserve">334290SSKLD145111070022</t>
  </si>
  <si>
    <t xml:space="preserve">SUNDARI  CHINNATHAMBI</t>
  </si>
  <si>
    <t xml:space="preserve">334290SSKLD145112070022</t>
  </si>
  <si>
    <t xml:space="preserve">LAKSHMI  RAVI</t>
  </si>
  <si>
    <t xml:space="preserve">334290SSKLD145113070022</t>
  </si>
  <si>
    <t xml:space="preserve">VIJAYA  KASINATHAN</t>
  </si>
  <si>
    <t xml:space="preserve">334290SSKLD145114070022</t>
  </si>
  <si>
    <t xml:space="preserve">THENMOZHI  SANKAR</t>
  </si>
  <si>
    <t xml:space="preserve">334290SSKLD145115070022</t>
  </si>
  <si>
    <t xml:space="preserve">AMUTHA  BALASUBRAMANIYAN</t>
  </si>
  <si>
    <t xml:space="preserve">334290SSKLD145116070022</t>
  </si>
  <si>
    <t xml:space="preserve">SUDERMADHI  MANOKARAN</t>
  </si>
  <si>
    <t xml:space="preserve">334290SSKLD145117070022</t>
  </si>
  <si>
    <t xml:space="preserve">GNASOUNDARI  DANIEL</t>
  </si>
  <si>
    <t xml:space="preserve">334290SSKLD145118070022</t>
  </si>
  <si>
    <t xml:space="preserve">KANNAGI  BASKER</t>
  </si>
  <si>
    <t xml:space="preserve">334290SSKLD145119070022</t>
  </si>
  <si>
    <t xml:space="preserve">EZHILLARASI  MARIAPPAN</t>
  </si>
  <si>
    <t xml:space="preserve">334290SSKLD145120070022</t>
  </si>
  <si>
    <t xml:space="preserve">ANANDHI  MURUGAN</t>
  </si>
  <si>
    <t xml:space="preserve">334290SSKLD145121070022</t>
  </si>
  <si>
    <t xml:space="preserve">AMUDHA  NAGENDRAN</t>
  </si>
  <si>
    <t xml:space="preserve">334290SSKLD145122070022</t>
  </si>
  <si>
    <t xml:space="preserve">KAVITHA  GNANASUNDRAM</t>
  </si>
  <si>
    <t xml:space="preserve">334290SSKLD145123070022</t>
  </si>
  <si>
    <t xml:space="preserve">VADIVAMBAL  KUPPUSAMY</t>
  </si>
  <si>
    <t xml:space="preserve">334290SSKLD145124070022</t>
  </si>
  <si>
    <t xml:space="preserve">PUTHIYARANI  SHANKAR</t>
  </si>
  <si>
    <t xml:space="preserve">334290SSKLD145125070022</t>
  </si>
  <si>
    <t xml:space="preserve">DHIRAVIAM  KALIMUTHU</t>
  </si>
  <si>
    <t xml:space="preserve">334290SSKLD145126070022</t>
  </si>
  <si>
    <t xml:space="preserve">SELVAM  DHARMALINGAM</t>
  </si>
  <si>
    <t xml:space="preserve">334290SSKLD145127070022</t>
  </si>
  <si>
    <t xml:space="preserve">GNANAMANI  ARUMAIDASS</t>
  </si>
  <si>
    <t xml:space="preserve">334290SSKLD145128070022</t>
  </si>
  <si>
    <t xml:space="preserve">RAJALAKSHMI  SAMINATHAN</t>
  </si>
  <si>
    <t xml:space="preserve">334290SSKLD145129070022</t>
  </si>
  <si>
    <t xml:space="preserve">XAVIER  RAJENDRAN</t>
  </si>
  <si>
    <t xml:space="preserve">334290SSKLD145130070022</t>
  </si>
  <si>
    <t xml:space="preserve">EZHILARASI  SUGUMAR</t>
  </si>
  <si>
    <t xml:space="preserve">334290SSKLD145131070022</t>
  </si>
  <si>
    <t xml:space="preserve">MALA  BABU</t>
  </si>
  <si>
    <t xml:space="preserve">334290SSKLD145132070022</t>
  </si>
  <si>
    <t xml:space="preserve">SRINIVASAN  NADIMUTHU</t>
  </si>
  <si>
    <t xml:space="preserve">334290SSKLD145133070022</t>
  </si>
  <si>
    <t xml:space="preserve">VALLI  SELLAPPA</t>
  </si>
  <si>
    <t xml:space="preserve">334290SSKLD145134070022</t>
  </si>
  <si>
    <t xml:space="preserve">SUSILAMARY  GEORGE</t>
  </si>
  <si>
    <t xml:space="preserve">334290SSKLD145135070022</t>
  </si>
  <si>
    <t xml:space="preserve">DEVI  KAMARAJ</t>
  </si>
  <si>
    <t xml:space="preserve">334290SSKLD145136070022</t>
  </si>
  <si>
    <t xml:space="preserve">RANI  RAJENDRAN</t>
  </si>
  <si>
    <t xml:space="preserve">334290SSKLD145137070022</t>
  </si>
  <si>
    <t xml:space="preserve">SAGILA  DHARANISINGH</t>
  </si>
  <si>
    <t xml:space="preserve">334290SSKLD145138070022</t>
  </si>
  <si>
    <t xml:space="preserve">JAYALAKSHMI  MANISEKAR</t>
  </si>
  <si>
    <t xml:space="preserve">334290SSKLD145139070022</t>
  </si>
  <si>
    <t xml:space="preserve">KALAISELVI  BALAKRISHNAN</t>
  </si>
  <si>
    <t xml:space="preserve">334290SSKLD145140070022</t>
  </si>
  <si>
    <t xml:space="preserve">KALAISELVI  PALDOSS</t>
  </si>
  <si>
    <t xml:space="preserve">334290SSKLD145141070022</t>
  </si>
  <si>
    <t xml:space="preserve">SELVI  RAVICHANDRAN</t>
  </si>
  <si>
    <t xml:space="preserve">334290SSKLD145142070022</t>
  </si>
  <si>
    <t xml:space="preserve">ANJAMMAL  KUMAR</t>
  </si>
  <si>
    <t xml:space="preserve">334290SSKLD145143070022</t>
  </si>
  <si>
    <t xml:space="preserve">JAYA  GOBALAKRISHNAN</t>
  </si>
  <si>
    <t xml:space="preserve">334290SSKLD145144070022</t>
  </si>
  <si>
    <t xml:space="preserve">RANI  ANANDHARAJ</t>
  </si>
  <si>
    <t xml:space="preserve">334290SSKLD145145070022</t>
  </si>
  <si>
    <t xml:space="preserve">SELVARANI  SELVARAJ</t>
  </si>
  <si>
    <t xml:space="preserve">334290SSKLD145146070022</t>
  </si>
  <si>
    <t xml:space="preserve">MALLIGA  SIVAKUMAR</t>
  </si>
  <si>
    <t xml:space="preserve">334290SSKLD145147070022</t>
  </si>
  <si>
    <t xml:space="preserve">NEELAVATHY  RAMAMOORTHY</t>
  </si>
  <si>
    <t xml:space="preserve">334290SSKLD145148070022</t>
  </si>
  <si>
    <t xml:space="preserve">DHAVAMANI  LOGANATHAN</t>
  </si>
  <si>
    <t xml:space="preserve">334290SSKLD145149070022</t>
  </si>
  <si>
    <t xml:space="preserve">MARIYAMETTILA MARY  ADAIKKALASAMY</t>
  </si>
  <si>
    <t xml:space="preserve">334290SSKLD145150070022</t>
  </si>
  <si>
    <t xml:space="preserve">ANITHA  MURUGANANDHAM</t>
  </si>
  <si>
    <t xml:space="preserve">334290SSKLD145151070022</t>
  </si>
  <si>
    <t xml:space="preserve">SANTHANAMARY  ROMAIYAN</t>
  </si>
  <si>
    <t xml:space="preserve">334290SSKLD145152070022</t>
  </si>
  <si>
    <t xml:space="preserve">JAYA  RAJINI</t>
  </si>
  <si>
    <t xml:space="preserve">334290SSKLD145153070022</t>
  </si>
  <si>
    <t xml:space="preserve">SENTHAMIZHSELVI  RAMAN</t>
  </si>
  <si>
    <t xml:space="preserve">334290SSKLD145154070022</t>
  </si>
  <si>
    <t xml:space="preserve">AMALA  GANESAN</t>
  </si>
  <si>
    <t xml:space="preserve">334290SSKLD145155070022</t>
  </si>
  <si>
    <t xml:space="preserve">PARVATHI  SOMU</t>
  </si>
  <si>
    <t xml:space="preserve">334290SSKLD145156070022</t>
  </si>
  <si>
    <t xml:space="preserve">SABASTHIYAMMAL  CHANDHANASWAMY</t>
  </si>
  <si>
    <t xml:space="preserve">334290SSKLD145157070022</t>
  </si>
  <si>
    <t xml:space="preserve">ANBUMARI  JOHNPETER</t>
  </si>
  <si>
    <t xml:space="preserve">334290SSKLD145158070022</t>
  </si>
  <si>
    <t xml:space="preserve">SEMIYONEMARY  MATHANRAJ</t>
  </si>
  <si>
    <t xml:space="preserve">334290SSKLD145159070022</t>
  </si>
  <si>
    <t xml:space="preserve">GOBALAKRISHNAN  SAMINATHAN</t>
  </si>
  <si>
    <t xml:space="preserve">334290SSKLD145160070022</t>
  </si>
  <si>
    <t xml:space="preserve">V MOORTHY</t>
  </si>
  <si>
    <t xml:space="preserve">SALEM</t>
  </si>
  <si>
    <t xml:space="preserve">334290SSKLD151668070022</t>
  </si>
  <si>
    <t xml:space="preserve">RAMYA M</t>
  </si>
  <si>
    <t xml:space="preserve">334290SSKLD151667070022</t>
  </si>
  <si>
    <t xml:space="preserve">RAMYA</t>
  </si>
  <si>
    <t xml:space="preserve">334290SSKLD151666070022</t>
  </si>
  <si>
    <t xml:space="preserve">VIJAYAKUMAR M D</t>
  </si>
  <si>
    <t xml:space="preserve">334290SSKLD151665070022</t>
  </si>
  <si>
    <t xml:space="preserve">RAVISANKAR P</t>
  </si>
  <si>
    <t xml:space="preserve">334290SSKLD151664070022</t>
  </si>
  <si>
    <t xml:space="preserve">VENKATESH K</t>
  </si>
  <si>
    <t xml:space="preserve">334290SSKLD151663070022</t>
  </si>
  <si>
    <t xml:space="preserve">SINTHU GANESAN</t>
  </si>
  <si>
    <t xml:space="preserve">334290SSKLD151662070022</t>
  </si>
  <si>
    <t xml:space="preserve">334290SSKLD151661070022</t>
  </si>
  <si>
    <t xml:space="preserve">K SRINIVASAN</t>
  </si>
  <si>
    <t xml:space="preserve">334290SSKLD151660070022</t>
  </si>
  <si>
    <t xml:space="preserve">KANDASAMY SRINIVASAN</t>
  </si>
  <si>
    <t xml:space="preserve">334290SSKLD151659070022</t>
  </si>
  <si>
    <t xml:space="preserve">MUTHESH</t>
  </si>
  <si>
    <t xml:space="preserve">334290SSKLD151658070022</t>
  </si>
  <si>
    <t xml:space="preserve">MUTHESH J</t>
  </si>
  <si>
    <t xml:space="preserve">334290SSKLD151657070022</t>
  </si>
  <si>
    <t xml:space="preserve">D ANITHARASI</t>
  </si>
  <si>
    <t xml:space="preserve">334290SSKLD151656070022</t>
  </si>
  <si>
    <t xml:space="preserve">R.RAMADEVI</t>
  </si>
  <si>
    <t xml:space="preserve">334290SSKLD151655070022</t>
  </si>
  <si>
    <t xml:space="preserve">RAMADEVI R</t>
  </si>
  <si>
    <t xml:space="preserve">334290SSKLD151654070022</t>
  </si>
  <si>
    <t xml:space="preserve">B.K.SOMASUNDARAM</t>
  </si>
  <si>
    <t xml:space="preserve">334290SSKLD151653070022</t>
  </si>
  <si>
    <t xml:space="preserve">PRABHU C R</t>
  </si>
  <si>
    <t xml:space="preserve">334290SSKLD151652070022</t>
  </si>
  <si>
    <t xml:space="preserve">S SARITHA</t>
  </si>
  <si>
    <t xml:space="preserve">334290SSKLD151651070022</t>
  </si>
  <si>
    <t xml:space="preserve">S MADHESAN</t>
  </si>
  <si>
    <t xml:space="preserve">334290SSKLD151650070022</t>
  </si>
  <si>
    <t xml:space="preserve">MADHESAN                       S</t>
  </si>
  <si>
    <t xml:space="preserve">334290SSKLD151649070022</t>
  </si>
  <si>
    <t xml:space="preserve">JAISHREE SURESHKUMAR</t>
  </si>
  <si>
    <t xml:space="preserve">334290SSKLD151648070022</t>
  </si>
  <si>
    <t xml:space="preserve">JAISHREE S</t>
  </si>
  <si>
    <t xml:space="preserve">334290SSKLD151647070022</t>
  </si>
  <si>
    <t xml:space="preserve">KUMUDHA A</t>
  </si>
  <si>
    <t xml:space="preserve">334290SSKLD151646070022</t>
  </si>
  <si>
    <t xml:space="preserve">334290SSKLD151645070022</t>
  </si>
  <si>
    <t xml:space="preserve">MOHAMMED MUBEED S</t>
  </si>
  <si>
    <t xml:space="preserve">334290SSKLD151644070022</t>
  </si>
  <si>
    <t xml:space="preserve">S.JAYANTH BRUNO</t>
  </si>
  <si>
    <t xml:space="preserve">334290SSKLD151643070022</t>
  </si>
  <si>
    <t xml:space="preserve">S JAYANTH BRUNO</t>
  </si>
  <si>
    <t xml:space="preserve">334290SSKLD151642070022</t>
  </si>
  <si>
    <t xml:space="preserve">PALANISAMY N</t>
  </si>
  <si>
    <t xml:space="preserve">334290SSKLD151641070022</t>
  </si>
  <si>
    <t xml:space="preserve">334290SSKLD151640070022</t>
  </si>
  <si>
    <t xml:space="preserve">N CHANDRA MOULI REDDY</t>
  </si>
  <si>
    <t xml:space="preserve">334290SSKLD151639070022</t>
  </si>
  <si>
    <t xml:space="preserve">SANTHI S</t>
  </si>
  <si>
    <t xml:space="preserve">334290SSKLD151638070022</t>
  </si>
  <si>
    <t xml:space="preserve">334290SSKLD151637070022</t>
  </si>
  <si>
    <t xml:space="preserve">BALAJI M</t>
  </si>
  <si>
    <t xml:space="preserve">334290SSKLD151636070022</t>
  </si>
  <si>
    <t xml:space="preserve">M BALAJI</t>
  </si>
  <si>
    <t xml:space="preserve">334290SSKLD151635070022</t>
  </si>
  <si>
    <t xml:space="preserve">ENIYAN M</t>
  </si>
  <si>
    <t xml:space="preserve">334290SSKLD151634070022</t>
  </si>
  <si>
    <t xml:space="preserve">T SANKAR</t>
  </si>
  <si>
    <t xml:space="preserve">334290SSKLD151633070022</t>
  </si>
  <si>
    <t xml:space="preserve">CHANDRAKUMAR A</t>
  </si>
  <si>
    <t xml:space="preserve">334290SSKLD151632070022</t>
  </si>
  <si>
    <t xml:space="preserve">ARUNAA  C</t>
  </si>
  <si>
    <t xml:space="preserve">334290SSKLD151631070022</t>
  </si>
  <si>
    <t xml:space="preserve">G KUMAR</t>
  </si>
  <si>
    <t xml:space="preserve">334290SSKLD151630070022</t>
  </si>
  <si>
    <t xml:space="preserve">CHITHRA S</t>
  </si>
  <si>
    <t xml:space="preserve">334290SSKLD151629070022</t>
  </si>
  <si>
    <t xml:space="preserve">334290SSKLD151628070022</t>
  </si>
  <si>
    <t xml:space="preserve">RAJKUMAR                       V</t>
  </si>
  <si>
    <t xml:space="preserve">334290SSKLD151627070022</t>
  </si>
  <si>
    <t xml:space="preserve">VALARMATHI B</t>
  </si>
  <si>
    <t xml:space="preserve">334290SSKLD151626070022</t>
  </si>
  <si>
    <t xml:space="preserve">334290SSKLD151625070022</t>
  </si>
  <si>
    <t xml:space="preserve">S ANITHA SAKTHIVEL</t>
  </si>
  <si>
    <t xml:space="preserve">334290SSKLD151624070022</t>
  </si>
  <si>
    <t xml:space="preserve">ANITHA  SAKTHIVEL</t>
  </si>
  <si>
    <t xml:space="preserve">334290SSKLD151623070022</t>
  </si>
  <si>
    <t xml:space="preserve">M RAMESH</t>
  </si>
  <si>
    <t xml:space="preserve">334290SSKLD151622070022</t>
  </si>
  <si>
    <t xml:space="preserve">A THANGARAJU</t>
  </si>
  <si>
    <t xml:space="preserve">334290SSKLD151621070022</t>
  </si>
  <si>
    <t xml:space="preserve">R SATHIYAMOORTHY</t>
  </si>
  <si>
    <t xml:space="preserve">334290SSKLD151620070022</t>
  </si>
  <si>
    <t xml:space="preserve">334290SSKLD151619070022</t>
  </si>
  <si>
    <t xml:space="preserve">SAKTHIVEL  M</t>
  </si>
  <si>
    <t xml:space="preserve">334290SSKLD151618070022</t>
  </si>
  <si>
    <t xml:space="preserve">DEEPA VENKATACHALAM</t>
  </si>
  <si>
    <t xml:space="preserve">334290SSKLD151617070022</t>
  </si>
  <si>
    <t xml:space="preserve">A BALAKRISHNAN</t>
  </si>
  <si>
    <t xml:space="preserve">334290SSKLD151616070022</t>
  </si>
  <si>
    <t xml:space="preserve">334290SSKLD151615070022</t>
  </si>
  <si>
    <t xml:space="preserve">SAVITHA R</t>
  </si>
  <si>
    <t xml:space="preserve">334290SSKLD151614070022</t>
  </si>
  <si>
    <t xml:space="preserve">334290SSKLD151613070022</t>
  </si>
  <si>
    <t xml:space="preserve">334290SSKLD151612070022</t>
  </si>
  <si>
    <t xml:space="preserve">A S ANBUSELVAN</t>
  </si>
  <si>
    <t xml:space="preserve">334290SSKLD151611070022</t>
  </si>
  <si>
    <t xml:space="preserve">SRINIVASAN R</t>
  </si>
  <si>
    <t xml:space="preserve">334290SSKLD151610070022</t>
  </si>
  <si>
    <t xml:space="preserve">334290SSKLD151609070022</t>
  </si>
  <si>
    <t xml:space="preserve">SOUNDARARAJAN  VAIYAPURAI</t>
  </si>
  <si>
    <t xml:space="preserve">334290SSKLD151608070022</t>
  </si>
  <si>
    <t xml:space="preserve">MATHESWARAN K</t>
  </si>
  <si>
    <t xml:space="preserve">334290SSKLD151607070022</t>
  </si>
  <si>
    <t xml:space="preserve">K MATHESWARAN</t>
  </si>
  <si>
    <t xml:space="preserve">334290SSKLD151606070022</t>
  </si>
  <si>
    <t xml:space="preserve">SARAVANAN K A</t>
  </si>
  <si>
    <t xml:space="preserve">334290SSKLD151605070022</t>
  </si>
  <si>
    <t xml:space="preserve">MOHANGUPTA S</t>
  </si>
  <si>
    <t xml:space="preserve">334290SSKLD151604070022</t>
  </si>
  <si>
    <t xml:space="preserve">SIVARAMAN MOHAN GUPTHA</t>
  </si>
  <si>
    <t xml:space="preserve">334290SSKLD151603070022</t>
  </si>
  <si>
    <t xml:space="preserve">SANTHOSH S</t>
  </si>
  <si>
    <t xml:space="preserve">334290SSKLD151602070022</t>
  </si>
  <si>
    <t xml:space="preserve">S SANTHOSH</t>
  </si>
  <si>
    <t xml:space="preserve">334290SSKLD151601070022</t>
  </si>
  <si>
    <t xml:space="preserve">M SENTHILKUMAR</t>
  </si>
  <si>
    <t xml:space="preserve">334290SSKLD151600070022</t>
  </si>
  <si>
    <t xml:space="preserve">SENTHIL KUMAR M</t>
  </si>
  <si>
    <t xml:space="preserve">334290SSKLD151599070022</t>
  </si>
  <si>
    <t xml:space="preserve">HENRY DAVID RAJA JOSEPH ARUL</t>
  </si>
  <si>
    <t xml:space="preserve">334290SSKLD151598070022</t>
  </si>
  <si>
    <t xml:space="preserve">T V GOPAL</t>
  </si>
  <si>
    <t xml:space="preserve">334290SSKLD151597070022</t>
  </si>
  <si>
    <t xml:space="preserve">T TAMILSELVAN</t>
  </si>
  <si>
    <t xml:space="preserve">334290SSKLD151596070022</t>
  </si>
  <si>
    <t xml:space="preserve">SANTHOSH KUMAR RAVINDRAN</t>
  </si>
  <si>
    <t xml:space="preserve">334290SSKLD151595070022</t>
  </si>
  <si>
    <t xml:space="preserve">SATHISH S</t>
  </si>
  <si>
    <t xml:space="preserve">334290SSKLD151594070022</t>
  </si>
  <si>
    <t xml:space="preserve">S SATHISH</t>
  </si>
  <si>
    <t xml:space="preserve">334290SSKLD151593070022</t>
  </si>
  <si>
    <t xml:space="preserve">BALAKUMAR DHARMARAJ</t>
  </si>
  <si>
    <t xml:space="preserve">334290SSKLD151592070022</t>
  </si>
  <si>
    <t xml:space="preserve">D BALAKUMAR</t>
  </si>
  <si>
    <t xml:space="preserve">334290SSKLD151591070022</t>
  </si>
  <si>
    <t xml:space="preserve">K M AMARNATH</t>
  </si>
  <si>
    <t xml:space="preserve">334290SSKLD151590070022</t>
  </si>
  <si>
    <t xml:space="preserve">334290SSKLD151589070022</t>
  </si>
  <si>
    <t xml:space="preserve">J MANIMARAN</t>
  </si>
  <si>
    <t xml:space="preserve">334290SSKLD151588070022</t>
  </si>
  <si>
    <t xml:space="preserve">MANIMARAN J</t>
  </si>
  <si>
    <t xml:space="preserve">334290SSKLD151587070022</t>
  </si>
  <si>
    <t xml:space="preserve">M BALAMANI</t>
  </si>
  <si>
    <t xml:space="preserve">334290SSKLD151586070022</t>
  </si>
  <si>
    <t xml:space="preserve">U LAKSHMI N</t>
  </si>
  <si>
    <t xml:space="preserve">334290SSKLD151585070022</t>
  </si>
  <si>
    <t xml:space="preserve">334290SSKLD151584070022</t>
  </si>
  <si>
    <t xml:space="preserve">M HARIHARAN</t>
  </si>
  <si>
    <t xml:space="preserve">334290SSKLD151583070022</t>
  </si>
  <si>
    <t xml:space="preserve">HARIHARAN M</t>
  </si>
  <si>
    <t xml:space="preserve">334290SSKLD151582070022</t>
  </si>
  <si>
    <t xml:space="preserve">DHANDAYUTHAPANI K</t>
  </si>
  <si>
    <t xml:space="preserve">334290SSKLD151581070022</t>
  </si>
  <si>
    <t xml:space="preserve">DHANDAYUTHAPANI                K</t>
  </si>
  <si>
    <t xml:space="preserve">334290SSKLD151580070022</t>
  </si>
  <si>
    <t xml:space="preserve">SUNDAR BAI</t>
  </si>
  <si>
    <t xml:space="preserve">334290SSKLD151579070022</t>
  </si>
  <si>
    <t xml:space="preserve">334290SSKLD151578070022</t>
  </si>
  <si>
    <t xml:space="preserve">VALARMATHI THIYAGARAJAN</t>
  </si>
  <si>
    <t xml:space="preserve">334290SSKLD151577070022</t>
  </si>
  <si>
    <t xml:space="preserve">334290SSKLD151576070022</t>
  </si>
  <si>
    <t xml:space="preserve">ANUSUYA M</t>
  </si>
  <si>
    <t xml:space="preserve">334290SSKLD151575070022</t>
  </si>
  <si>
    <t xml:space="preserve">HARIHARAN K R</t>
  </si>
  <si>
    <t xml:space="preserve">334290SSKLD151574070022</t>
  </si>
  <si>
    <t xml:space="preserve">334290SSKLD151573070022</t>
  </si>
  <si>
    <t xml:space="preserve">GARLUS MISSIER S</t>
  </si>
  <si>
    <t xml:space="preserve">334290SSKLD151572070022</t>
  </si>
  <si>
    <t xml:space="preserve">VIGNESHWARI  K</t>
  </si>
  <si>
    <t xml:space="preserve">334290SSKLD151571070022</t>
  </si>
  <si>
    <t xml:space="preserve">S BALAMURUGAN</t>
  </si>
  <si>
    <t xml:space="preserve">334290SSKLD151570070022</t>
  </si>
  <si>
    <t xml:space="preserve">BALAMURUGAN S.</t>
  </si>
  <si>
    <t xml:space="preserve">334290SSKLD151569070022</t>
  </si>
  <si>
    <t xml:space="preserve">MUTHULAKSHMI  MUTHAZHAGU</t>
  </si>
  <si>
    <t xml:space="preserve">PUDUKOTTAI</t>
  </si>
  <si>
    <t xml:space="preserve">334290SSKLD148039070022</t>
  </si>
  <si>
    <t xml:space="preserve">PUSHPAM  KUMAR</t>
  </si>
  <si>
    <t xml:space="preserve">334290SSKLD148038070022</t>
  </si>
  <si>
    <t xml:space="preserve">PUSHPAM</t>
  </si>
  <si>
    <t xml:space="preserve">THIRUKALAMBUR</t>
  </si>
  <si>
    <t xml:space="preserve">334290SSKLD148037070022</t>
  </si>
  <si>
    <t xml:space="preserve">AMSAVALLI  PAZHANISAMI</t>
  </si>
  <si>
    <t xml:space="preserve">334290SSKLD148036070022</t>
  </si>
  <si>
    <t xml:space="preserve">334290SSKLD148035070022</t>
  </si>
  <si>
    <t xml:space="preserve">MURUGESAN  M</t>
  </si>
  <si>
    <t xml:space="preserve">334290SSKLD148034070022</t>
  </si>
  <si>
    <t xml:space="preserve">TAMILSELVI  SIVA</t>
  </si>
  <si>
    <t xml:space="preserve">334290SSKLD148033070022</t>
  </si>
  <si>
    <t xml:space="preserve">334290SSKLD148032070022</t>
  </si>
  <si>
    <t xml:space="preserve">SIVAGANGAI  SATHIYAMOORTHY</t>
  </si>
  <si>
    <t xml:space="preserve">334290SSKLD148031070022</t>
  </si>
  <si>
    <t xml:space="preserve">SIVAGANGAI S</t>
  </si>
  <si>
    <t xml:space="preserve">334290SSKLD148030070022</t>
  </si>
  <si>
    <t xml:space="preserve">MARIYAMMAL  CHINNADURAI</t>
  </si>
  <si>
    <t xml:space="preserve">334290SSKLD148029070022</t>
  </si>
  <si>
    <t xml:space="preserve">P DURAI SELVAM</t>
  </si>
  <si>
    <t xml:space="preserve">334290SSKLD148028070022</t>
  </si>
  <si>
    <t xml:space="preserve">P SELVARANI</t>
  </si>
  <si>
    <t xml:space="preserve">334290SSKLD148027070022</t>
  </si>
  <si>
    <t xml:space="preserve">SELVARANI  PRABHAKARAN</t>
  </si>
  <si>
    <t xml:space="preserve">334290SSKLD148026070022</t>
  </si>
  <si>
    <t xml:space="preserve">MOHAMED SALIQ  SYED IBRAHIM</t>
  </si>
  <si>
    <t xml:space="preserve">334290SSKLD148025070022</t>
  </si>
  <si>
    <t xml:space="preserve">M MURUGESAN</t>
  </si>
  <si>
    <t xml:space="preserve">334290SSKLD148024070022</t>
  </si>
  <si>
    <t xml:space="preserve">T ARULGNANAM</t>
  </si>
  <si>
    <t xml:space="preserve">334290SSKLD148023070022</t>
  </si>
  <si>
    <t xml:space="preserve">ARULGNANAM  THANGAVEL</t>
  </si>
  <si>
    <t xml:space="preserve">334290SSKLD148022070022</t>
  </si>
  <si>
    <t xml:space="preserve">AMBIKA  KUMAR</t>
  </si>
  <si>
    <t xml:space="preserve">334290SSKLD148021070022</t>
  </si>
  <si>
    <t xml:space="preserve">MARIKKANNU  BALASUBRAMANIAN</t>
  </si>
  <si>
    <t xml:space="preserve">334290SSKLD148020070022</t>
  </si>
  <si>
    <t xml:space="preserve">AKILA  DURAI</t>
  </si>
  <si>
    <t xml:space="preserve">334290SSKLD148019070022</t>
  </si>
  <si>
    <t xml:space="preserve">334290SSKLD148018070022</t>
  </si>
  <si>
    <t xml:space="preserve">SELVARAJ  ARUMUGAM</t>
  </si>
  <si>
    <t xml:space="preserve">334290SSKLD148017070022</t>
  </si>
  <si>
    <t xml:space="preserve">A SELVARAJ</t>
  </si>
  <si>
    <t xml:space="preserve">334290SSKLD148016070022</t>
  </si>
  <si>
    <t xml:space="preserve">334290SSKLD148015070022</t>
  </si>
  <si>
    <t xml:space="preserve">AROKIASUNDARAM  AROKIASAMY</t>
  </si>
  <si>
    <t xml:space="preserve">334290SSKLD148014070022</t>
  </si>
  <si>
    <t xml:space="preserve">VIJAYA K</t>
  </si>
  <si>
    <t xml:space="preserve">PUDUKKOTTAI</t>
  </si>
  <si>
    <t xml:space="preserve">334290SSKLD148013070022</t>
  </si>
  <si>
    <t xml:space="preserve">VIJAYA  KANAGASABAI</t>
  </si>
  <si>
    <t xml:space="preserve">334290SSKLD148012070022</t>
  </si>
  <si>
    <t xml:space="preserve">334290SSKLD148011070022</t>
  </si>
  <si>
    <t xml:space="preserve">334290SSKLD148010070022</t>
  </si>
  <si>
    <t xml:space="preserve">SELVARANI  SELVAKUMAR</t>
  </si>
  <si>
    <t xml:space="preserve">334290SSKLD148009070022</t>
  </si>
  <si>
    <t xml:space="preserve">SELVARANI  KUMAR</t>
  </si>
  <si>
    <t xml:space="preserve">334290SSKLD148008070022</t>
  </si>
  <si>
    <t xml:space="preserve">RANI B</t>
  </si>
  <si>
    <t xml:space="preserve">334290SSKLD148007070022</t>
  </si>
  <si>
    <t xml:space="preserve">RANI  BALAKRISHNAN</t>
  </si>
  <si>
    <t xml:space="preserve">334290SSKLD148006070022</t>
  </si>
  <si>
    <t xml:space="preserve">SELVI  KANNAYIRAM</t>
  </si>
  <si>
    <t xml:space="preserve">334290SSKLD148005070022</t>
  </si>
  <si>
    <t xml:space="preserve">ABDULKUTHOOS A</t>
  </si>
  <si>
    <t xml:space="preserve">334290SSKLD148004070022</t>
  </si>
  <si>
    <t xml:space="preserve">ABDUL KUTHOOS A</t>
  </si>
  <si>
    <t xml:space="preserve">334290SSKLD148003070022</t>
  </si>
  <si>
    <t xml:space="preserve">MUTHU  TAMILMANI</t>
  </si>
  <si>
    <t xml:space="preserve">334290SSKLD148002070022</t>
  </si>
  <si>
    <t xml:space="preserve">334290SSKLD148001070022</t>
  </si>
  <si>
    <t xml:space="preserve">NAGOORAMMAL  AYYAMPERUMAL</t>
  </si>
  <si>
    <t xml:space="preserve">334290SSKLD148000070022</t>
  </si>
  <si>
    <t xml:space="preserve">NAGOORAMMAL A</t>
  </si>
  <si>
    <t xml:space="preserve">334290SSKLD147999070022</t>
  </si>
  <si>
    <t xml:space="preserve">ANJAMMAL  PERIASAMY</t>
  </si>
  <si>
    <t xml:space="preserve">334290SSKLD147998070022</t>
  </si>
  <si>
    <t xml:space="preserve">SELVI  RAMASAMY</t>
  </si>
  <si>
    <t xml:space="preserve">334290SSKLD147997070022</t>
  </si>
  <si>
    <t xml:space="preserve">K R KARIKALAN</t>
  </si>
  <si>
    <t xml:space="preserve">334290SSKLD147996070022</t>
  </si>
  <si>
    <t xml:space="preserve">KARIKALAN  K.R</t>
  </si>
  <si>
    <t xml:space="preserve">334290SSKLD147995070022</t>
  </si>
  <si>
    <t xml:space="preserve">KATHAYI  VEDATHAIYA</t>
  </si>
  <si>
    <t xml:space="preserve">334290SSKLD147994070022</t>
  </si>
  <si>
    <t xml:space="preserve">334290SSKLD147993070022</t>
  </si>
  <si>
    <t xml:space="preserve">RAMAYI  SEVAKONAR</t>
  </si>
  <si>
    <t xml:space="preserve">334290SSKLD147992070022</t>
  </si>
  <si>
    <t xml:space="preserve">MARIYAMMAL  KUMAR</t>
  </si>
  <si>
    <t xml:space="preserve">334290SSKLD147991070022</t>
  </si>
  <si>
    <t xml:space="preserve">AMUDHA B</t>
  </si>
  <si>
    <t xml:space="preserve">334290SSKLD147990070022</t>
  </si>
  <si>
    <t xml:space="preserve">AMUDHA  BASKAR</t>
  </si>
  <si>
    <t xml:space="preserve">334290SSKLD147989070022</t>
  </si>
  <si>
    <t xml:space="preserve">UMA  CHINNAIAH</t>
  </si>
  <si>
    <t xml:space="preserve">334290SSKLD147988070022</t>
  </si>
  <si>
    <t xml:space="preserve">334290SSKLD147987070022</t>
  </si>
  <si>
    <t xml:space="preserve">RETHINAM MANGUDI</t>
  </si>
  <si>
    <t xml:space="preserve">334290SSKLD147986070022</t>
  </si>
  <si>
    <t xml:space="preserve">RETHINAM  MANGUDI</t>
  </si>
  <si>
    <t xml:space="preserve">334290SSKLD147985070022</t>
  </si>
  <si>
    <t xml:space="preserve">RETHINAM  M</t>
  </si>
  <si>
    <t xml:space="preserve">334290SSKLD147984070022</t>
  </si>
  <si>
    <t xml:space="preserve">KALYANI SUBBAIAH</t>
  </si>
  <si>
    <t xml:space="preserve">334290SSKLD147983070022</t>
  </si>
  <si>
    <t xml:space="preserve">KALYANI  SUBBAIAH</t>
  </si>
  <si>
    <t xml:space="preserve">334290SSKLD147982070022</t>
  </si>
  <si>
    <t xml:space="preserve">AZHAGAMMAL S</t>
  </si>
  <si>
    <t xml:space="preserve">334290SSKLD147981070022</t>
  </si>
  <si>
    <t xml:space="preserve">AZHAGAMMAL  SUBBAIYA</t>
  </si>
  <si>
    <t xml:space="preserve">334290SSKLD147980070022</t>
  </si>
  <si>
    <t xml:space="preserve">AZHAGAMMAL  RENGASAMY</t>
  </si>
  <si>
    <t xml:space="preserve">334290SSKLD147979070022</t>
  </si>
  <si>
    <t xml:space="preserve">AZHAGUSAMI  RENGASAMY</t>
  </si>
  <si>
    <t xml:space="preserve">334290SSKLD147978070022</t>
  </si>
  <si>
    <t xml:space="preserve">334290SSKLD147977070022</t>
  </si>
  <si>
    <t xml:space="preserve">LAKSHMI R</t>
  </si>
  <si>
    <t xml:space="preserve">334290SSKLD147976070022</t>
  </si>
  <si>
    <t xml:space="preserve">PATHMA M</t>
  </si>
  <si>
    <t xml:space="preserve">334290SSKLD147975070022</t>
  </si>
  <si>
    <t xml:space="preserve">PATHMA  MUTHUKUMAR</t>
  </si>
  <si>
    <t xml:space="preserve">334290SSKLD147974070022</t>
  </si>
  <si>
    <t xml:space="preserve">KALAISELVI  KUMAR</t>
  </si>
  <si>
    <t xml:space="preserve">334290SSKLD147973070022</t>
  </si>
  <si>
    <t xml:space="preserve">KALAISELVI KUMAR</t>
  </si>
  <si>
    <t xml:space="preserve">334290SSKLD147972070022</t>
  </si>
  <si>
    <t xml:space="preserve">R SANDRA</t>
  </si>
  <si>
    <t xml:space="preserve">334290SSKLD147971070022</t>
  </si>
  <si>
    <t xml:space="preserve">SELVI  KARUPPAIAH</t>
  </si>
  <si>
    <t xml:space="preserve">334290SSKLD147970070022</t>
  </si>
  <si>
    <t xml:space="preserve">S CHITHRASELVI</t>
  </si>
  <si>
    <t xml:space="preserve">334290SSKLD147969070022</t>
  </si>
  <si>
    <t xml:space="preserve">KOLUSUBEEVI  SHAJAHAN</t>
  </si>
  <si>
    <t xml:space="preserve">334290SSKLD147968070022</t>
  </si>
  <si>
    <t xml:space="preserve">S VASANTHA</t>
  </si>
  <si>
    <t xml:space="preserve">334290SSKLD147967070022</t>
  </si>
  <si>
    <t xml:space="preserve">M BHUVANESHWARI</t>
  </si>
  <si>
    <t xml:space="preserve">334290SSKLD147966070022</t>
  </si>
  <si>
    <t xml:space="preserve">VALLIYAMMAI  PALANIYANDI</t>
  </si>
  <si>
    <t xml:space="preserve">334290SSKLD147965070022</t>
  </si>
  <si>
    <t xml:space="preserve">334290SSKLD147964070022</t>
  </si>
  <si>
    <t xml:space="preserve">MALATHI P</t>
  </si>
  <si>
    <t xml:space="preserve">334290SSKLD147963070022</t>
  </si>
  <si>
    <t xml:space="preserve">VELLAIYAMMAL C</t>
  </si>
  <si>
    <t xml:space="preserve">334290SSKLD147962070022</t>
  </si>
  <si>
    <t xml:space="preserve">VELLAIYAMMAL  CHINNAKARUPPAN</t>
  </si>
  <si>
    <t xml:space="preserve">334290SSKLD147961070022</t>
  </si>
  <si>
    <t xml:space="preserve">PONNALAGU P</t>
  </si>
  <si>
    <t xml:space="preserve">334290SSKLD147960070022</t>
  </si>
  <si>
    <t xml:space="preserve">PONNALAGU  PALANIVEL</t>
  </si>
  <si>
    <t xml:space="preserve">334290SSKLD147959070022</t>
  </si>
  <si>
    <t xml:space="preserve">SHAJINISHA A  ABIBULLHA</t>
  </si>
  <si>
    <t xml:space="preserve">334290SSKLD147958070022</t>
  </si>
  <si>
    <t xml:space="preserve">SHAJINISHA  ABIBULLHA</t>
  </si>
  <si>
    <t xml:space="preserve">334290SSKLD147957070022</t>
  </si>
  <si>
    <t xml:space="preserve">PALANIYAMMAL  KARUPPAIYA</t>
  </si>
  <si>
    <t xml:space="preserve">334290SSKLD147956070022</t>
  </si>
  <si>
    <t xml:space="preserve">PALANIYAMMAL KARUPPAIAH</t>
  </si>
  <si>
    <t xml:space="preserve">334290SSKLD147955070022</t>
  </si>
  <si>
    <t xml:space="preserve">VELLAIYAMMAL</t>
  </si>
  <si>
    <t xml:space="preserve">334290SSKLD147954070022</t>
  </si>
  <si>
    <t xml:space="preserve">VELLAYAMMAL  NAGARAJ</t>
  </si>
  <si>
    <t xml:space="preserve">334290SSKLD147953070022</t>
  </si>
  <si>
    <t xml:space="preserve">SELVARANI  ALAGURAJAN</t>
  </si>
  <si>
    <t xml:space="preserve">334290SSKLD147952070022</t>
  </si>
  <si>
    <t xml:space="preserve">SELVARANI A</t>
  </si>
  <si>
    <t xml:space="preserve">334290SSKLD147951070022</t>
  </si>
  <si>
    <t xml:space="preserve">NATHIYA R</t>
  </si>
  <si>
    <t xml:space="preserve">334290SSKLD147950070022</t>
  </si>
  <si>
    <t xml:space="preserve">NATHIYA  RAJENDRAN</t>
  </si>
  <si>
    <t xml:space="preserve">334290SSKLD147949070022</t>
  </si>
  <si>
    <t xml:space="preserve">LAKSHMI  PONNAIAH</t>
  </si>
  <si>
    <t xml:space="preserve">334290SSKLD147948070022</t>
  </si>
  <si>
    <t xml:space="preserve">S KATHIRESAN</t>
  </si>
  <si>
    <t xml:space="preserve">DINDIGUL</t>
  </si>
  <si>
    <t xml:space="preserve">334290SSKLD148207070022</t>
  </si>
  <si>
    <t xml:space="preserve">MOHAMED HALICK A</t>
  </si>
  <si>
    <t xml:space="preserve">334290SSKLD148206070022</t>
  </si>
  <si>
    <t xml:space="preserve">EILANVAZHUTHI R</t>
  </si>
  <si>
    <t xml:space="preserve">334290SSKLD148205070022</t>
  </si>
  <si>
    <t xml:space="preserve">KANAHASWARI SENTHILKUMAR  .</t>
  </si>
  <si>
    <t xml:space="preserve">334290SSKLD148204070022</t>
  </si>
  <si>
    <t xml:space="preserve">KANAHASWARI SENTHILKUMAR</t>
  </si>
  <si>
    <t xml:space="preserve">334290SSKLD148203070022</t>
  </si>
  <si>
    <t xml:space="preserve">SARASWATHI  .</t>
  </si>
  <si>
    <t xml:space="preserve">334290SSKLD148202070022</t>
  </si>
  <si>
    <t xml:space="preserve">SARASWATHI</t>
  </si>
  <si>
    <t xml:space="preserve">334290SSKLD148201070022</t>
  </si>
  <si>
    <t xml:space="preserve">VISHALMANJUNATH M</t>
  </si>
  <si>
    <t xml:space="preserve">KRISHNAGIRI</t>
  </si>
  <si>
    <t xml:space="preserve">334290SSKLD151362070022</t>
  </si>
  <si>
    <t xml:space="preserve">S E AMARNATH RAO</t>
  </si>
  <si>
    <t xml:space="preserve">HOSUR</t>
  </si>
  <si>
    <t xml:space="preserve">334290SSKLD151361070022</t>
  </si>
  <si>
    <t xml:space="preserve">RAJ GURU SHARMA</t>
  </si>
  <si>
    <t xml:space="preserve">334290SSKLD151360070022</t>
  </si>
  <si>
    <t xml:space="preserve">V KARTHIK</t>
  </si>
  <si>
    <t xml:space="preserve">334290SSKLD151359070022</t>
  </si>
  <si>
    <t xml:space="preserve">M SRIDHAR</t>
  </si>
  <si>
    <t xml:space="preserve">334290SSKLD151358070022</t>
  </si>
  <si>
    <t xml:space="preserve">JOHNSON  D</t>
  </si>
  <si>
    <t xml:space="preserve">COIMBATORE</t>
  </si>
  <si>
    <t xml:space="preserve">334290SSKLD155357070022</t>
  </si>
  <si>
    <t xml:space="preserve">JOHNSON KARUNAISINGH D</t>
  </si>
  <si>
    <t xml:space="preserve">334290SSKLD155356070022</t>
  </si>
  <si>
    <t xml:space="preserve">NITHIYA RANGASAMY (86672)</t>
  </si>
  <si>
    <t xml:space="preserve">334290SSKLD155355070022</t>
  </si>
  <si>
    <t xml:space="preserve">P CHANDRA MOHAN</t>
  </si>
  <si>
    <t xml:space="preserve">334290SSKLD155354070022</t>
  </si>
  <si>
    <t xml:space="preserve">CHANDRAMOHAN                   P</t>
  </si>
  <si>
    <t xml:space="preserve">334290SSKLD155353070022</t>
  </si>
  <si>
    <t xml:space="preserve">ASHMITA S KANNAN</t>
  </si>
  <si>
    <t xml:space="preserve">334290SSKLD155352070022</t>
  </si>
  <si>
    <t xml:space="preserve">R NIVATHI</t>
  </si>
  <si>
    <t xml:space="preserve">334290SSKLD155351070022</t>
  </si>
  <si>
    <t xml:space="preserve">NIVATHI  RAMESH</t>
  </si>
  <si>
    <t xml:space="preserve">334290SSKLD155350070022</t>
  </si>
  <si>
    <t xml:space="preserve">K.SHANMMUGASUNDARAM</t>
  </si>
  <si>
    <t xml:space="preserve">334290SSKLD155349070022</t>
  </si>
  <si>
    <t xml:space="preserve">K.K.SHANMMUGASUNDARAM</t>
  </si>
  <si>
    <t xml:space="preserve">334290SSKLD155348070022</t>
  </si>
  <si>
    <t xml:space="preserve">RAVI V</t>
  </si>
  <si>
    <t xml:space="preserve">334290SSKLD155347070022</t>
  </si>
  <si>
    <t xml:space="preserve">334290SSKLD155346070022</t>
  </si>
  <si>
    <t xml:space="preserve">DEVASUBBIAH NARAYANADASS</t>
  </si>
  <si>
    <t xml:space="preserve">334290SSKLD155345070022</t>
  </si>
  <si>
    <t xml:space="preserve">KIRUTHIKA N</t>
  </si>
  <si>
    <t xml:space="preserve">334290SSKLD155344070022</t>
  </si>
  <si>
    <t xml:space="preserve">AMY SOSA THOMAS</t>
  </si>
  <si>
    <t xml:space="preserve">334290SSKLD155343070022</t>
  </si>
  <si>
    <t xml:space="preserve">VENKATESH                      KODURI</t>
  </si>
  <si>
    <t xml:space="preserve">334290SSKLD155342070022</t>
  </si>
  <si>
    <t xml:space="preserve">334290SSKLD155341070022</t>
  </si>
  <si>
    <t xml:space="preserve">LATHA                          V</t>
  </si>
  <si>
    <t xml:space="preserve">334290SSKLD155340070022</t>
  </si>
  <si>
    <t xml:space="preserve">KARTHICK V D</t>
  </si>
  <si>
    <t xml:space="preserve">334290SSKLD155339070022</t>
  </si>
  <si>
    <t xml:space="preserve">SARAVANAKUMAR K</t>
  </si>
  <si>
    <t xml:space="preserve">334290SSKLD155338070022</t>
  </si>
  <si>
    <t xml:space="preserve">VIKAS                          SHARMA</t>
  </si>
  <si>
    <t xml:space="preserve">334290SSKLD155337070022</t>
  </si>
  <si>
    <t xml:space="preserve">HEMAPRIYA V</t>
  </si>
  <si>
    <t xml:space="preserve">334290SSKLD155336070022</t>
  </si>
  <si>
    <t xml:space="preserve">HEMAPRIYA                      V</t>
  </si>
  <si>
    <t xml:space="preserve">334290SSKLD155335070022</t>
  </si>
  <si>
    <t xml:space="preserve">ARTHI N</t>
  </si>
  <si>
    <t xml:space="preserve">334290SSKLD155334070022</t>
  </si>
  <si>
    <t xml:space="preserve">DHARANI</t>
  </si>
  <si>
    <t xml:space="preserve">334290SSKLD155333070022</t>
  </si>
  <si>
    <t xml:space="preserve">DHARANI M</t>
  </si>
  <si>
    <t xml:space="preserve">334290SSKLD155332070022</t>
  </si>
  <si>
    <t xml:space="preserve">BHUVANENDRAN S</t>
  </si>
  <si>
    <t xml:space="preserve">334290SSKLD155331070022</t>
  </si>
  <si>
    <t xml:space="preserve">VIGNESH  V</t>
  </si>
  <si>
    <t xml:space="preserve">334290SSKLD155330070022</t>
  </si>
  <si>
    <t xml:space="preserve">VIGNESH V</t>
  </si>
  <si>
    <t xml:space="preserve">334290SSKLD155329070022</t>
  </si>
  <si>
    <t xml:space="preserve">SIVAKUMAR                      KALIYAPER</t>
  </si>
  <si>
    <t xml:space="preserve">334290SSKLD155328070022</t>
  </si>
  <si>
    <t xml:space="preserve">D VENKATAPATHY</t>
  </si>
  <si>
    <t xml:space="preserve">334290SSKLD155327070022</t>
  </si>
  <si>
    <t xml:space="preserve">S KANNAN</t>
  </si>
  <si>
    <t xml:space="preserve">334290SSKLD155326070022</t>
  </si>
  <si>
    <t xml:space="preserve">334290SSKLD155325070022</t>
  </si>
  <si>
    <t xml:space="preserve">334290SSKLD155324070022</t>
  </si>
  <si>
    <t xml:space="preserve">MARTIN PONNUSAMY</t>
  </si>
  <si>
    <t xml:space="preserve">334290SSKLD155323070022</t>
  </si>
  <si>
    <t xml:space="preserve">MARTIN</t>
  </si>
  <si>
    <t xml:space="preserve">334290SSKLD155322070022</t>
  </si>
  <si>
    <t xml:space="preserve">SATHISH KUMAR S</t>
  </si>
  <si>
    <t xml:space="preserve">334290SSKLD155321070022</t>
  </si>
  <si>
    <t xml:space="preserve">S KANAGAJOTHI</t>
  </si>
  <si>
    <t xml:space="preserve">334290SSKLD155320070022</t>
  </si>
  <si>
    <t xml:space="preserve">ALAGESWARAN S</t>
  </si>
  <si>
    <t xml:space="preserve">334290SSKLD155319070022</t>
  </si>
  <si>
    <t xml:space="preserve">PRIYADARSHINI THIYAGARAJAN KANNAPPAN</t>
  </si>
  <si>
    <t xml:space="preserve">334290SSKLD155318070022</t>
  </si>
  <si>
    <t xml:space="preserve">PRIYADARSHINI K T</t>
  </si>
  <si>
    <t xml:space="preserve">334290SSKLD155317070022</t>
  </si>
  <si>
    <t xml:space="preserve">KARTHIK S</t>
  </si>
  <si>
    <t xml:space="preserve">334290SSKLD155316070022</t>
  </si>
  <si>
    <t xml:space="preserve">334290SSKLD155315070022</t>
  </si>
  <si>
    <t xml:space="preserve">SHYAMAA PRIYA C</t>
  </si>
  <si>
    <t xml:space="preserve">334290SSKLD155314070022</t>
  </si>
  <si>
    <t xml:space="preserve">ANWAR BASHA K</t>
  </si>
  <si>
    <t xml:space="preserve">334290SSKLD155313070022</t>
  </si>
  <si>
    <t xml:space="preserve">KIRAN KUMAR K (500259)</t>
  </si>
  <si>
    <t xml:space="preserve">334290SSKLD155312070022</t>
  </si>
  <si>
    <t xml:space="preserve">MOHANKUMAR A (100792)</t>
  </si>
  <si>
    <t xml:space="preserve">334290SSKLD155311070022</t>
  </si>
  <si>
    <t xml:space="preserve">K S SURESHKUMAR</t>
  </si>
  <si>
    <t xml:space="preserve">334290SSKLD155310070022</t>
  </si>
  <si>
    <t xml:space="preserve">MURUGESAN                      M</t>
  </si>
  <si>
    <t xml:space="preserve">334290SSKLD155309070022</t>
  </si>
  <si>
    <t xml:space="preserve">THIRUVANKITSWARAN</t>
  </si>
  <si>
    <t xml:space="preserve">334290SSKLD155308070022</t>
  </si>
  <si>
    <t xml:space="preserve">THIRUVENKATESHWARAN</t>
  </si>
  <si>
    <t xml:space="preserve">334290SSKLD155307070022</t>
  </si>
  <si>
    <t xml:space="preserve">K PRANESH</t>
  </si>
  <si>
    <t xml:space="preserve">334290SSKLD155306070022</t>
  </si>
  <si>
    <t xml:space="preserve">K K PRANESH</t>
  </si>
  <si>
    <t xml:space="preserve">334290SSKLD155305070022</t>
  </si>
  <si>
    <t xml:space="preserve">VIVEK MANOHARAN</t>
  </si>
  <si>
    <t xml:space="preserve">334290SSKLD155304070022</t>
  </si>
  <si>
    <t xml:space="preserve">MANOHARAN  VIVEK</t>
  </si>
  <si>
    <t xml:space="preserve">334290SSKLD155303070022</t>
  </si>
  <si>
    <t xml:space="preserve">PRIYADHARSHINI  K</t>
  </si>
  <si>
    <t xml:space="preserve">334290SSKLD155302070022</t>
  </si>
  <si>
    <t xml:space="preserve">SHANMUGAM S R</t>
  </si>
  <si>
    <t xml:space="preserve">334290SSKLD155301070022</t>
  </si>
  <si>
    <t xml:space="preserve">D USHA .</t>
  </si>
  <si>
    <t xml:space="preserve">334290SSKLD155300070022</t>
  </si>
  <si>
    <t xml:space="preserve">MOHANADEVI S</t>
  </si>
  <si>
    <t xml:space="preserve">334290SSKLD155299070022</t>
  </si>
  <si>
    <t xml:space="preserve">334290SSKLD155298070022</t>
  </si>
  <si>
    <t xml:space="preserve">RAJASEKAR M</t>
  </si>
  <si>
    <t xml:space="preserve">334290SSKLD155297070022</t>
  </si>
  <si>
    <t xml:space="preserve">POORNIMA V</t>
  </si>
  <si>
    <t xml:space="preserve">334290SSKLD155296070022</t>
  </si>
  <si>
    <t xml:space="preserve">VINEET G NAIR</t>
  </si>
  <si>
    <t xml:space="preserve">334290SSKLD155295070022</t>
  </si>
  <si>
    <t xml:space="preserve">HARIN JETSON</t>
  </si>
  <si>
    <t xml:space="preserve">334290SSKLD155294070022</t>
  </si>
  <si>
    <t xml:space="preserve">DINA KUMAR S</t>
  </si>
  <si>
    <t xml:space="preserve">334290SSKLD155293070022</t>
  </si>
  <si>
    <t xml:space="preserve">DINA KUMAR</t>
  </si>
  <si>
    <t xml:space="preserve">334290SSKLD155292070022</t>
  </si>
  <si>
    <t xml:space="preserve">V KANNAN</t>
  </si>
  <si>
    <t xml:space="preserve">334290SSKLD155291070022</t>
  </si>
  <si>
    <t xml:space="preserve">KANNAN V</t>
  </si>
  <si>
    <t xml:space="preserve">334290SSKLD155290070022</t>
  </si>
  <si>
    <t xml:space="preserve">MAGUDEESWARAN KUPPUSAMY</t>
  </si>
  <si>
    <t xml:space="preserve">334290SSKLD155289070022</t>
  </si>
  <si>
    <t xml:space="preserve">S K MAGUDEESWARAN</t>
  </si>
  <si>
    <t xml:space="preserve">334290SSKLD155288070022</t>
  </si>
  <si>
    <t xml:space="preserve">JAYALAKSHMI  S</t>
  </si>
  <si>
    <t xml:space="preserve">334290SSKLD155287070022</t>
  </si>
  <si>
    <t xml:space="preserve">JAYALAKSHMI S</t>
  </si>
  <si>
    <t xml:space="preserve">334290SSKLD155286070022</t>
  </si>
  <si>
    <t xml:space="preserve">STANLY D</t>
  </si>
  <si>
    <t xml:space="preserve">334290SSKLD155285070022</t>
  </si>
  <si>
    <t xml:space="preserve">BABURAVINDRAN W</t>
  </si>
  <si>
    <t xml:space="preserve">334290SSKLD155284070022</t>
  </si>
  <si>
    <t xml:space="preserve">K SANTHANAKUMAR</t>
  </si>
  <si>
    <t xml:space="preserve">334290SSKLD155283070022</t>
  </si>
  <si>
    <t xml:space="preserve">UMA SP</t>
  </si>
  <si>
    <t xml:space="preserve">334290SSKLD155282070022</t>
  </si>
  <si>
    <t xml:space="preserve">UMA S P</t>
  </si>
  <si>
    <t xml:space="preserve">334290SSKLD155281070022</t>
  </si>
  <si>
    <t xml:space="preserve">ANANDHAKUMAR PALANISAMY</t>
  </si>
  <si>
    <t xml:space="preserve">334290SSKLD155280070022</t>
  </si>
  <si>
    <t xml:space="preserve">334290SSKLD155279070022</t>
  </si>
  <si>
    <t xml:space="preserve">RAGHUNANDHAN  J</t>
  </si>
  <si>
    <t xml:space="preserve">334290SSKLD155278070022</t>
  </si>
  <si>
    <t xml:space="preserve">RAGHUNANDHAN J</t>
  </si>
  <si>
    <t xml:space="preserve">334290SSKLD155277070022</t>
  </si>
  <si>
    <t xml:space="preserve">SARASWATHY  ARUMUGASAMY</t>
  </si>
  <si>
    <t xml:space="preserve">334290SSKLD155276070022</t>
  </si>
  <si>
    <t xml:space="preserve">SARASWATHY A</t>
  </si>
  <si>
    <t xml:space="preserve">334290SSKLD155275070022</t>
  </si>
  <si>
    <t xml:space="preserve">SARASWATHI S</t>
  </si>
  <si>
    <t xml:space="preserve">334290SSKLD155274070022</t>
  </si>
  <si>
    <t xml:space="preserve">PRABU R</t>
  </si>
  <si>
    <t xml:space="preserve">334290SSKLD155273070022</t>
  </si>
  <si>
    <t xml:space="preserve">A MOHAMMED RAFI K</t>
  </si>
  <si>
    <t xml:space="preserve">334290SSKLD155272070022</t>
  </si>
  <si>
    <t xml:space="preserve">A MOHAMMED RAFI                K</t>
  </si>
  <si>
    <t xml:space="preserve">334290SSKLD155271070022</t>
  </si>
  <si>
    <t xml:space="preserve">S SURESH</t>
  </si>
  <si>
    <t xml:space="preserve">334290SSKLD155270070022</t>
  </si>
  <si>
    <t xml:space="preserve">SURESH . S</t>
  </si>
  <si>
    <t xml:space="preserve">334290SSKLD155269070022</t>
  </si>
  <si>
    <t xml:space="preserve">SARADHA S</t>
  </si>
  <si>
    <t xml:space="preserve">334290SSKLD155268070022</t>
  </si>
  <si>
    <t xml:space="preserve">SENTHIL SELVAM M</t>
  </si>
  <si>
    <t xml:space="preserve">334290SSKLD155267070022</t>
  </si>
  <si>
    <t xml:space="preserve">MANGALA                        DEVI</t>
  </si>
  <si>
    <t xml:space="preserve">334290SSKLD155266070022</t>
  </si>
  <si>
    <t xml:space="preserve">MANGALA DEVI</t>
  </si>
  <si>
    <t xml:space="preserve">334290SSKLD155265070022</t>
  </si>
  <si>
    <t xml:space="preserve">DEEPA X</t>
  </si>
  <si>
    <t xml:space="preserve">334290SSKLD155264070022</t>
  </si>
  <si>
    <t xml:space="preserve">R GOKULNATH</t>
  </si>
  <si>
    <t xml:space="preserve">ERODE</t>
  </si>
  <si>
    <t xml:space="preserve">334290SSKLD153111070022</t>
  </si>
  <si>
    <t xml:space="preserve">RAJENDRAN GOKULNATH</t>
  </si>
  <si>
    <t xml:space="preserve">334290SSKLD153110070022</t>
  </si>
  <si>
    <t xml:space="preserve">VINOD KUMAR GOLECHHA</t>
  </si>
  <si>
    <t xml:space="preserve">334290SSKLD153109070022</t>
  </si>
  <si>
    <t xml:space="preserve">VINOD KUMAR GOLECHHA .H</t>
  </si>
  <si>
    <t xml:space="preserve">334290SSKLD153108070022</t>
  </si>
  <si>
    <t xml:space="preserve">CHELLAPANDIYAN M</t>
  </si>
  <si>
    <t xml:space="preserve">334290SSKLD153107070022</t>
  </si>
  <si>
    <t xml:space="preserve">J ANANDAM</t>
  </si>
  <si>
    <t xml:space="preserve">334290SSKLD153106070022</t>
  </si>
  <si>
    <t xml:space="preserve">J AANANTHAM</t>
  </si>
  <si>
    <t xml:space="preserve">334290SSKLD153105070022</t>
  </si>
  <si>
    <t xml:space="preserve">SATHIYAVATHI K</t>
  </si>
  <si>
    <t xml:space="preserve">334290SSKLD153104070022</t>
  </si>
  <si>
    <t xml:space="preserve">334290SSKLD153103070022</t>
  </si>
  <si>
    <t xml:space="preserve">C KANDHASAMY</t>
  </si>
  <si>
    <t xml:space="preserve">334290SSKLD153102070022</t>
  </si>
  <si>
    <t xml:space="preserve">BOOPATHY D</t>
  </si>
  <si>
    <t xml:space="preserve">334290SSKLD153101070022</t>
  </si>
  <si>
    <t xml:space="preserve">DURAISAMY BOOPATHY</t>
  </si>
  <si>
    <t xml:space="preserve">334290SSKLD153100070022</t>
  </si>
  <si>
    <t xml:space="preserve">KISHOREKUMAR  L</t>
  </si>
  <si>
    <t xml:space="preserve">334290SSKLD153098070022</t>
  </si>
  <si>
    <t xml:space="preserve">R PUSHPA</t>
  </si>
  <si>
    <t xml:space="preserve">334290SSKLD153099070022</t>
  </si>
  <si>
    <t xml:space="preserve">KISHOREKUMAR L</t>
  </si>
  <si>
    <t xml:space="preserve">334290SSKLD153097070022</t>
  </si>
  <si>
    <t xml:space="preserve">RASEED AHAMED A</t>
  </si>
  <si>
    <t xml:space="preserve">334290SSKLD153096070022</t>
  </si>
  <si>
    <t xml:space="preserve">A RASHEEDAHAMED</t>
  </si>
  <si>
    <t xml:space="preserve">334290SSKLD153095070022</t>
  </si>
  <si>
    <t xml:space="preserve">SARABEEVI ABDUL AZIZ</t>
  </si>
  <si>
    <t xml:space="preserve">334290SSKLD153094070022</t>
  </si>
  <si>
    <t xml:space="preserve">334290SSKLD153093070022</t>
  </si>
  <si>
    <t xml:space="preserve">BOOBALAN ERODE SUBRAMANI</t>
  </si>
  <si>
    <t xml:space="preserve">334290SSKLD153115070022</t>
  </si>
  <si>
    <t xml:space="preserve">334290SSKLD153114070022</t>
  </si>
  <si>
    <t xml:space="preserve">RAGHUNATHAN</t>
  </si>
  <si>
    <t xml:space="preserve">334290SSKLD153302070022</t>
  </si>
  <si>
    <t xml:space="preserve">RAGHUNATHAN P</t>
  </si>
  <si>
    <t xml:space="preserve">334290SSKLD153301070022</t>
  </si>
  <si>
    <t xml:space="preserve">A MANIVANNAN</t>
  </si>
  <si>
    <t xml:space="preserve">334290SSKLD153300070022</t>
  </si>
  <si>
    <t xml:space="preserve">S KAVITHA</t>
  </si>
  <si>
    <t xml:space="preserve">334290SSKLD153299070022</t>
  </si>
  <si>
    <t xml:space="preserve">S AFROSEBANU</t>
  </si>
  <si>
    <t xml:space="preserve">334290SSKLD153298070022</t>
  </si>
  <si>
    <t xml:space="preserve">AFROSE BANU S</t>
  </si>
  <si>
    <t xml:space="preserve">334290SSKLD153297070022</t>
  </si>
  <si>
    <t xml:space="preserve">BASHEER AHAMEDKHAN MEHBOOB KHAN</t>
  </si>
  <si>
    <t xml:space="preserve">334290SSKLD153296070022</t>
  </si>
  <si>
    <t xml:space="preserve">BASHEER AHAMEDKHAN</t>
  </si>
  <si>
    <t xml:space="preserve">334290SSKLD153295070022</t>
  </si>
  <si>
    <t xml:space="preserve">S SELVARAJ</t>
  </si>
  <si>
    <t xml:space="preserve">334290SSKLD153294070022</t>
  </si>
  <si>
    <t xml:space="preserve">K D AMMAIAPPAN</t>
  </si>
  <si>
    <t xml:space="preserve">334290SSKLD153293070022</t>
  </si>
  <si>
    <t xml:space="preserve">GUGANESHWAR V</t>
  </si>
  <si>
    <t xml:space="preserve">334290SSKLD153292070022</t>
  </si>
  <si>
    <t xml:space="preserve">S MANI</t>
  </si>
  <si>
    <t xml:space="preserve">334290SSKLD153291070022</t>
  </si>
  <si>
    <t xml:space="preserve">334290SSKLD153290070022</t>
  </si>
  <si>
    <t xml:space="preserve">GUGANESHWAR  VENKATACHALAM</t>
  </si>
  <si>
    <t xml:space="preserve">334290SSKLD153289070022</t>
  </si>
  <si>
    <t xml:space="preserve">ANJANA S K</t>
  </si>
  <si>
    <t xml:space="preserve">334290SSKLD153288070022</t>
  </si>
  <si>
    <t xml:space="preserve">ANJANI S K</t>
  </si>
  <si>
    <t xml:space="preserve">334290SSKLD153287070022</t>
  </si>
  <si>
    <t xml:space="preserve">NALLASAMY  CHIDAMBARAM</t>
  </si>
  <si>
    <t xml:space="preserve">334290SSKLD153286070022</t>
  </si>
  <si>
    <t xml:space="preserve">NALLAKUMAR S</t>
  </si>
  <si>
    <t xml:space="preserve">334290SSKLD153285070022</t>
  </si>
  <si>
    <t xml:space="preserve">NALLAKUMAR SHANMUGAVELU</t>
  </si>
  <si>
    <t xml:space="preserve">334290SSKLD153284070022</t>
  </si>
  <si>
    <t xml:space="preserve">PARAMASIVAM K</t>
  </si>
  <si>
    <t xml:space="preserve">334290SSKLD153283070022</t>
  </si>
  <si>
    <t xml:space="preserve">334290SSKLD153282070022</t>
  </si>
  <si>
    <t xml:space="preserve">MANOJ KUMAR C</t>
  </si>
  <si>
    <t xml:space="preserve">334290SSKLD153281070022</t>
  </si>
  <si>
    <t xml:space="preserve">DINESH R</t>
  </si>
  <si>
    <t xml:space="preserve">334290SSKLD153280070022</t>
  </si>
  <si>
    <t xml:space="preserve">334290SSKLD153279070022</t>
  </si>
  <si>
    <t xml:space="preserve">S AYUBKHAN</t>
  </si>
  <si>
    <t xml:space="preserve">334290SSKLD153278070022</t>
  </si>
  <si>
    <t xml:space="preserve">334290SSKLD153277070022</t>
  </si>
  <si>
    <t xml:space="preserve">T KARTHICK</t>
  </si>
  <si>
    <t xml:space="preserve">334290SSKLD153276070022</t>
  </si>
  <si>
    <t xml:space="preserve">LAKSHMI  .</t>
  </si>
  <si>
    <t xml:space="preserve">334290SSKLD153275070022</t>
  </si>
  <si>
    <t xml:space="preserve">LAKSHMI</t>
  </si>
  <si>
    <t xml:space="preserve">334290SSKLD153274070022</t>
  </si>
  <si>
    <t xml:space="preserve">VELSAMY  R</t>
  </si>
  <si>
    <t xml:space="preserve">334290SSKLD153273070022</t>
  </si>
  <si>
    <t xml:space="preserve">VELSAMY R</t>
  </si>
  <si>
    <t xml:space="preserve">334290SSKLD153272070022</t>
  </si>
  <si>
    <t xml:space="preserve">AMUTHAVALLI  S</t>
  </si>
  <si>
    <t xml:space="preserve">334290SSKLD153271070022</t>
  </si>
  <si>
    <t xml:space="preserve">AMUTHAVALLI S</t>
  </si>
  <si>
    <t xml:space="preserve">334290SSKLD153270070022</t>
  </si>
  <si>
    <t xml:space="preserve">SURENDER E</t>
  </si>
  <si>
    <t xml:space="preserve">334290SSKLD153269070022</t>
  </si>
  <si>
    <t xml:space="preserve">GOWTHAMAN  VASANTHAN</t>
  </si>
  <si>
    <t xml:space="preserve">334290SSKLD153268070022</t>
  </si>
  <si>
    <t xml:space="preserve">PRAVEEN KUMAR S</t>
  </si>
  <si>
    <t xml:space="preserve">334290SSKLD153267070022</t>
  </si>
  <si>
    <t xml:space="preserve">PRAVEEN KUMAR</t>
  </si>
  <si>
    <t xml:space="preserve">334290SSKLD153266070022</t>
  </si>
  <si>
    <t xml:space="preserve">334290SSKLD153265070022</t>
  </si>
  <si>
    <t xml:space="preserve">JALANDHAR  K</t>
  </si>
  <si>
    <t xml:space="preserve">334290SSKLD153264070022</t>
  </si>
  <si>
    <t xml:space="preserve">MANJU  DEVI</t>
  </si>
  <si>
    <t xml:space="preserve">334290SSKLD153263070022</t>
  </si>
  <si>
    <t xml:space="preserve">SEENITHANGAM PONNAIAH</t>
  </si>
  <si>
    <t xml:space="preserve">334290SSKLD153262070022</t>
  </si>
  <si>
    <t xml:space="preserve">RAMESH                         N</t>
  </si>
  <si>
    <t xml:space="preserve">334290SSKLD155118070022</t>
  </si>
  <si>
    <t xml:space="preserve">MESHACH RAJ JOHNSON</t>
  </si>
  <si>
    <t xml:space="preserve">334290SSKLD155117070022</t>
  </si>
  <si>
    <t xml:space="preserve">VIMAL SREEDHAR T</t>
  </si>
  <si>
    <t xml:space="preserve">334290SSKLD155116070022</t>
  </si>
  <si>
    <t xml:space="preserve">334290SSKLD155115070022</t>
  </si>
  <si>
    <t xml:space="preserve">DEENISKOVIL PILLAI E</t>
  </si>
  <si>
    <t xml:space="preserve">334290SSKLD155114070022</t>
  </si>
  <si>
    <t xml:space="preserve">DENNIS KOVIL PILLAI E</t>
  </si>
  <si>
    <t xml:space="preserve">334290SSKLD155113070022</t>
  </si>
  <si>
    <t xml:space="preserve">KARPAGAM GANESAN</t>
  </si>
  <si>
    <t xml:space="preserve">334290SSKLD155112070022</t>
  </si>
  <si>
    <t xml:space="preserve">KARPAGAM</t>
  </si>
  <si>
    <t xml:space="preserve">334290SSKLD155111070022</t>
  </si>
  <si>
    <t xml:space="preserve">RAJENDRAN P</t>
  </si>
  <si>
    <t xml:space="preserve">334290SSKLD155110070022</t>
  </si>
  <si>
    <t xml:space="preserve">RATHISH KUMAR SELVARAJ</t>
  </si>
  <si>
    <t xml:space="preserve">334290SSKLD155109070022</t>
  </si>
  <si>
    <t xml:space="preserve">SELVARAJ R</t>
  </si>
  <si>
    <t xml:space="preserve">334290SSKLD155108070022</t>
  </si>
  <si>
    <t xml:space="preserve">MUTHUKUMERESHWARI</t>
  </si>
  <si>
    <t xml:space="preserve">334290SSKLD155107070022</t>
  </si>
  <si>
    <t xml:space="preserve">NITHYA JAGADEESAN</t>
  </si>
  <si>
    <t xml:space="preserve">334290SSKLD155106070022</t>
  </si>
  <si>
    <t xml:space="preserve">K SAMPATHKUMAR</t>
  </si>
  <si>
    <t xml:space="preserve">334290SSKLD155105070022</t>
  </si>
  <si>
    <t xml:space="preserve">DINESH KRISHNAN M</t>
  </si>
  <si>
    <t xml:space="preserve">334290SSKLD155104070022</t>
  </si>
  <si>
    <t xml:space="preserve">M DINESHKRISHNAN</t>
  </si>
  <si>
    <t xml:space="preserve">334290SSKLD155103070022</t>
  </si>
  <si>
    <t xml:space="preserve">N MANIKANDAN</t>
  </si>
  <si>
    <t xml:space="preserve">334290SSKLD155102070022</t>
  </si>
  <si>
    <t xml:space="preserve">MANIKANDAN  N</t>
  </si>
  <si>
    <t xml:space="preserve">334290SSKLD155101070022</t>
  </si>
  <si>
    <t xml:space="preserve">SUNITHA V</t>
  </si>
  <si>
    <t xml:space="preserve">334290SSKLD155100070022</t>
  </si>
  <si>
    <t xml:space="preserve">334290SSKLD155099070022</t>
  </si>
  <si>
    <t xml:space="preserve">SELVAKUMAR T</t>
  </si>
  <si>
    <t xml:space="preserve">334290SSKLD155098070022</t>
  </si>
  <si>
    <t xml:space="preserve">SRI CHANDRUKRISHNANM</t>
  </si>
  <si>
    <t xml:space="preserve">334290SSKLD155097070022</t>
  </si>
  <si>
    <t xml:space="preserve">JAYA PAPITHA</t>
  </si>
  <si>
    <t xml:space="preserve">334290SSKLD155096070022</t>
  </si>
  <si>
    <t xml:space="preserve">VANARAJA  K</t>
  </si>
  <si>
    <t xml:space="preserve">334290SSKLD155095070022</t>
  </si>
  <si>
    <t xml:space="preserve">SUNANDHA R</t>
  </si>
  <si>
    <t xml:space="preserve">334290SSKLD155094070022</t>
  </si>
  <si>
    <t xml:space="preserve">PARAMESWARAN PONNAGOUNDAR</t>
  </si>
  <si>
    <t xml:space="preserve">334290SSKLD151474070022</t>
  </si>
  <si>
    <t xml:space="preserve">P PARAMESWARAN</t>
  </si>
  <si>
    <t xml:space="preserve">TIRUPATTUR</t>
  </si>
  <si>
    <t xml:space="preserve">334290SSKLD151473070022</t>
  </si>
  <si>
    <t xml:space="preserve">KUMARAVEL P</t>
  </si>
  <si>
    <t xml:space="preserve">VELLORE</t>
  </si>
  <si>
    <t xml:space="preserve">334290SSKLD151472070022</t>
  </si>
  <si>
    <t xml:space="preserve">JAGANATHAN D</t>
  </si>
  <si>
    <t xml:space="preserve">334290SSKLD151471070022</t>
  </si>
  <si>
    <t xml:space="preserve">KHANNAN D</t>
  </si>
  <si>
    <t xml:space="preserve">TIRUPATHUR</t>
  </si>
  <si>
    <t xml:space="preserve">334290SSKLD151470070022</t>
  </si>
  <si>
    <t xml:space="preserve">SATHISHKUMAR J</t>
  </si>
  <si>
    <t xml:space="preserve">334290SSKLD151469070022</t>
  </si>
  <si>
    <t xml:space="preserve">B MANJUNATHAN</t>
  </si>
  <si>
    <t xml:space="preserve">334290SSKLD151468070022</t>
  </si>
  <si>
    <t xml:space="preserve">C. GAJENDIRAN</t>
  </si>
  <si>
    <t xml:space="preserve">334290SSKLD151467070022</t>
  </si>
  <si>
    <t xml:space="preserve">PRAVEENKUMAR  PALANI</t>
  </si>
  <si>
    <t xml:space="preserve">334290SSKLD151466070022</t>
  </si>
  <si>
    <t xml:space="preserve">PRAVEEN KUMAR  P</t>
  </si>
  <si>
    <t xml:space="preserve">334290SSKLD151465070022</t>
  </si>
  <si>
    <t xml:space="preserve">M PRAKASH</t>
  </si>
  <si>
    <t xml:space="preserve">334290SSKLD151464070022</t>
  </si>
  <si>
    <t xml:space="preserve">RAGHU S</t>
  </si>
  <si>
    <t xml:space="preserve">334290SSKLD151463070022</t>
  </si>
  <si>
    <t xml:space="preserve">THENMOZHI MANOHARAN</t>
  </si>
  <si>
    <t xml:space="preserve">DHARMAPURI</t>
  </si>
  <si>
    <t xml:space="preserve">334290SSKLD151462070022</t>
  </si>
  <si>
    <t xml:space="preserve">RICHARD  SEBASTHIAN</t>
  </si>
  <si>
    <t xml:space="preserve">334290SSKLD155567070022</t>
  </si>
  <si>
    <t xml:space="preserve">C BALAJI</t>
  </si>
  <si>
    <t xml:space="preserve">334290SSKLD155566070022</t>
  </si>
  <si>
    <t xml:space="preserve">334290SSKLD155565070022</t>
  </si>
  <si>
    <t xml:space="preserve">C                              BALAJI</t>
  </si>
  <si>
    <t xml:space="preserve">334290SSKLD155564070022</t>
  </si>
  <si>
    <t xml:space="preserve">RAJASEKAR MARIAPPAN</t>
  </si>
  <si>
    <t xml:space="preserve">334290SSKLD155563070022</t>
  </si>
  <si>
    <t xml:space="preserve">MARIAPPAN RAJASEKAR</t>
  </si>
  <si>
    <t xml:space="preserve">334290SSKLD155562070022</t>
  </si>
  <si>
    <t xml:space="preserve">MURALI</t>
  </si>
  <si>
    <t xml:space="preserve">334290SSKLD155561070022</t>
  </si>
  <si>
    <t xml:space="preserve">MURALI M</t>
  </si>
  <si>
    <t xml:space="preserve">COIMBATORE SOUTH</t>
  </si>
  <si>
    <t xml:space="preserve">334290SSKLD155560070022</t>
  </si>
  <si>
    <t xml:space="preserve">RAMESH B</t>
  </si>
  <si>
    <t xml:space="preserve">334290SSKLD155559070022</t>
  </si>
  <si>
    <t xml:space="preserve">SARAVANAN T</t>
  </si>
  <si>
    <t xml:space="preserve">334290SSKLD155558070022</t>
  </si>
  <si>
    <t xml:space="preserve">PRABU T</t>
  </si>
  <si>
    <t xml:space="preserve">334290SSKLD155557070022</t>
  </si>
  <si>
    <t xml:space="preserve">334290SSKLD155556070022</t>
  </si>
  <si>
    <t xml:space="preserve">REZINA BEGUM</t>
  </si>
  <si>
    <t xml:space="preserve">334290SSKLD155555070022</t>
  </si>
  <si>
    <t xml:space="preserve">KALADEVI M</t>
  </si>
  <si>
    <t xml:space="preserve">334290SSKLD155554070022</t>
  </si>
  <si>
    <t xml:space="preserve">M PRAVEEN</t>
  </si>
  <si>
    <t xml:space="preserve">334290SSKLD155553070022</t>
  </si>
  <si>
    <t xml:space="preserve">S VINOTH KUMAR</t>
  </si>
  <si>
    <t xml:space="preserve">334290SSKLD155552070022</t>
  </si>
  <si>
    <t xml:space="preserve">ELIZABATH JOSEPH</t>
  </si>
  <si>
    <t xml:space="preserve">334290SSKLD155551070022</t>
  </si>
  <si>
    <t xml:space="preserve">DHANUSHKODI RATHAKRISHNAN</t>
  </si>
  <si>
    <t xml:space="preserve">334290SSKLD155550070022</t>
  </si>
  <si>
    <t xml:space="preserve">RATHAKRISHNAN                  D</t>
  </si>
  <si>
    <t xml:space="preserve">334290SSKLD155549070022</t>
  </si>
  <si>
    <t xml:space="preserve">KRISHNAKUMAR S</t>
  </si>
  <si>
    <t xml:space="preserve">334290SSKLD155548070022</t>
  </si>
  <si>
    <t xml:space="preserve">S KRISHNAKUMAR</t>
  </si>
  <si>
    <t xml:space="preserve">334290SSKLD155547070022</t>
  </si>
  <si>
    <t xml:space="preserve">JAMBULINGAM G</t>
  </si>
  <si>
    <t xml:space="preserve">334290SSKLD155546070022</t>
  </si>
  <si>
    <t xml:space="preserve">G JAMBULINGAM</t>
  </si>
  <si>
    <t xml:space="preserve">334290SSKLD155545070022</t>
  </si>
  <si>
    <t xml:space="preserve">AMUTHA K</t>
  </si>
  <si>
    <t xml:space="preserve">334290SSKLD155544070022</t>
  </si>
  <si>
    <t xml:space="preserve">AMUTHA  K</t>
  </si>
  <si>
    <t xml:space="preserve">334290SSKLD155543070022</t>
  </si>
  <si>
    <t xml:space="preserve">BALAJI G</t>
  </si>
  <si>
    <t xml:space="preserve">334290SSKLD155542070022</t>
  </si>
  <si>
    <t xml:space="preserve">GOVINDARAJULU BALAJI</t>
  </si>
  <si>
    <t xml:space="preserve">334290SSKLD155541070022</t>
  </si>
  <si>
    <t xml:space="preserve">VISVADHARSHINI                 M</t>
  </si>
  <si>
    <t xml:space="preserve">334290SSKLD155540070022</t>
  </si>
  <si>
    <t xml:space="preserve">NIRMAL S</t>
  </si>
  <si>
    <t xml:space="preserve">334290SSKLD155539070022</t>
  </si>
  <si>
    <t xml:space="preserve">V PALANISAMY</t>
  </si>
  <si>
    <t xml:space="preserve">334290SSKLD155538070022</t>
  </si>
  <si>
    <t xml:space="preserve">K KANCHANA</t>
  </si>
  <si>
    <t xml:space="preserve">334290SSKLD155537070022</t>
  </si>
  <si>
    <t xml:space="preserve">334290SSKLD155536070022</t>
  </si>
  <si>
    <t xml:space="preserve">RICHARDDURAI R</t>
  </si>
  <si>
    <t xml:space="preserve">334290SSKLD155535070022</t>
  </si>
  <si>
    <t xml:space="preserve">T RAGAVENTHIRAKUMAR</t>
  </si>
  <si>
    <t xml:space="preserve">334290SSKLD155534070022</t>
  </si>
  <si>
    <t xml:space="preserve">KARTHIKEYAN DEVARAJ</t>
  </si>
  <si>
    <t xml:space="preserve">334290SSKLD155533070022</t>
  </si>
  <si>
    <t xml:space="preserve">B A ALAMELU</t>
  </si>
  <si>
    <t xml:space="preserve">334290SSKLD155532070022</t>
  </si>
  <si>
    <t xml:space="preserve">334290SSKLD155531070022</t>
  </si>
  <si>
    <t xml:space="preserve">L SWATHY</t>
  </si>
  <si>
    <t xml:space="preserve">334290SSKLD155530070022</t>
  </si>
  <si>
    <t xml:space="preserve">C K NARAYANASAMY</t>
  </si>
  <si>
    <t xml:space="preserve">334290SSKLD155529070022</t>
  </si>
  <si>
    <t xml:space="preserve">JOEL GODFREY BETRAM S</t>
  </si>
  <si>
    <t xml:space="preserve">334290SSKLD155528070022</t>
  </si>
  <si>
    <t xml:space="preserve">A A RAVICHANDRAN</t>
  </si>
  <si>
    <t xml:space="preserve">334290SSKLD155527070022</t>
  </si>
  <si>
    <t xml:space="preserve">KRISHNA KUMAR N</t>
  </si>
  <si>
    <t xml:space="preserve">334290SSKLD155526070022</t>
  </si>
  <si>
    <t xml:space="preserve">N KRISHNAKUMAR</t>
  </si>
  <si>
    <t xml:space="preserve">334290SSKLD155525070022</t>
  </si>
  <si>
    <t xml:space="preserve">V INDIRA</t>
  </si>
  <si>
    <t xml:space="preserve">334290SSKLD155524070022</t>
  </si>
  <si>
    <t xml:space="preserve">INDIRA V</t>
  </si>
  <si>
    <t xml:space="preserve">334290SSKLD155523070022</t>
  </si>
  <si>
    <t xml:space="preserve">PALANISAMY A</t>
  </si>
  <si>
    <t xml:space="preserve">334290SSKLD155522070022</t>
  </si>
  <si>
    <t xml:space="preserve">V GIRIJA</t>
  </si>
  <si>
    <t xml:space="preserve">334290SSKLD157157070022</t>
  </si>
  <si>
    <t xml:space="preserve">FAISAL MOOSA</t>
  </si>
  <si>
    <t xml:space="preserve">PALAKKAD</t>
  </si>
  <si>
    <t xml:space="preserve">334290SSKLD157156070022</t>
  </si>
  <si>
    <t xml:space="preserve">334290SSKLD157155070022</t>
  </si>
  <si>
    <t xml:space="preserve">VIVEK VAKKIYIL</t>
  </si>
  <si>
    <t xml:space="preserve">334290SSKLD157154070022</t>
  </si>
  <si>
    <t xml:space="preserve">PARAMASIVAM  KANDASAMY</t>
  </si>
  <si>
    <t xml:space="preserve">PALLADAM</t>
  </si>
  <si>
    <t xml:space="preserve">334290SSKLD156198070022</t>
  </si>
  <si>
    <t xml:space="preserve">P K PARAMASIVAM</t>
  </si>
  <si>
    <t xml:space="preserve">TIRUPUR</t>
  </si>
  <si>
    <t xml:space="preserve">334290SSKLD156197070022</t>
  </si>
  <si>
    <t xml:space="preserve">SUBRAMANIAM</t>
  </si>
  <si>
    <t xml:space="preserve">334290SSKLD156196070022</t>
  </si>
  <si>
    <t xml:space="preserve">SUBRAMANIYAM V</t>
  </si>
  <si>
    <t xml:space="preserve">334290SSKLD156195070022</t>
  </si>
  <si>
    <t xml:space="preserve">A SIVALINGAM</t>
  </si>
  <si>
    <t xml:space="preserve">TIRUPPUR</t>
  </si>
  <si>
    <t xml:space="preserve">334290SSKLD156194070022</t>
  </si>
  <si>
    <t xml:space="preserve">SIVALINGAM ARUMUGAM A</t>
  </si>
  <si>
    <t xml:space="preserve">334290SSKLD156193070022</t>
  </si>
  <si>
    <t xml:space="preserve">E S SIRAJUDEEN</t>
  </si>
  <si>
    <t xml:space="preserve">334290SSKLD156192070022</t>
  </si>
  <si>
    <t xml:space="preserve">SIRAJUDEEN  E S</t>
  </si>
  <si>
    <t xml:space="preserve">334290SSKLD156191070022</t>
  </si>
  <si>
    <t xml:space="preserve">SARATHI  GOVINDASAMY</t>
  </si>
  <si>
    <t xml:space="preserve">334290SSKLD156190070022</t>
  </si>
  <si>
    <t xml:space="preserve">SARATHI G</t>
  </si>
  <si>
    <t xml:space="preserve">334290SSKLD156189070022</t>
  </si>
  <si>
    <t xml:space="preserve">NATARJAN MARRAPAN</t>
  </si>
  <si>
    <t xml:space="preserve">334290SSKLD156188070022</t>
  </si>
  <si>
    <t xml:space="preserve">SARAVANAN VASU</t>
  </si>
  <si>
    <t xml:space="preserve">334290SSKLD156202070022</t>
  </si>
  <si>
    <t xml:space="preserve">SARAVANAN V</t>
  </si>
  <si>
    <t xml:space="preserve">334290SSKLD156201070022</t>
  </si>
  <si>
    <t xml:space="preserve">LINHAMOORTHI K</t>
  </si>
  <si>
    <t xml:space="preserve">334290SSKLD156200070022</t>
  </si>
  <si>
    <t xml:space="preserve">LINHAMOORTHI S K</t>
  </si>
  <si>
    <t xml:space="preserve">334290SSKLD156199070022</t>
  </si>
  <si>
    <t xml:space="preserve">ANU MATHEW</t>
  </si>
  <si>
    <t xml:space="preserve">THRISSUR</t>
  </si>
  <si>
    <t xml:space="preserve">334290SSKLD157415070022</t>
  </si>
  <si>
    <t xml:space="preserve">334290SSKLD157414070022</t>
  </si>
  <si>
    <t xml:space="preserve">NACHIMUTHU .</t>
  </si>
  <si>
    <t xml:space="preserve">O8752336926554118650601</t>
  </si>
  <si>
    <t xml:space="preserve">Z TANVEER U/G T A ZULFIKHAR AHAMED</t>
  </si>
  <si>
    <t xml:space="preserve">O8626583045159118650601</t>
  </si>
  <si>
    <t xml:space="preserve">SRINIVASA BOOPATHY MAHALINGAM</t>
  </si>
  <si>
    <t xml:space="preserve">O8323494671673118650601</t>
  </si>
  <si>
    <t xml:space="preserve">VENKATESH KUMAR SUBRAMANIAM</t>
  </si>
  <si>
    <t xml:space="preserve">O8344610581838118650601</t>
  </si>
  <si>
    <t xml:space="preserve">THAHA S A M</t>
  </si>
  <si>
    <t xml:space="preserve">O8548396614434118650601</t>
  </si>
  <si>
    <t xml:space="preserve">T SENTHILRAJA</t>
  </si>
  <si>
    <t xml:space="preserve">TIRUCHENGODE</t>
  </si>
  <si>
    <t xml:space="preserve">O8487067483479118650601</t>
  </si>
  <si>
    <t xml:space="preserve">MYTHILI T</t>
  </si>
  <si>
    <t xml:space="preserve">O90430608310137118650601</t>
  </si>
  <si>
    <t xml:space="preserve">RAJKUMAR	.</t>
  </si>
  <si>
    <t xml:space="preserve">O8349597851904118650601</t>
  </si>
  <si>
    <t xml:space="preserve">LACHHMAN H</t>
  </si>
  <si>
    <t xml:space="preserve">O8453823113043118650601</t>
  </si>
  <si>
    <t xml:space="preserve">ANANTHAN CHINNASAMY</t>
  </si>
  <si>
    <t xml:space="preserve">O8556087764519118650601</t>
  </si>
  <si>
    <t xml:space="preserve">P VENKATESH</t>
  </si>
  <si>
    <t xml:space="preserve">TIRUNELVELI</t>
  </si>
  <si>
    <t xml:space="preserve">O8359122952004118650601</t>
  </si>
  <si>
    <t xml:space="preserve">PADMANABHAN V</t>
  </si>
  <si>
    <t xml:space="preserve">MADURAI</t>
  </si>
  <si>
    <t xml:space="preserve">O8396029202399118650601</t>
  </si>
  <si>
    <t xml:space="preserve">S	SINGARAVELAN</t>
  </si>
  <si>
    <t xml:space="preserve">O1090155000731118650601</t>
  </si>
  <si>
    <t xml:space="preserve">SIVARAJ</t>
  </si>
  <si>
    <t xml:space="preserve">PATTUKOTTAI</t>
  </si>
  <si>
    <t xml:space="preserve">O8372424812147118650601</t>
  </si>
  <si>
    <t xml:space="preserve">ICICI BANK</t>
  </si>
  <si>
    <t xml:space="preserve">220SSKEOI01510122</t>
  </si>
  <si>
    <t xml:space="preserve">FEDERAL BANK LTD</t>
  </si>
  <si>
    <t xml:space="preserve">220SSKEOI01500122</t>
  </si>
  <si>
    <t xml:space="preserve">AROCKIASAMY J</t>
  </si>
  <si>
    <t xml:space="preserve">TIRUCHIRAPALLY  TRICHY</t>
  </si>
  <si>
    <t xml:space="preserve">334290SSKLD147535070022</t>
  </si>
  <si>
    <t xml:space="preserve">K ESWARI</t>
  </si>
  <si>
    <t xml:space="preserve">334290SSKLD147534070022</t>
  </si>
  <si>
    <t xml:space="preserve">NATARAJAN C</t>
  </si>
  <si>
    <t xml:space="preserve">334290SSKLD147533070022</t>
  </si>
  <si>
    <t xml:space="preserve">NATARAJAN  CHINNASAMY</t>
  </si>
  <si>
    <t xml:space="preserve">334290SSKLD147532070022</t>
  </si>
  <si>
    <t xml:space="preserve">PONNUSAMY M</t>
  </si>
  <si>
    <t xml:space="preserve">TRICHY</t>
  </si>
  <si>
    <t xml:space="preserve">334290SSKLD147531070022</t>
  </si>
  <si>
    <t xml:space="preserve">M PONNUSAMY</t>
  </si>
  <si>
    <t xml:space="preserve">334290SSKLD147530070022</t>
  </si>
  <si>
    <t xml:space="preserve">334290SSKLD147529070022</t>
  </si>
  <si>
    <t xml:space="preserve">SUGANYA T</t>
  </si>
  <si>
    <t xml:space="preserve">TIRUCHIRAPPALLI</t>
  </si>
  <si>
    <t xml:space="preserve">334290SSKLD147528070022</t>
  </si>
  <si>
    <t xml:space="preserve">334290SSKLD147527070022</t>
  </si>
  <si>
    <t xml:space="preserve">SUBHADRA K</t>
  </si>
  <si>
    <t xml:space="preserve">334290SSKLD147526070022</t>
  </si>
  <si>
    <t xml:space="preserve">334290SSKLD147525070022</t>
  </si>
  <si>
    <t xml:space="preserve">VELMURUGAN  D</t>
  </si>
  <si>
    <t xml:space="preserve">334290SSKLD147524070022</t>
  </si>
  <si>
    <t xml:space="preserve">ARIFFA M</t>
  </si>
  <si>
    <t xml:space="preserve">334290SSKLD147523070022</t>
  </si>
  <si>
    <t xml:space="preserve">334290SSKLD147522070022</t>
  </si>
  <si>
    <t xml:space="preserve">SARAVANAN ANNAMALAI</t>
  </si>
  <si>
    <t xml:space="preserve">334290SSKLD147521070022</t>
  </si>
  <si>
    <t xml:space="preserve">KALAIVANAN</t>
  </si>
  <si>
    <t xml:space="preserve">334290SSKLD147520070022</t>
  </si>
  <si>
    <t xml:space="preserve">N KALAIVANAN</t>
  </si>
  <si>
    <t xml:space="preserve">334290SSKLD147519070022</t>
  </si>
  <si>
    <t xml:space="preserve">SUGANYA M</t>
  </si>
  <si>
    <t xml:space="preserve">334290SSKLD147518070022</t>
  </si>
  <si>
    <t xml:space="preserve">SUGANYA MARIKUMAR</t>
  </si>
  <si>
    <t xml:space="preserve">334290SSKLD147517070022</t>
  </si>
  <si>
    <t xml:space="preserve">CHINNAMMAL  RASU</t>
  </si>
  <si>
    <t xml:space="preserve">334290SSKLD147516070022</t>
  </si>
  <si>
    <t xml:space="preserve">MAHESWARI S</t>
  </si>
  <si>
    <t xml:space="preserve">334290SSKLD147515070022</t>
  </si>
  <si>
    <t xml:space="preserve">ANDIYAPPAN M</t>
  </si>
  <si>
    <t xml:space="preserve">KARUR</t>
  </si>
  <si>
    <t xml:space="preserve">334290SSKLD147514070022</t>
  </si>
  <si>
    <t xml:space="preserve">ANDIYAPPAN  M</t>
  </si>
  <si>
    <t xml:space="preserve">334290SSKLD147513070022</t>
  </si>
  <si>
    <t xml:space="preserve">K VIJAYA LAKSHMI</t>
  </si>
  <si>
    <t xml:space="preserve">334290SSKLD147512070022</t>
  </si>
  <si>
    <t xml:space="preserve">GLADIN KULANDAI SAMY EDISON</t>
  </si>
  <si>
    <t xml:space="preserve">LALGUDI</t>
  </si>
  <si>
    <t xml:space="preserve">334290SSKLD147511070022</t>
  </si>
  <si>
    <t xml:space="preserve">NICHOLAS A</t>
  </si>
  <si>
    <t xml:space="preserve">334290SSKLD147510070022</t>
  </si>
  <si>
    <t xml:space="preserve">SURESH T</t>
  </si>
  <si>
    <t xml:space="preserve">334290SSKLD147509070022</t>
  </si>
  <si>
    <t xml:space="preserve">T SURESH</t>
  </si>
  <si>
    <t xml:space="preserve">MUSIRI</t>
  </si>
  <si>
    <t xml:space="preserve">334290SSKLD147508070022</t>
  </si>
  <si>
    <t xml:space="preserve">DHARMARAJ  T</t>
  </si>
  <si>
    <t xml:space="preserve">334290SSKLD147507070022</t>
  </si>
  <si>
    <t xml:space="preserve">ABDUL KABUR SHAMSHUL HUTHA</t>
  </si>
  <si>
    <t xml:space="preserve">334290SSKLD147506070022</t>
  </si>
  <si>
    <t xml:space="preserve">334290SSKLD147505070022</t>
  </si>
  <si>
    <t xml:space="preserve">FARSHITHA ABDUL GAFOOR</t>
  </si>
  <si>
    <t xml:space="preserve">334290SSKLD147504070022</t>
  </si>
  <si>
    <t xml:space="preserve">DHANALAKSHMI A</t>
  </si>
  <si>
    <t xml:space="preserve">334290SSKLD147503070022</t>
  </si>
  <si>
    <t xml:space="preserve">334290SSKLD147502070022</t>
  </si>
  <si>
    <t xml:space="preserve">MARY SHARMILA</t>
  </si>
  <si>
    <t xml:space="preserve">334290SSKLD147501070022</t>
  </si>
  <si>
    <t xml:space="preserve">P DURAIRAJ</t>
  </si>
  <si>
    <t xml:space="preserve">334290SSKLD147500070022</t>
  </si>
  <si>
    <t xml:space="preserve">MALARKODI  KARUNAKARAN</t>
  </si>
  <si>
    <t xml:space="preserve">KANDEER THEERTHAM</t>
  </si>
  <si>
    <t xml:space="preserve">334290SSKLD147748070022</t>
  </si>
  <si>
    <t xml:space="preserve">POONGOTHAI A</t>
  </si>
  <si>
    <t xml:space="preserve">334290SSKLD147809070022</t>
  </si>
  <si>
    <t xml:space="preserve">VIJAY  PARAMASIVAM</t>
  </si>
  <si>
    <t xml:space="preserve">334290SSKLD147808070022</t>
  </si>
  <si>
    <t xml:space="preserve">R KOLANCHINATHAN</t>
  </si>
  <si>
    <t xml:space="preserve">ARIYALUR</t>
  </si>
  <si>
    <t xml:space="preserve">334290SSKLD147807070022</t>
  </si>
  <si>
    <t xml:space="preserve">KOLANCHINATHAN  RAMASAMY</t>
  </si>
  <si>
    <t xml:space="preserve">334290SSKLD147806070022</t>
  </si>
  <si>
    <t xml:space="preserve">KAMALADEVI  SELVARASU</t>
  </si>
  <si>
    <t xml:space="preserve">334290SSKLD147805070022</t>
  </si>
  <si>
    <t xml:space="preserve">KAMALADEVI SELVARASU</t>
  </si>
  <si>
    <t xml:space="preserve">334290SSKLD147804070022</t>
  </si>
  <si>
    <t xml:space="preserve">SUDHA  SUBRAMANIYAN</t>
  </si>
  <si>
    <t xml:space="preserve">334290SSKLD147803070022</t>
  </si>
  <si>
    <t xml:space="preserve">KAVITHA  ELAVARASAN</t>
  </si>
  <si>
    <t xml:space="preserve">334290SSKLD147802070022</t>
  </si>
  <si>
    <t xml:space="preserve">KAVITHA  EALAVARASAN</t>
  </si>
  <si>
    <t xml:space="preserve">334290SSKLD147801070022</t>
  </si>
  <si>
    <t xml:space="preserve">V AROKIARAJ</t>
  </si>
  <si>
    <t xml:space="preserve">PERAMBALUR</t>
  </si>
  <si>
    <t xml:space="preserve">334290SSKLD147800070022</t>
  </si>
  <si>
    <t xml:space="preserve">V AROKIYARAJ</t>
  </si>
  <si>
    <t xml:space="preserve">334290SSKLD147799070022</t>
  </si>
  <si>
    <t xml:space="preserve">SANGEETHA  ELAVARASAN</t>
  </si>
  <si>
    <t xml:space="preserve">334290SSKLD147798070022</t>
  </si>
  <si>
    <t xml:space="preserve">334290SSKLD147797070022</t>
  </si>
  <si>
    <t xml:space="preserve">LASKHMI  KANDHASAMY</t>
  </si>
  <si>
    <t xml:space="preserve">334290SSKLD147796070022</t>
  </si>
  <si>
    <t xml:space="preserve">334290SSKLD147795070022</t>
  </si>
  <si>
    <t xml:space="preserve">ARUL R</t>
  </si>
  <si>
    <t xml:space="preserve">334290SSKLD147794070022</t>
  </si>
  <si>
    <t xml:space="preserve">ARUL  R</t>
  </si>
  <si>
    <t xml:space="preserve">334290SSKLD147793070022</t>
  </si>
  <si>
    <t xml:space="preserve">PRABATH  RAMASAMY</t>
  </si>
  <si>
    <t xml:space="preserve">334290SSKLD147792070022</t>
  </si>
  <si>
    <t xml:space="preserve">RAJA  RAJENDIRAN</t>
  </si>
  <si>
    <t xml:space="preserve">334290SSKLD147791070022</t>
  </si>
  <si>
    <t xml:space="preserve">RAJA R</t>
  </si>
  <si>
    <t xml:space="preserve">334290SSKLD147790070022</t>
  </si>
  <si>
    <t xml:space="preserve">AMSAVALLI  RASALINGAM</t>
  </si>
  <si>
    <t xml:space="preserve">334290SSKLD147789070022</t>
  </si>
  <si>
    <t xml:space="preserve">334290SSKLD147788070022</t>
  </si>
  <si>
    <t xml:space="preserve">RAJESWARI  KALIAPERUMAL</t>
  </si>
  <si>
    <t xml:space="preserve">334290SSKLD147787070022</t>
  </si>
  <si>
    <t xml:space="preserve">334290SSKLD147786070022</t>
  </si>
  <si>
    <t xml:space="preserve">SUMATHI  MURUGESAN</t>
  </si>
  <si>
    <t xml:space="preserve">334290SSKLD147785070022</t>
  </si>
  <si>
    <t xml:space="preserve">S RAGHUPATHY</t>
  </si>
  <si>
    <t xml:space="preserve">334290SSKLD147784070022</t>
  </si>
  <si>
    <t xml:space="preserve">RAGUPATHY  S</t>
  </si>
  <si>
    <t xml:space="preserve">334290SSKLD147783070022</t>
  </si>
  <si>
    <t xml:space="preserve">SELVADURAI  M</t>
  </si>
  <si>
    <t xml:space="preserve">334290SSKLD147782070022</t>
  </si>
  <si>
    <t xml:space="preserve">M SELVADURAI</t>
  </si>
  <si>
    <t xml:space="preserve">334290SSKLD147781070022</t>
  </si>
  <si>
    <t xml:space="preserve">INDIRANI  VEERASAMY</t>
  </si>
  <si>
    <t xml:space="preserve">334290SSKLD147780070022</t>
  </si>
  <si>
    <t xml:space="preserve">334290SSKLD147779070022</t>
  </si>
  <si>
    <t xml:space="preserve">LALITHA  RAJENDRAN</t>
  </si>
  <si>
    <t xml:space="preserve">334290SSKLD147778070022</t>
  </si>
  <si>
    <t xml:space="preserve">334290SSKLD147777070022</t>
  </si>
  <si>
    <t xml:space="preserve">SELVARANI  KODIYARASAN</t>
  </si>
  <si>
    <t xml:space="preserve">334290SSKLD147776070022</t>
  </si>
  <si>
    <t xml:space="preserve">K SELVARANI</t>
  </si>
  <si>
    <t xml:space="preserve">334290SSKLD147775070022</t>
  </si>
  <si>
    <t xml:space="preserve">SUGAMATHI  RAJENDRAN</t>
  </si>
  <si>
    <t xml:space="preserve">334290SSKLD147774070022</t>
  </si>
  <si>
    <t xml:space="preserve">334290SSKLD147773070022</t>
  </si>
  <si>
    <t xml:space="preserve">RASATHI  SELVARASU</t>
  </si>
  <si>
    <t xml:space="preserve">334290SSKLD147772070022</t>
  </si>
  <si>
    <t xml:space="preserve">334290SSKLD147771070022</t>
  </si>
  <si>
    <t xml:space="preserve">SANTHI  KALIYAPERUMAL</t>
  </si>
  <si>
    <t xml:space="preserve">334290SSKLD147770070022</t>
  </si>
  <si>
    <t xml:space="preserve">334290SSKLD147769070022</t>
  </si>
  <si>
    <t xml:space="preserve">MUTHULAKSHMI  RAJENDRAN</t>
  </si>
  <si>
    <t xml:space="preserve">334290SSKLD147768070022</t>
  </si>
  <si>
    <t xml:space="preserve">MALIGA  KATHIRASAN</t>
  </si>
  <si>
    <t xml:space="preserve">334290SSKLD147767070022</t>
  </si>
  <si>
    <t xml:space="preserve">334290SSKLD147766070022</t>
  </si>
  <si>
    <t xml:space="preserve">VARADHA  JAYARAMAN</t>
  </si>
  <si>
    <t xml:space="preserve">334290SSKLD147765070022</t>
  </si>
  <si>
    <t xml:space="preserve">334290SSKLD147764070022</t>
  </si>
  <si>
    <t xml:space="preserve">P VEMBU</t>
  </si>
  <si>
    <t xml:space="preserve">334290SSKLD147763070022</t>
  </si>
  <si>
    <t xml:space="preserve">VEMBU  PANDIYAN</t>
  </si>
  <si>
    <t xml:space="preserve">334290SSKLD147762070022</t>
  </si>
  <si>
    <t xml:space="preserve">BANUMATHI  JAGATHEESAN</t>
  </si>
  <si>
    <t xml:space="preserve">334290SSKLD147761070022</t>
  </si>
  <si>
    <t xml:space="preserve">BANUMATHI J</t>
  </si>
  <si>
    <t xml:space="preserve">334290SSKLD147760070022</t>
  </si>
  <si>
    <t xml:space="preserve">REKA  RAVICHANDRAN</t>
  </si>
  <si>
    <t xml:space="preserve">334290SSKLD147759070022</t>
  </si>
  <si>
    <t xml:space="preserve">334290SSKLD147758070022</t>
  </si>
  <si>
    <t xml:space="preserve">SULOCHANA  VIJAYAKUMAR</t>
  </si>
  <si>
    <t xml:space="preserve">334290SSKLD147757070022</t>
  </si>
  <si>
    <t xml:space="preserve">334290SSKLD147756070022</t>
  </si>
  <si>
    <t xml:space="preserve">KOLANJI  DHANABAL</t>
  </si>
  <si>
    <t xml:space="preserve">334290SSKLD147755070022</t>
  </si>
  <si>
    <t xml:space="preserve">KOLANJI D</t>
  </si>
  <si>
    <t xml:space="preserve">334290SSKLD147754070022</t>
  </si>
  <si>
    <t xml:space="preserve">KOLANCHIYAMMAL  SAMIDURAI</t>
  </si>
  <si>
    <t xml:space="preserve">334290SSKLD147753070022</t>
  </si>
  <si>
    <t xml:space="preserve">RASAKUMARI  SELVARASU</t>
  </si>
  <si>
    <t xml:space="preserve">334290SSKLD147752070022</t>
  </si>
  <si>
    <t xml:space="preserve">334290SSKLD147751070022</t>
  </si>
  <si>
    <t xml:space="preserve">ANBU JESUS A</t>
  </si>
  <si>
    <t xml:space="preserve">334290SSKLD147750070022</t>
  </si>
  <si>
    <t xml:space="preserve">334290SSKLD147749070022</t>
  </si>
  <si>
    <t xml:space="preserve">RANGANAYAKI  PALANIVEL</t>
  </si>
  <si>
    <t xml:space="preserve">334290SSKLD147745070022</t>
  </si>
  <si>
    <t xml:space="preserve">334290SSKLD147744070022</t>
  </si>
  <si>
    <t xml:space="preserve">SHANTHI  RAMACHANDRAN</t>
  </si>
  <si>
    <t xml:space="preserve">334290SSKLD147743070022</t>
  </si>
  <si>
    <t xml:space="preserve">J KUZHANTHAI THERASU</t>
  </si>
  <si>
    <t xml:space="preserve">334290SSKLD147742070022</t>
  </si>
  <si>
    <t xml:space="preserve">KUZHANTHAI THERASU  JOHNSON</t>
  </si>
  <si>
    <t xml:space="preserve">334290SSKLD147741070022</t>
  </si>
  <si>
    <t xml:space="preserve">VELMURUGAN  RAMAMURTHY</t>
  </si>
  <si>
    <t xml:space="preserve">334290SSKLD147740070022</t>
  </si>
  <si>
    <t xml:space="preserve">334290SSKLD147739070022</t>
  </si>
  <si>
    <t xml:space="preserve">SARATHA  JOTHIKUMAR</t>
  </si>
  <si>
    <t xml:space="preserve">334290SSKLD147738070022</t>
  </si>
  <si>
    <t xml:space="preserve">J SARATHA</t>
  </si>
  <si>
    <t xml:space="preserve">334290SSKLD147737070022</t>
  </si>
  <si>
    <t xml:space="preserve">MALAR  THANGAMPILLAI</t>
  </si>
  <si>
    <t xml:space="preserve">334290SSKLD147736070022</t>
  </si>
  <si>
    <t xml:space="preserve">334290SSKLD147735070022</t>
  </si>
  <si>
    <t xml:space="preserve">VASANTHA  ARUMUGAM</t>
  </si>
  <si>
    <t xml:space="preserve">334290SSKLD147734070022</t>
  </si>
  <si>
    <t xml:space="preserve">MAGAIYARKARASI B</t>
  </si>
  <si>
    <t xml:space="preserve">334290SSKLD147733070022</t>
  </si>
  <si>
    <t xml:space="preserve">MAGAIYARKARASI  BALASUBRAMANIYAN</t>
  </si>
  <si>
    <t xml:space="preserve">334290SSKLD147732070022</t>
  </si>
  <si>
    <t xml:space="preserve">MANIMEKALAI  CHANDAVEL</t>
  </si>
  <si>
    <t xml:space="preserve">334290SSKLD147731070022</t>
  </si>
  <si>
    <t xml:space="preserve">MANIMEKALAI  CHANDRAVEL</t>
  </si>
  <si>
    <t xml:space="preserve">334290SSKLD147730070022</t>
  </si>
  <si>
    <t xml:space="preserve">SUTHA  PANDAIYAN</t>
  </si>
  <si>
    <t xml:space="preserve">334290SSKLD147729070022</t>
  </si>
  <si>
    <t xml:space="preserve">SUTHA  PANDIAN</t>
  </si>
  <si>
    <t xml:space="preserve">334290SSKLD147728070022</t>
  </si>
  <si>
    <t xml:space="preserve">SIVABALAN BALAKRISHANAN</t>
  </si>
  <si>
    <t xml:space="preserve">334290SSKLD147727070022</t>
  </si>
  <si>
    <t xml:space="preserve">GEETHA  SUBRAMANIYAN</t>
  </si>
  <si>
    <t xml:space="preserve">334290SSKLD147726070022</t>
  </si>
  <si>
    <t xml:space="preserve">GEETHA S</t>
  </si>
  <si>
    <t xml:space="preserve">334290SSKLD147725070022</t>
  </si>
  <si>
    <t xml:space="preserve">SAKTHI PRAKASH R</t>
  </si>
  <si>
    <t xml:space="preserve">334290SSKLD147724070022</t>
  </si>
  <si>
    <t xml:space="preserve">S RAMARAJ</t>
  </si>
  <si>
    <t xml:space="preserve">334290SSKLD147723070022</t>
  </si>
  <si>
    <t xml:space="preserve">SAMINATHAN  RENGANATHAN</t>
  </si>
  <si>
    <t xml:space="preserve">334290SSKLD147722070022</t>
  </si>
  <si>
    <t xml:space="preserve">R SAMINATHAN</t>
  </si>
  <si>
    <t xml:space="preserve">334290SSKLD147721070022</t>
  </si>
  <si>
    <t xml:space="preserve">M JOTHIVEL</t>
  </si>
  <si>
    <t xml:space="preserve">334290SSKLD147720070022</t>
  </si>
  <si>
    <t xml:space="preserve">JOTHIVEL  MAHALINGAM</t>
  </si>
  <si>
    <t xml:space="preserve">334290SSKLD147719070022</t>
  </si>
  <si>
    <t xml:space="preserve">ARULDURAI S</t>
  </si>
  <si>
    <t xml:space="preserve">334290SSKLD147718070022</t>
  </si>
  <si>
    <t xml:space="preserve">S ARULDURAI</t>
  </si>
  <si>
    <t xml:space="preserve">334290SSKLD147717070022</t>
  </si>
  <si>
    <t xml:space="preserve">THENMOZHI  MANIMARAN</t>
  </si>
  <si>
    <t xml:space="preserve">334290SSKLD147716070022</t>
  </si>
  <si>
    <t xml:space="preserve">334290SSKLD147715070022</t>
  </si>
  <si>
    <t xml:space="preserve">ANJALAI K</t>
  </si>
  <si>
    <t xml:space="preserve">334290SSKLD147714070022</t>
  </si>
  <si>
    <t xml:space="preserve">ANJALAI  KOLANJI</t>
  </si>
  <si>
    <t xml:space="preserve">334290SSKLD147713070022</t>
  </si>
  <si>
    <t xml:space="preserve">PURUSOTHAMAN M</t>
  </si>
  <si>
    <t xml:space="preserve">334290SSKLD147712070022</t>
  </si>
  <si>
    <t xml:space="preserve">PURUSOTHAMAN  MURUGESAN</t>
  </si>
  <si>
    <t xml:space="preserve">334290SSKLD147711070022</t>
  </si>
  <si>
    <t xml:space="preserve">ELANSURIAN K</t>
  </si>
  <si>
    <t xml:space="preserve">334290SSKLD147710070022</t>
  </si>
  <si>
    <t xml:space="preserve">334290SSKLD147709070022</t>
  </si>
  <si>
    <t xml:space="preserve">RAJENDRAN  KESAVAN</t>
  </si>
  <si>
    <t xml:space="preserve">334290SSKLD147708070022</t>
  </si>
  <si>
    <t xml:space="preserve">RAJENDIRAN  S</t>
  </si>
  <si>
    <t xml:space="preserve">334290SSKLD147707070022</t>
  </si>
  <si>
    <t xml:space="preserve">S RAJENDRAN</t>
  </si>
  <si>
    <t xml:space="preserve">334290SSKLD147706070022</t>
  </si>
  <si>
    <t xml:space="preserve">SARASWATHI  RAJENDRAN</t>
  </si>
  <si>
    <t xml:space="preserve">334290SSKLD147705070022</t>
  </si>
  <si>
    <t xml:space="preserve">SARASHWATHI RAJENDRAN</t>
  </si>
  <si>
    <t xml:space="preserve">334290SSKLD147704070022</t>
  </si>
  <si>
    <t xml:space="preserve">SELVAKUMARI  KOLANJINATHAN</t>
  </si>
  <si>
    <t xml:space="preserve">334290SSKLD147703070022</t>
  </si>
  <si>
    <t xml:space="preserve">LATHA  SELLADURAI</t>
  </si>
  <si>
    <t xml:space="preserve">334290SSKLD147702070022</t>
  </si>
  <si>
    <t xml:space="preserve">MURUGAN  MAYAVAN</t>
  </si>
  <si>
    <t xml:space="preserve">334290SSKLD147701070022</t>
  </si>
  <si>
    <t xml:space="preserve">RAMYA  PARAMASIVAM</t>
  </si>
  <si>
    <t xml:space="preserve">334290SSKLD147700070022</t>
  </si>
  <si>
    <t xml:space="preserve">RAMYA P</t>
  </si>
  <si>
    <t xml:space="preserve">334290SSKLD147699070022</t>
  </si>
  <si>
    <t xml:space="preserve">MANIMEKHALAI  PARAMASIVAM</t>
  </si>
  <si>
    <t xml:space="preserve">334290SSKLD147698070022</t>
  </si>
  <si>
    <t xml:space="preserve">334290SSKLD147697070022</t>
  </si>
  <si>
    <t xml:space="preserve">SARASUVATHI  PITCHAPILLAI</t>
  </si>
  <si>
    <t xml:space="preserve">334290SSKLD147696070022</t>
  </si>
  <si>
    <t xml:space="preserve">334290SSKLD147695070022</t>
  </si>
  <si>
    <t xml:space="preserve">VALARSELVAN</t>
  </si>
  <si>
    <t xml:space="preserve">334290SSKLD147694070022</t>
  </si>
  <si>
    <t xml:space="preserve">DHANALAKSHMI  RASENDRAN</t>
  </si>
  <si>
    <t xml:space="preserve">334290SSKLD147693070022</t>
  </si>
  <si>
    <t xml:space="preserve">DHANALAKSHMI  RAJENDRAN</t>
  </si>
  <si>
    <t xml:space="preserve">334290SSKLD147692070022</t>
  </si>
  <si>
    <t xml:space="preserve">IYYAPPAN K</t>
  </si>
  <si>
    <t xml:space="preserve">334290SSKLD147691070022</t>
  </si>
  <si>
    <t xml:space="preserve">RANI  SINGARAVEL</t>
  </si>
  <si>
    <t xml:space="preserve">334290SSKLD147690070022</t>
  </si>
  <si>
    <t xml:space="preserve">334290SSKLD147689070022</t>
  </si>
  <si>
    <t xml:space="preserve">SAKTHIVEL R</t>
  </si>
  <si>
    <t xml:space="preserve">334290SSKLD147688070022</t>
  </si>
  <si>
    <t xml:space="preserve">SAKTHIVEL  RAMANATHAN</t>
  </si>
  <si>
    <t xml:space="preserve">334290SSKLD147687070022</t>
  </si>
  <si>
    <t xml:space="preserve">BANUMATHI S</t>
  </si>
  <si>
    <t xml:space="preserve">334290SSKLD147686070022</t>
  </si>
  <si>
    <t xml:space="preserve">BANUMATHI</t>
  </si>
  <si>
    <t xml:space="preserve">334290SSKLD147685070022</t>
  </si>
  <si>
    <t xml:space="preserve">S RAJA</t>
  </si>
  <si>
    <t xml:space="preserve">334290SSKLD147684070022</t>
  </si>
  <si>
    <t xml:space="preserve">RAJA  SUBRAMANIYAN</t>
  </si>
  <si>
    <t xml:space="preserve">334290SSKLD147683070022</t>
  </si>
  <si>
    <t xml:space="preserve">AMUDHA MUTHUSAMY</t>
  </si>
  <si>
    <t xml:space="preserve">334290SSKLD147682070022</t>
  </si>
  <si>
    <t xml:space="preserve">AMUDHA  MUTHUSAMY</t>
  </si>
  <si>
    <t xml:space="preserve">334290SSKLD147681070022</t>
  </si>
  <si>
    <t xml:space="preserve">POOTHIYAMMAL A</t>
  </si>
  <si>
    <t xml:space="preserve">334290SSKLD147680070022</t>
  </si>
  <si>
    <t xml:space="preserve">POOTHIYAMMAL  ANANDHAN</t>
  </si>
  <si>
    <t xml:space="preserve">334290SSKLD147679070022</t>
  </si>
  <si>
    <t xml:space="preserve">RAJADURAI  ALAGAPPAN</t>
  </si>
  <si>
    <t xml:space="preserve">334290SSKLD147678070022</t>
  </si>
  <si>
    <t xml:space="preserve">LALITHA  S</t>
  </si>
  <si>
    <t xml:space="preserve">334290SSKLD147677070022</t>
  </si>
  <si>
    <t xml:space="preserve">LALITHA S  SANKAR</t>
  </si>
  <si>
    <t xml:space="preserve">334290SSKLD147676070022</t>
  </si>
  <si>
    <t xml:space="preserve">PARVATHI</t>
  </si>
  <si>
    <t xml:space="preserve">334290SSKLD147675070022</t>
  </si>
  <si>
    <t xml:space="preserve">PARVATHI  PALANISAMY</t>
  </si>
  <si>
    <t xml:space="preserve">334290SSKLD147674070022</t>
  </si>
  <si>
    <t xml:space="preserve">MALARKODI  POOMALAI</t>
  </si>
  <si>
    <t xml:space="preserve">334290SSKLD147673070022</t>
  </si>
  <si>
    <t xml:space="preserve">P MALARKODI</t>
  </si>
  <si>
    <t xml:space="preserve">334290SSKLD147672070022</t>
  </si>
  <si>
    <t xml:space="preserve">SANKAR M</t>
  </si>
  <si>
    <t xml:space="preserve">334290SSKLD147671070022</t>
  </si>
  <si>
    <t xml:space="preserve">SHANKAR M</t>
  </si>
  <si>
    <t xml:space="preserve">334290SSKLD147670070022</t>
  </si>
  <si>
    <t xml:space="preserve">MALLIGA  VIJAYAKUMAR</t>
  </si>
  <si>
    <t xml:space="preserve">334290SSKLD147669070022</t>
  </si>
  <si>
    <t xml:space="preserve">334290SSKLD147668070022</t>
  </si>
  <si>
    <t xml:space="preserve">SASIKUMAR R</t>
  </si>
  <si>
    <t xml:space="preserve">334290SSKLD147667070022</t>
  </si>
  <si>
    <t xml:space="preserve">SASIKUMAR  RAMALINGAM</t>
  </si>
  <si>
    <t xml:space="preserve">334290SSKLD147666070022</t>
  </si>
  <si>
    <t xml:space="preserve">RADHIKA MUNIYAPPAN</t>
  </si>
  <si>
    <t xml:space="preserve">334290SSKLD147665070022</t>
  </si>
  <si>
    <t xml:space="preserve">RADHIKA  MUNIYAPPAN</t>
  </si>
  <si>
    <t xml:space="preserve">334290SSKLD147664070022</t>
  </si>
  <si>
    <t xml:space="preserve">K PRAKASAM</t>
  </si>
  <si>
    <t xml:space="preserve">334290SSKLD147663070022</t>
  </si>
  <si>
    <t xml:space="preserve">PRAKASAM  KRISHNAN</t>
  </si>
  <si>
    <t xml:space="preserve">334290SSKLD147662070022</t>
  </si>
  <si>
    <t xml:space="preserve">SUNDURRAJ S</t>
  </si>
  <si>
    <t xml:space="preserve">334290SSKLD147661070022</t>
  </si>
  <si>
    <t xml:space="preserve">AYYATHURAI RENGASAMY</t>
  </si>
  <si>
    <t xml:space="preserve">334290SSKLD147660070022</t>
  </si>
  <si>
    <t xml:space="preserve">AYYATHURAI  RENGASAMY</t>
  </si>
  <si>
    <t xml:space="preserve">334290SSKLD147659070022</t>
  </si>
  <si>
    <t xml:space="preserve">SELVAKUMAR  A</t>
  </si>
  <si>
    <t xml:space="preserve">334290SSKLD147658070022</t>
  </si>
  <si>
    <t xml:space="preserve">JANNATH BEEVI  NATTHARSHA</t>
  </si>
  <si>
    <t xml:space="preserve">334290SSKLD147657070022</t>
  </si>
  <si>
    <t xml:space="preserve">JANNATHBEEVI  NATTHARSHA</t>
  </si>
  <si>
    <t xml:space="preserve">334290SSKLD147656070022</t>
  </si>
  <si>
    <t xml:space="preserve">VALLIYAMMAI  ARUMUGAM</t>
  </si>
  <si>
    <t xml:space="preserve">334290SSKLD147655070022</t>
  </si>
  <si>
    <t xml:space="preserve">VALLIYAMMAI A</t>
  </si>
  <si>
    <t xml:space="preserve">334290SSKLD147654070022</t>
  </si>
  <si>
    <t xml:space="preserve">ANAND  S</t>
  </si>
  <si>
    <t xml:space="preserve">334290SSKLD147653070022</t>
  </si>
  <si>
    <t xml:space="preserve">ANAND</t>
  </si>
  <si>
    <t xml:space="preserve">334290SSKLD147652070022</t>
  </si>
  <si>
    <t xml:space="preserve">SUDHA S</t>
  </si>
  <si>
    <t xml:space="preserve">334290SSKLD147651070022</t>
  </si>
  <si>
    <t xml:space="preserve">SUDHA  SELLADURAI</t>
  </si>
  <si>
    <t xml:space="preserve">334290SSKLD147650070022</t>
  </si>
  <si>
    <t xml:space="preserve">SOUNDARAM  VEERAMANIKANDAN</t>
  </si>
  <si>
    <t xml:space="preserve">334290SSKLD147649070022</t>
  </si>
  <si>
    <t xml:space="preserve">LAKSHMI P</t>
  </si>
  <si>
    <t xml:space="preserve">334290SSKLD147947070022</t>
  </si>
  <si>
    <t xml:space="preserve">GOMATHI  RASU</t>
  </si>
  <si>
    <t xml:space="preserve">334290SSKLD147946070022</t>
  </si>
  <si>
    <t xml:space="preserve">MUTHUKKANNU  RAMAN</t>
  </si>
  <si>
    <t xml:space="preserve">334290SSKLD147945070022</t>
  </si>
  <si>
    <t xml:space="preserve">K JASMINE .</t>
  </si>
  <si>
    <t xml:space="preserve">334290SSKLD142014070022</t>
  </si>
  <si>
    <t xml:space="preserve">SUGUMARAN P L</t>
  </si>
  <si>
    <t xml:space="preserve">334290SSKLD142013070022</t>
  </si>
  <si>
    <t xml:space="preserve">334290SSKLD142012070022</t>
  </si>
  <si>
    <t xml:space="preserve">PRABHU P</t>
  </si>
  <si>
    <t xml:space="preserve">334290SSKLD142011070022</t>
  </si>
  <si>
    <t xml:space="preserve">334290SSKLD142010070022</t>
  </si>
  <si>
    <t xml:space="preserve">MURALIKRISHNAN P</t>
  </si>
  <si>
    <t xml:space="preserve">334290SSKLD142009070022</t>
  </si>
  <si>
    <t xml:space="preserve">RAJENDRAN AK</t>
  </si>
  <si>
    <t xml:space="preserve">334290SSKLD142008070022</t>
  </si>
  <si>
    <t xml:space="preserve">RAJENDRAN  A K</t>
  </si>
  <si>
    <t xml:space="preserve">334290SSKLD142007070022</t>
  </si>
  <si>
    <t xml:space="preserve">BEJJANKI SAI RAJASEKHAR</t>
  </si>
  <si>
    <t xml:space="preserve">334290SSKLD142006070022</t>
  </si>
  <si>
    <t xml:space="preserve">G SASIKUMAR</t>
  </si>
  <si>
    <t xml:space="preserve">334290SSKLD142005070022</t>
  </si>
  <si>
    <t xml:space="preserve">SASI KUMAR G</t>
  </si>
  <si>
    <t xml:space="preserve">334290SSKLD142004070022</t>
  </si>
  <si>
    <t xml:space="preserve">ABRAHAM MATHEW P A M</t>
  </si>
  <si>
    <t xml:space="preserve">334290SSKLD142003070022</t>
  </si>
  <si>
    <t xml:space="preserve">P PRAKASH .</t>
  </si>
  <si>
    <t xml:space="preserve">334290SSKLD142002070022</t>
  </si>
  <si>
    <t xml:space="preserve">PRAKASH P</t>
  </si>
  <si>
    <t xml:space="preserve">334290SSKLD142001070022</t>
  </si>
  <si>
    <t xml:space="preserve">M SUDHAKAR</t>
  </si>
  <si>
    <t xml:space="preserve">334290SSKLD142000070022</t>
  </si>
  <si>
    <t xml:space="preserve">SUDHAKAR M</t>
  </si>
  <si>
    <t xml:space="preserve">334290SSKLD141999070022</t>
  </si>
  <si>
    <t xml:space="preserve">LAKSHMINARAYANAN M</t>
  </si>
  <si>
    <t xml:space="preserve">334290SSKLD141998070022</t>
  </si>
  <si>
    <t xml:space="preserve">PRITHIVIRAJAN G</t>
  </si>
  <si>
    <t xml:space="preserve">334290SSKLD141997070022</t>
  </si>
  <si>
    <t xml:space="preserve">A KATHIRVEL</t>
  </si>
  <si>
    <t xml:space="preserve">334290SSKLD141996070022</t>
  </si>
  <si>
    <t xml:space="preserve">J KUMARAGURU</t>
  </si>
  <si>
    <t xml:space="preserve">334290SSKLD141995070022</t>
  </si>
  <si>
    <t xml:space="preserve">A.KATHIRVEL .</t>
  </si>
  <si>
    <t xml:space="preserve">334290SSKLD141994070022</t>
  </si>
  <si>
    <t xml:space="preserve">RENNYSTAMMAL LOORUDSAMY</t>
  </si>
  <si>
    <t xml:space="preserve">334290SSKLD141993070022</t>
  </si>
  <si>
    <t xml:space="preserve">SEENUVASAN  P</t>
  </si>
  <si>
    <t xml:space="preserve">334290SSKLD141992070022</t>
  </si>
  <si>
    <t xml:space="preserve">BALAJI RAJAMANNAR</t>
  </si>
  <si>
    <t xml:space="preserve">334290SSKLD141991070022</t>
  </si>
  <si>
    <t xml:space="preserve">D ABRAHAM</t>
  </si>
  <si>
    <t xml:space="preserve">334290SSKLD141990070022</t>
  </si>
  <si>
    <t xml:space="preserve">M KOUSALYA .</t>
  </si>
  <si>
    <t xml:space="preserve">334290SSKLD141989070022</t>
  </si>
  <si>
    <t xml:space="preserve">KOUSALYA M</t>
  </si>
  <si>
    <t xml:space="preserve">334290SSKLD141988070022</t>
  </si>
  <si>
    <t xml:space="preserve">SHANMUGAPRIYA BASKAR</t>
  </si>
  <si>
    <t xml:space="preserve">334290SSKLD141987070022</t>
  </si>
  <si>
    <t xml:space="preserve">334290SSKLD141986070022</t>
  </si>
  <si>
    <t xml:space="preserve">P B BALAJI</t>
  </si>
  <si>
    <t xml:space="preserve">334290SSKLD141985070022</t>
  </si>
  <si>
    <t xml:space="preserve">P B  BALAJI</t>
  </si>
  <si>
    <t xml:space="preserve">334290SSKLD141984070022</t>
  </si>
  <si>
    <t xml:space="preserve">D SURESH</t>
  </si>
  <si>
    <t xml:space="preserve">334290SSKLD141983070022</t>
  </si>
  <si>
    <t xml:space="preserve">C MUNUSWAMY</t>
  </si>
  <si>
    <t xml:space="preserve">334290SSKLD141982070022</t>
  </si>
  <si>
    <t xml:space="preserve">MUNUSWAMY CHINNAPPA NAIDU</t>
  </si>
  <si>
    <t xml:space="preserve">334290SSKLD141981070022</t>
  </si>
  <si>
    <t xml:space="preserve">T UMAPATHI</t>
  </si>
  <si>
    <t xml:space="preserve">334290SSKLD141980070022</t>
  </si>
  <si>
    <t xml:space="preserve">D RAJESH</t>
  </si>
  <si>
    <t xml:space="preserve">334290SSKLD141979070022</t>
  </si>
  <si>
    <t xml:space="preserve">ARUNPANDIYAN P</t>
  </si>
  <si>
    <t xml:space="preserve">334290SSKLD141978070022</t>
  </si>
  <si>
    <t xml:space="preserve">M D SIVA</t>
  </si>
  <si>
    <t xml:space="preserve">334290SSKLD141977070022</t>
  </si>
  <si>
    <t xml:space="preserve">334290SSKLD141976070022</t>
  </si>
  <si>
    <t xml:space="preserve">VINOTHKUMAR  B</t>
  </si>
  <si>
    <t xml:space="preserve">334290SSKLD141975070022</t>
  </si>
  <si>
    <t xml:space="preserve">LOGANATHAN G</t>
  </si>
  <si>
    <t xml:space="preserve">334290SSKLD141974070022</t>
  </si>
  <si>
    <t xml:space="preserve">SRINIVASAN S</t>
  </si>
  <si>
    <t xml:space="preserve">334290SSKLD141973070022</t>
  </si>
  <si>
    <t xml:space="preserve">KARMEGAM B</t>
  </si>
  <si>
    <t xml:space="preserve">334290SSKLD142161070022</t>
  </si>
  <si>
    <t xml:space="preserve">T R SURESH</t>
  </si>
  <si>
    <t xml:space="preserve">334290SSKLD142160070022</t>
  </si>
  <si>
    <t xml:space="preserve">B DEEEPA</t>
  </si>
  <si>
    <t xml:space="preserve">334290SSKLD142159070022</t>
  </si>
  <si>
    <t xml:space="preserve">JENIFER CHRISTY PRIYA J</t>
  </si>
  <si>
    <t xml:space="preserve">334290SSKLD142158070022</t>
  </si>
  <si>
    <t xml:space="preserve">V GUHAN</t>
  </si>
  <si>
    <t xml:space="preserve">334290SSKLD142157070022</t>
  </si>
  <si>
    <t xml:space="preserve">BHARATHI R (686064)</t>
  </si>
  <si>
    <t xml:space="preserve">334290SSKLD142156070022</t>
  </si>
  <si>
    <t xml:space="preserve">PRABAHARAN P</t>
  </si>
  <si>
    <t xml:space="preserve">334290SSKLD142155070022</t>
  </si>
  <si>
    <t xml:space="preserve">HEMANT KUMAR</t>
  </si>
  <si>
    <t xml:space="preserve">334290SSKLD142154070022</t>
  </si>
  <si>
    <t xml:space="preserve">HEMANT KUMAR D</t>
  </si>
  <si>
    <t xml:space="preserve">334290SSKLD142153070022</t>
  </si>
  <si>
    <t xml:space="preserve">G VIGNESH (685249)</t>
  </si>
  <si>
    <t xml:space="preserve">334290SSKLD142152070022</t>
  </si>
  <si>
    <t xml:space="preserve">RAJA KEERTHI V (685618)</t>
  </si>
  <si>
    <t xml:space="preserve">334290SSKLD142151070022</t>
  </si>
  <si>
    <t xml:space="preserve">S RAJKUMAR</t>
  </si>
  <si>
    <t xml:space="preserve">334290SSKLD142150070022</t>
  </si>
  <si>
    <t xml:space="preserve">JAYAKUMAR M</t>
  </si>
  <si>
    <t xml:space="preserve">334290SSKLD142149070022</t>
  </si>
  <si>
    <t xml:space="preserve">PALLATH THANKAPPAN JYOTHISH KUMAR</t>
  </si>
  <si>
    <t xml:space="preserve">334290SSKLD142148070022</t>
  </si>
  <si>
    <t xml:space="preserve">R VENKATRAMAN</t>
  </si>
  <si>
    <t xml:space="preserve">334290SSKLD142147070022</t>
  </si>
  <si>
    <t xml:space="preserve">VENKATRAMAN R</t>
  </si>
  <si>
    <t xml:space="preserve">334290SSKLD142146070022</t>
  </si>
  <si>
    <t xml:space="preserve">SANTOSH YADAV J</t>
  </si>
  <si>
    <t xml:space="preserve">334290SSKLD142145070022</t>
  </si>
  <si>
    <t xml:space="preserve">A GANESH</t>
  </si>
  <si>
    <t xml:space="preserve">334290SSKLD142144070022</t>
  </si>
  <si>
    <t xml:space="preserve">SANTOSH YADAV</t>
  </si>
  <si>
    <t xml:space="preserve">334290SSKLD142143070022</t>
  </si>
  <si>
    <t xml:space="preserve">A VELMURUGAN (683547)</t>
  </si>
  <si>
    <t xml:space="preserve">334290SSKLD142142070022</t>
  </si>
  <si>
    <t xml:space="preserve">P SUBASH (684305)</t>
  </si>
  <si>
    <t xml:space="preserve">334290SSKLD142141070022</t>
  </si>
  <si>
    <t xml:space="preserve">R NASURUTHEEN</t>
  </si>
  <si>
    <t xml:space="preserve">334290SSKLD142140070022</t>
  </si>
  <si>
    <t xml:space="preserve">SENTHILKUMAR S (683012)</t>
  </si>
  <si>
    <t xml:space="preserve">334290SSKLD142139070022</t>
  </si>
  <si>
    <t xml:space="preserve">AJAYA KUMAR DEY H</t>
  </si>
  <si>
    <t xml:space="preserve">334290SSKLD142138070022</t>
  </si>
  <si>
    <t xml:space="preserve">ESWARA MOORTHY A (682907)</t>
  </si>
  <si>
    <t xml:space="preserve">334290SSKLD142137070022</t>
  </si>
  <si>
    <t xml:space="preserve">A MANIKANDAN (682799)</t>
  </si>
  <si>
    <t xml:space="preserve">334290SSKLD142136070022</t>
  </si>
  <si>
    <t xml:space="preserve">A PRABHU (685394)</t>
  </si>
  <si>
    <t xml:space="preserve">334290SSKLD142135070022</t>
  </si>
  <si>
    <t xml:space="preserve">A PRABHU (683276)</t>
  </si>
  <si>
    <t xml:space="preserve">334290SSKLD142134070022</t>
  </si>
  <si>
    <t xml:space="preserve">C RAKESH                       .</t>
  </si>
  <si>
    <t xml:space="preserve">334290SSKLD142133070022</t>
  </si>
  <si>
    <t xml:space="preserve">MANAS RANJAN NANDI</t>
  </si>
  <si>
    <t xml:space="preserve">334290SSKLD142132070022</t>
  </si>
  <si>
    <t xml:space="preserve">SIVABALAN B</t>
  </si>
  <si>
    <t xml:space="preserve">334290SSKLD142131070022</t>
  </si>
  <si>
    <t xml:space="preserve">SAMI NATHAN M(683377)</t>
  </si>
  <si>
    <t xml:space="preserve">334290SSKLD142130070022</t>
  </si>
  <si>
    <t xml:space="preserve">ANISH KUMAR M (683447)</t>
  </si>
  <si>
    <t xml:space="preserve">334290SSKLD142129070022</t>
  </si>
  <si>
    <t xml:space="preserve">VENKATESH G (683655)</t>
  </si>
  <si>
    <t xml:space="preserve">334290SSKLD142128070022</t>
  </si>
  <si>
    <t xml:space="preserve">M RAMESH KANNAN</t>
  </si>
  <si>
    <t xml:space="preserve">334290SSKLD142127070022</t>
  </si>
  <si>
    <t xml:space="preserve">334290SSKLD142126070022</t>
  </si>
  <si>
    <t xml:space="preserve">MANIKANDAN S</t>
  </si>
  <si>
    <t xml:space="preserve">334290SSKLD142125070022</t>
  </si>
  <si>
    <t xml:space="preserve">PUSHPARAJAN R (683803)</t>
  </si>
  <si>
    <t xml:space="preserve">334290SSKLD142124070022</t>
  </si>
  <si>
    <t xml:space="preserve">MAHARAJAN K (685839)</t>
  </si>
  <si>
    <t xml:space="preserve">334290SSKLD142123070022</t>
  </si>
  <si>
    <t xml:space="preserve">JAMEDARU AMARESWARA RAYUDU</t>
  </si>
  <si>
    <t xml:space="preserve">334290SSKLD142122070022</t>
  </si>
  <si>
    <t xml:space="preserve">S SHUNMUGAKUMAR</t>
  </si>
  <si>
    <t xml:space="preserve">334290SSKLD142121070022</t>
  </si>
  <si>
    <t xml:space="preserve">M PANDURANGAN (683064)</t>
  </si>
  <si>
    <t xml:space="preserve">334290SSKLD142120070022</t>
  </si>
  <si>
    <t xml:space="preserve">K MANIKANDAN (684287)</t>
  </si>
  <si>
    <t xml:space="preserve">334290SSKLD142119070022</t>
  </si>
  <si>
    <t xml:space="preserve">S GIRIJA</t>
  </si>
  <si>
    <t xml:space="preserve">334290SSKLD142118070022</t>
  </si>
  <si>
    <t xml:space="preserve">GIRIJA S</t>
  </si>
  <si>
    <t xml:space="preserve">SRIPERUMBUDUR</t>
  </si>
  <si>
    <t xml:space="preserve">334290SSKLD142117070022</t>
  </si>
  <si>
    <t xml:space="preserve">PANDIYAN S (682505)</t>
  </si>
  <si>
    <t xml:space="preserve">334290SSKLD142116070022</t>
  </si>
  <si>
    <t xml:space="preserve">PANDIYAN S</t>
  </si>
  <si>
    <t xml:space="preserve">334290SSKLD142115070022</t>
  </si>
  <si>
    <t xml:space="preserve">MANOJ V (682011)</t>
  </si>
  <si>
    <t xml:space="preserve">334290SSKLD142114070022</t>
  </si>
  <si>
    <t xml:space="preserve">NAVEEN KUMAR (685436)</t>
  </si>
  <si>
    <t xml:space="preserve">334290SSKLD142113070022</t>
  </si>
  <si>
    <t xml:space="preserve">334290SSKLD142112070022</t>
  </si>
  <si>
    <t xml:space="preserve">SAKTHIVEL  SHINNAYYA</t>
  </si>
  <si>
    <t xml:space="preserve">334290SSKLD142111070022</t>
  </si>
  <si>
    <t xml:space="preserve">ROSHAN RAVINDER NAIR</t>
  </si>
  <si>
    <t xml:space="preserve">334290SSKLD142110070022</t>
  </si>
  <si>
    <t xml:space="preserve">334290SSKLD142109070022</t>
  </si>
  <si>
    <t xml:space="preserve">T KAVIYARASAN</t>
  </si>
  <si>
    <t xml:space="preserve">334290SSKLD142108070022</t>
  </si>
  <si>
    <t xml:space="preserve">SIVAKUMAR S (684223)</t>
  </si>
  <si>
    <t xml:space="preserve">334290SSKLD142107070022</t>
  </si>
  <si>
    <t xml:space="preserve">G PRABU</t>
  </si>
  <si>
    <t xml:space="preserve">334290SSKLD142106070022</t>
  </si>
  <si>
    <t xml:space="preserve">PRABU G (682049)</t>
  </si>
  <si>
    <t xml:space="preserve">334290SSKLD142105070022</t>
  </si>
  <si>
    <t xml:space="preserve">THIRUMALAI DURAISAMY</t>
  </si>
  <si>
    <t xml:space="preserve">334290SSKLD142104070022</t>
  </si>
  <si>
    <t xml:space="preserve">N RAJESH</t>
  </si>
  <si>
    <t xml:space="preserve">334290SSKLD140663070022</t>
  </si>
  <si>
    <t xml:space="preserve">T . HARIPRAKASH</t>
  </si>
  <si>
    <t xml:space="preserve">334290SSKLD140662070022</t>
  </si>
  <si>
    <t xml:space="preserve">HARI PRAKASH THIAGARAJAN</t>
  </si>
  <si>
    <t xml:space="preserve">334290SSKLD140661070022</t>
  </si>
  <si>
    <t xml:space="preserve">SHUNMUGA  KUMAR</t>
  </si>
  <si>
    <t xml:space="preserve">334290SSKLD140660070022</t>
  </si>
  <si>
    <t xml:space="preserve">KARUPPAGOUNDER PALANISWAMY</t>
  </si>
  <si>
    <t xml:space="preserve">334290SSKLD140659070022</t>
  </si>
  <si>
    <t xml:space="preserve">KARUPPAGOUNDER  PALANISWAMY</t>
  </si>
  <si>
    <t xml:space="preserve">334290SSKLD140658070022</t>
  </si>
  <si>
    <t xml:space="preserve">SHANKAR NARAYANAN MURUGESAN</t>
  </si>
  <si>
    <t xml:space="preserve">334290SSKLD140657070022</t>
  </si>
  <si>
    <t xml:space="preserve">SHANKAR NARAYANAN M</t>
  </si>
  <si>
    <t xml:space="preserve">334290SSKLD140656070022</t>
  </si>
  <si>
    <t xml:space="preserve">E SURESH KUMAR</t>
  </si>
  <si>
    <t xml:space="preserve">334290SSKLD140655070022</t>
  </si>
  <si>
    <t xml:space="preserve">D JEGAN</t>
  </si>
  <si>
    <t xml:space="preserve">334290SSKLD140654070022</t>
  </si>
  <si>
    <t xml:space="preserve">SHANMUGAM M .</t>
  </si>
  <si>
    <t xml:space="preserve">334290SSKLD140653070022</t>
  </si>
  <si>
    <t xml:space="preserve">SHANMUGAM M</t>
  </si>
  <si>
    <t xml:space="preserve">334290SSKLD140652070022</t>
  </si>
  <si>
    <t xml:space="preserve">S NARAYANAN</t>
  </si>
  <si>
    <t xml:space="preserve">334290SSKLD140651070022</t>
  </si>
  <si>
    <t xml:space="preserve">NARAYANAN S                    .</t>
  </si>
  <si>
    <t xml:space="preserve">334290SSKLD140650070022</t>
  </si>
  <si>
    <t xml:space="preserve">VAITHIYANADHAN N</t>
  </si>
  <si>
    <t xml:space="preserve">334290SSKLD140649070022</t>
  </si>
  <si>
    <t xml:space="preserve">S MAHALAXMI</t>
  </si>
  <si>
    <t xml:space="preserve">334290SSKLD140648070022</t>
  </si>
  <si>
    <t xml:space="preserve">334290SSKLD140647070022</t>
  </si>
  <si>
    <t xml:space="preserve">B  SATHISH KUMAR</t>
  </si>
  <si>
    <t xml:space="preserve">334290SSKLD140646070022</t>
  </si>
  <si>
    <t xml:space="preserve">B SATHISH KUMAR</t>
  </si>
  <si>
    <t xml:space="preserve">334290SSKLD140645070022</t>
  </si>
  <si>
    <t xml:space="preserve">T.BANU</t>
  </si>
  <si>
    <t xml:space="preserve">334290SSKLD140644070022</t>
  </si>
  <si>
    <t xml:space="preserve">BANU T</t>
  </si>
  <si>
    <t xml:space="preserve">334290SSKLD140643070022</t>
  </si>
  <si>
    <t xml:space="preserve">BANU</t>
  </si>
  <si>
    <t xml:space="preserve">334290SSKLD140642070022</t>
  </si>
  <si>
    <t xml:space="preserve">VINESH                         P</t>
  </si>
  <si>
    <t xml:space="preserve">334290SSKLD140641070022</t>
  </si>
  <si>
    <t xml:space="preserve">MANIKANDAN GAJEDREN</t>
  </si>
  <si>
    <t xml:space="preserve">334290SSKLD140640070022</t>
  </si>
  <si>
    <t xml:space="preserve">SARAVANA KUMAR</t>
  </si>
  <si>
    <t xml:space="preserve">334290SSKLD140639070022</t>
  </si>
  <si>
    <t xml:space="preserve">VASUDEVAN N</t>
  </si>
  <si>
    <t xml:space="preserve">334290SSKLD140638070022</t>
  </si>
  <si>
    <t xml:space="preserve">K SELVA SUNDAR</t>
  </si>
  <si>
    <t xml:space="preserve">334290SSKLD140637070022</t>
  </si>
  <si>
    <t xml:space="preserve">JOHN ROBIN VINCENT</t>
  </si>
  <si>
    <t xml:space="preserve">334290SSKLD140636070022</t>
  </si>
  <si>
    <t xml:space="preserve">G MANIKANDAN</t>
  </si>
  <si>
    <t xml:space="preserve">334290SSKLD140635070022</t>
  </si>
  <si>
    <t xml:space="preserve">NAZNEEN</t>
  </si>
  <si>
    <t xml:space="preserve">334290SSKLD140634070022</t>
  </si>
  <si>
    <t xml:space="preserve">334290SSKLD140633070022</t>
  </si>
  <si>
    <t xml:space="preserve">PARAMESWARAN</t>
  </si>
  <si>
    <t xml:space="preserve">334290SSKLD140632070022</t>
  </si>
  <si>
    <t xml:space="preserve">S PARAMESWARAN</t>
  </si>
  <si>
    <t xml:space="preserve">334290SSKLD140631070022</t>
  </si>
  <si>
    <t xml:space="preserve">ALMUBARAK</t>
  </si>
  <si>
    <t xml:space="preserve">334290SSKLD140630070022</t>
  </si>
  <si>
    <t xml:space="preserve">S ALMUBARAK</t>
  </si>
  <si>
    <t xml:space="preserve">334290SSKLD140629070022</t>
  </si>
  <si>
    <t xml:space="preserve">GOPI K</t>
  </si>
  <si>
    <t xml:space="preserve">334290SSKLD140628070022</t>
  </si>
  <si>
    <t xml:space="preserve">334290SSKLD140627070022</t>
  </si>
  <si>
    <t xml:space="preserve">AYYANAR K</t>
  </si>
  <si>
    <t xml:space="preserve">334290SSKLD140626070022</t>
  </si>
  <si>
    <t xml:space="preserve">334290SSKLD140625070022</t>
  </si>
  <si>
    <t xml:space="preserve">ARUNA  S</t>
  </si>
  <si>
    <t xml:space="preserve">334290SSKLD140624070022</t>
  </si>
  <si>
    <t xml:space="preserve">ARUNA</t>
  </si>
  <si>
    <t xml:space="preserve">334290SSKLD140623070022</t>
  </si>
  <si>
    <t xml:space="preserve">VANITHA A (KC7858)</t>
  </si>
  <si>
    <t xml:space="preserve">334290SSKLD140622070022</t>
  </si>
  <si>
    <t xml:space="preserve">VANITHA</t>
  </si>
  <si>
    <t xml:space="preserve">334290SSKLD140621070022</t>
  </si>
  <si>
    <t xml:space="preserve">S SURESH KUMAR</t>
  </si>
  <si>
    <t xml:space="preserve">334290SSKLD140620070022</t>
  </si>
  <si>
    <t xml:space="preserve">MUBARAKA S ERINPURWALA</t>
  </si>
  <si>
    <t xml:space="preserve">334290SSKLD140619070022</t>
  </si>
  <si>
    <t xml:space="preserve">MURTAZA N MILLWALA</t>
  </si>
  <si>
    <t xml:space="preserve">334290SSKLD140618070022</t>
  </si>
  <si>
    <t xml:space="preserve">MURTAZA NAJMUDDIN MILLWALA</t>
  </si>
  <si>
    <t xml:space="preserve">334290SSKLD140617070022</t>
  </si>
  <si>
    <t xml:space="preserve">REJUL RADHALRISHNAN</t>
  </si>
  <si>
    <t xml:space="preserve">334290SSKLD140616070022</t>
  </si>
  <si>
    <t xml:space="preserve">KRISHNAN K</t>
  </si>
  <si>
    <t xml:space="preserve">334290SSKLD140615070022</t>
  </si>
  <si>
    <t xml:space="preserve">NIRANJAN KASTURI</t>
  </si>
  <si>
    <t xml:space="preserve">334290SSKLD140614070022</t>
  </si>
  <si>
    <t xml:space="preserve">334290SSKLD140613070022</t>
  </si>
  <si>
    <t xml:space="preserve">AMSHA S (WPC 6143)</t>
  </si>
  <si>
    <t xml:space="preserve">334290SSKLD140612070022</t>
  </si>
  <si>
    <t xml:space="preserve">A SHEIK MOHAMED</t>
  </si>
  <si>
    <t xml:space="preserve">334290SSKLD140611070022</t>
  </si>
  <si>
    <t xml:space="preserve">S GANESH</t>
  </si>
  <si>
    <t xml:space="preserve">334290SSKLD140610070022</t>
  </si>
  <si>
    <t xml:space="preserve">334290SSKLD140609070022</t>
  </si>
  <si>
    <t xml:space="preserve">MADANAGOPAL</t>
  </si>
  <si>
    <t xml:space="preserve">334290SSKLD140608070022</t>
  </si>
  <si>
    <t xml:space="preserve">MADANAGOPAL C</t>
  </si>
  <si>
    <t xml:space="preserve">334290SSKLD140607070022</t>
  </si>
  <si>
    <t xml:space="preserve">SARAVANA KUMAR K (PC 3050)</t>
  </si>
  <si>
    <t xml:space="preserve">334290SSKLD140606070022</t>
  </si>
  <si>
    <t xml:space="preserve">JOSEPH KURUVILLA               THOMAS</t>
  </si>
  <si>
    <t xml:space="preserve">334290SSKLD140605070022</t>
  </si>
  <si>
    <t xml:space="preserve">MUNIARAJ  GOVINDAN</t>
  </si>
  <si>
    <t xml:space="preserve">334290SSKLD140604070022</t>
  </si>
  <si>
    <t xml:space="preserve">DEENADAYALAN S</t>
  </si>
  <si>
    <t xml:space="preserve">334290SSKLD140603070022</t>
  </si>
  <si>
    <t xml:space="preserve">HEMAT VIJH</t>
  </si>
  <si>
    <t xml:space="preserve">334290SSKLD140602070022</t>
  </si>
  <si>
    <t xml:space="preserve">TAMILARASAN . K</t>
  </si>
  <si>
    <t xml:space="preserve">334290SSKLD140601070022</t>
  </si>
  <si>
    <t xml:space="preserve">TAMILARASAN K</t>
  </si>
  <si>
    <t xml:space="preserve">334290SSKLD140600070022</t>
  </si>
  <si>
    <t xml:space="preserve">KINGSLI S</t>
  </si>
  <si>
    <t xml:space="preserve">334290SSKLD140599070022</t>
  </si>
  <si>
    <t xml:space="preserve">D S GEORGE</t>
  </si>
  <si>
    <t xml:space="preserve">334290SSKLD140598070022</t>
  </si>
  <si>
    <t xml:space="preserve">D SEBASTIAN GEORGE</t>
  </si>
  <si>
    <t xml:space="preserve">334290SSKLD140597070022</t>
  </si>
  <si>
    <t xml:space="preserve">HARI PRASANNA A</t>
  </si>
  <si>
    <t xml:space="preserve">334290SSKLD140596070022</t>
  </si>
  <si>
    <t xml:space="preserve">A HARIPRASANNA</t>
  </si>
  <si>
    <t xml:space="preserve">334290SSKLD140595070022</t>
  </si>
  <si>
    <t xml:space="preserve">SAMKARAN  GOMATHINAYAGAM</t>
  </si>
  <si>
    <t xml:space="preserve">334290SSKLD140594070022</t>
  </si>
  <si>
    <t xml:space="preserve">R K JHUNJHUNWALA</t>
  </si>
  <si>
    <t xml:space="preserve">334290SSKLD140593070022</t>
  </si>
  <si>
    <t xml:space="preserve">U ARUN KUMAR</t>
  </si>
  <si>
    <t xml:space="preserve">334290SSKLD140592070022</t>
  </si>
  <si>
    <t xml:space="preserve">YUVARAJ CHANDRASEKARAN</t>
  </si>
  <si>
    <t xml:space="preserve">334290SSKLD140591070022</t>
  </si>
  <si>
    <t xml:space="preserve">YUVARAJ . C</t>
  </si>
  <si>
    <t xml:space="preserve">334290SSKLD140590070022</t>
  </si>
  <si>
    <t xml:space="preserve">C D NANDHNE</t>
  </si>
  <si>
    <t xml:space="preserve">334290SSKLD140589070022</t>
  </si>
  <si>
    <t xml:space="preserve">NANDHNE D</t>
  </si>
  <si>
    <t xml:space="preserve">334290SSKLD140588070022</t>
  </si>
  <si>
    <t xml:space="preserve">GEETHA</t>
  </si>
  <si>
    <t xml:space="preserve">334290SSKLD140587070022</t>
  </si>
  <si>
    <t xml:space="preserve">APURVA TULSYAN</t>
  </si>
  <si>
    <t xml:space="preserve">334290SSKLD140586070022</t>
  </si>
  <si>
    <t xml:space="preserve">ISAAC VARGHESE</t>
  </si>
  <si>
    <t xml:space="preserve">334290SSKLD140585070022</t>
  </si>
  <si>
    <t xml:space="preserve">A VALARMATHI</t>
  </si>
  <si>
    <t xml:space="preserve">334290SSKLD140584070022</t>
  </si>
  <si>
    <t xml:space="preserve">KAMLESH RAMACHANDRAN SURESH</t>
  </si>
  <si>
    <t xml:space="preserve">334290SSKLD140583070022</t>
  </si>
  <si>
    <t xml:space="preserve">KAMLESH  RAMACHANDRAN SURESH</t>
  </si>
  <si>
    <t xml:space="preserve">334290SSKLD140582070022</t>
  </si>
  <si>
    <t xml:space="preserve">M ANWARDEEN</t>
  </si>
  <si>
    <t xml:space="preserve">334290SSKLD140581070022</t>
  </si>
  <si>
    <t xml:space="preserve">VIJAYALAKSHMI  SRINIVASAN</t>
  </si>
  <si>
    <t xml:space="preserve">334290SSKLD140580070022</t>
  </si>
  <si>
    <t xml:space="preserve">ANJANA SRIVASTAVA</t>
  </si>
  <si>
    <t xml:space="preserve">334290SSKLD140579070022</t>
  </si>
  <si>
    <t xml:space="preserve">ANJANA SRIVASTAVA RAJESH</t>
  </si>
  <si>
    <t xml:space="preserve">334290SSKLD140578070022</t>
  </si>
  <si>
    <t xml:space="preserve">PRADYUMNA SAHOO</t>
  </si>
  <si>
    <t xml:space="preserve">334290SSKLD140577070022</t>
  </si>
  <si>
    <t xml:space="preserve">334290SSKLD140576070022</t>
  </si>
  <si>
    <t xml:space="preserve">SURESH KUMAR P</t>
  </si>
  <si>
    <t xml:space="preserve">334290SSKLD140575070022</t>
  </si>
  <si>
    <t xml:space="preserve">SENTHILKUMAR K</t>
  </si>
  <si>
    <t xml:space="preserve">334290SSKLD140574070022</t>
  </si>
  <si>
    <t xml:space="preserve">MANIMEKALAI R</t>
  </si>
  <si>
    <t xml:space="preserve">334290SSKLD140573070022</t>
  </si>
  <si>
    <t xml:space="preserve">MANIMEKALAI.R</t>
  </si>
  <si>
    <t xml:space="preserve">334290SSKLD140572070022</t>
  </si>
  <si>
    <t xml:space="preserve">SHANKER N C</t>
  </si>
  <si>
    <t xml:space="preserve">334290SSKLD140571070022</t>
  </si>
  <si>
    <t xml:space="preserve">SAJEEVAN T R</t>
  </si>
  <si>
    <t xml:space="preserve">334290SSKLD140570070022</t>
  </si>
  <si>
    <t xml:space="preserve">THAMIZHARASI P</t>
  </si>
  <si>
    <t xml:space="preserve">334290SSKLD140569070022</t>
  </si>
  <si>
    <t xml:space="preserve">334290SSKLD140568070022</t>
  </si>
  <si>
    <t xml:space="preserve">SANTHI  .</t>
  </si>
  <si>
    <t xml:space="preserve">334290SSKLD154108070022</t>
  </si>
  <si>
    <t xml:space="preserve">K P SIVASAKTHIVEL</t>
  </si>
  <si>
    <t xml:space="preserve">334290SSKLD154109070022</t>
  </si>
  <si>
    <t xml:space="preserve">K NALLASAMY</t>
  </si>
  <si>
    <t xml:space="preserve">334290SSKLD154110070022</t>
  </si>
  <si>
    <t xml:space="preserve">KARUPPUSAMY R</t>
  </si>
  <si>
    <t xml:space="preserve">334290SSKLD154111070022</t>
  </si>
  <si>
    <t xml:space="preserve">M CHANDRAN</t>
  </si>
  <si>
    <t xml:space="preserve">SATHYAMANGALAM</t>
  </si>
  <si>
    <t xml:space="preserve">334290SSKLD154112070022</t>
  </si>
  <si>
    <t xml:space="preserve">P V RAVI PRAKASH</t>
  </si>
  <si>
    <t xml:space="preserve">334290SSKLD154113070022</t>
  </si>
  <si>
    <t xml:space="preserve">RAVI PRAKASH V</t>
  </si>
  <si>
    <t xml:space="preserve">334290SSKLD154114070022</t>
  </si>
  <si>
    <t xml:space="preserve">M JAGATHEESHWARAN</t>
  </si>
  <si>
    <t xml:space="preserve">334290SSKLD154115070022</t>
  </si>
  <si>
    <t xml:space="preserve">JAGATHESHWARAN  MANICKAM</t>
  </si>
  <si>
    <t xml:space="preserve">334290SSKLD154116070022</t>
  </si>
  <si>
    <t xml:space="preserve">P EASWARAMOORTHY</t>
  </si>
  <si>
    <t xml:space="preserve">334290SSKLD154117070022</t>
  </si>
  <si>
    <t xml:space="preserve">ESWARAMOORTHY PALANISAMY</t>
  </si>
  <si>
    <t xml:space="preserve">334290SSKLD154118070022</t>
  </si>
  <si>
    <t xml:space="preserve">A KANDASWAMY</t>
  </si>
  <si>
    <t xml:space="preserve">334290SSKLD154119070022</t>
  </si>
  <si>
    <t xml:space="preserve">MENNA  SAKTHIVEL</t>
  </si>
  <si>
    <t xml:space="preserve">334290SSKLD154120070022</t>
  </si>
  <si>
    <t xml:space="preserve">KARUNAKARAN L</t>
  </si>
  <si>
    <t xml:space="preserve">ANTHIYUR</t>
  </si>
  <si>
    <t xml:space="preserve">334290SSKLD154121070022</t>
  </si>
  <si>
    <t xml:space="preserve">L KARUNAKARAN</t>
  </si>
  <si>
    <t xml:space="preserve">334290SSKLD154122070022</t>
  </si>
  <si>
    <t xml:space="preserve">BHARATHI</t>
  </si>
  <si>
    <t xml:space="preserve">334290SSKLD154123070022</t>
  </si>
  <si>
    <t xml:space="preserve">BHARATHI S</t>
  </si>
  <si>
    <t xml:space="preserve">334290SSKLD154124070022</t>
  </si>
  <si>
    <t xml:space="preserve">MURUGAN</t>
  </si>
  <si>
    <t xml:space="preserve">334290SSKLD154125070022</t>
  </si>
  <si>
    <t xml:space="preserve">MURUGAN  P</t>
  </si>
  <si>
    <t xml:space="preserve">334290SSKLD154126070022</t>
  </si>
  <si>
    <t xml:space="preserve">RANI RAMALINGAM</t>
  </si>
  <si>
    <t xml:space="preserve">334290SSKLD154127070022</t>
  </si>
  <si>
    <t xml:space="preserve">RANI  RAMALINGAM</t>
  </si>
  <si>
    <t xml:space="preserve">334290SSKLD154128070022</t>
  </si>
  <si>
    <t xml:space="preserve">M UDAYAKUMAR</t>
  </si>
  <si>
    <t xml:space="preserve">334290SSKLD154129070022</t>
  </si>
  <si>
    <t xml:space="preserve">CHITRA</t>
  </si>
  <si>
    <t xml:space="preserve">334290SSKLD154130070022</t>
  </si>
  <si>
    <t xml:space="preserve">K VELLIYANGIRI (4643)</t>
  </si>
  <si>
    <t xml:space="preserve">334290SSKLD154131070022</t>
  </si>
  <si>
    <t xml:space="preserve">R.KARTHIKEYAN</t>
  </si>
  <si>
    <t xml:space="preserve">334290SSKLD154132070022</t>
  </si>
  <si>
    <t xml:space="preserve">CHANDRA S  .</t>
  </si>
  <si>
    <t xml:space="preserve">334290SSKLD154133070022</t>
  </si>
  <si>
    <t xml:space="preserve">A CHITRA</t>
  </si>
  <si>
    <t xml:space="preserve">334290SSKLD154134070022</t>
  </si>
  <si>
    <t xml:space="preserve">V K PALANISAMY</t>
  </si>
  <si>
    <t xml:space="preserve">334290SSKLD154135070022</t>
  </si>
  <si>
    <t xml:space="preserve">V.K.PALANISAMY</t>
  </si>
  <si>
    <t xml:space="preserve">334290SSKLD154136070022</t>
  </si>
  <si>
    <t xml:space="preserve">K RAGAVENDHRAPERUMALL</t>
  </si>
  <si>
    <t xml:space="preserve">334290SSKLD154137070022</t>
  </si>
  <si>
    <t xml:space="preserve">SEMALADEVI S</t>
  </si>
  <si>
    <t xml:space="preserve">334290SSKLD154138070022</t>
  </si>
  <si>
    <t xml:space="preserve">JAYAMANI SHANMUGAM  .</t>
  </si>
  <si>
    <t xml:space="preserve">334290SSKLD154139070022</t>
  </si>
  <si>
    <t xml:space="preserve">ARUN                           NALLASAMY</t>
  </si>
  <si>
    <t xml:space="preserve">334290SSKLD154140070022</t>
  </si>
  <si>
    <t xml:space="preserve">K N ARUN</t>
  </si>
  <si>
    <t xml:space="preserve">334290SSKLD154141070022</t>
  </si>
  <si>
    <t xml:space="preserve">JAYAMANI  SHANMUGAM</t>
  </si>
  <si>
    <t xml:space="preserve">334290SSKLD154142070022</t>
  </si>
  <si>
    <t xml:space="preserve">T S PALANISAMY</t>
  </si>
  <si>
    <t xml:space="preserve">334290SSKLD154143070022</t>
  </si>
  <si>
    <t xml:space="preserve">334290SSKLD154144070022</t>
  </si>
  <si>
    <t xml:space="preserve">K M KUMAR</t>
  </si>
  <si>
    <t xml:space="preserve">334290SSKLD154145070022</t>
  </si>
  <si>
    <t xml:space="preserve">KUMAR K M</t>
  </si>
  <si>
    <t xml:space="preserve">334290SSKLD154146070022</t>
  </si>
  <si>
    <t xml:space="preserve">GEETHALAKSHMI T</t>
  </si>
  <si>
    <t xml:space="preserve">334290SSKLD154147070022</t>
  </si>
  <si>
    <t xml:space="preserve">SATHISHKUMAR E</t>
  </si>
  <si>
    <t xml:space="preserve">334290SSKLD154148070022</t>
  </si>
  <si>
    <t xml:space="preserve">K SUKUMAR</t>
  </si>
  <si>
    <t xml:space="preserve">334290SSKLD154149070022</t>
  </si>
  <si>
    <t xml:space="preserve">AKILANDESWARI  SHANMUGASUNDARAM</t>
  </si>
  <si>
    <t xml:space="preserve">334290SSKLD154150070022</t>
  </si>
  <si>
    <t xml:space="preserve">AKILANDESWARI SHANMUGASUNDARAN  .</t>
  </si>
  <si>
    <t xml:space="preserve">334290SSKLD154151070022</t>
  </si>
  <si>
    <t xml:space="preserve">SATHISHKUMAR D</t>
  </si>
  <si>
    <t xml:space="preserve">334290SSKLD154152070022</t>
  </si>
  <si>
    <t xml:space="preserve">SATHISHKUMAR</t>
  </si>
  <si>
    <t xml:space="preserve">334290SSKLD154153070022</t>
  </si>
  <si>
    <t xml:space="preserve">CHELLADURAI C</t>
  </si>
  <si>
    <t xml:space="preserve">334290SSKLD154154070022</t>
  </si>
  <si>
    <t xml:space="preserve">334290SSKLD154155070022</t>
  </si>
  <si>
    <t xml:space="preserve">ANGAIARKANI R</t>
  </si>
  <si>
    <t xml:space="preserve">334290SSKLD154156070022</t>
  </si>
  <si>
    <t xml:space="preserve">SANTHI P</t>
  </si>
  <si>
    <t xml:space="preserve">334290SSKLD154157070022</t>
  </si>
  <si>
    <t xml:space="preserve">SUMATHY T</t>
  </si>
  <si>
    <t xml:space="preserve">334290SSKLD154158070022</t>
  </si>
  <si>
    <t xml:space="preserve">GANESAN G</t>
  </si>
  <si>
    <t xml:space="preserve">334290SSKLD154162070022</t>
  </si>
  <si>
    <t xml:space="preserve">334290SSKLD154163070022</t>
  </si>
  <si>
    <t xml:space="preserve">K EZHILARASU</t>
  </si>
  <si>
    <t xml:space="preserve">334290SSKLD154164070022</t>
  </si>
  <si>
    <t xml:space="preserve">EZHILARASU KATHIRESAN</t>
  </si>
  <si>
    <t xml:space="preserve">334290SSKLD154165070022</t>
  </si>
  <si>
    <t xml:space="preserve">SATHIYABAMA R</t>
  </si>
  <si>
    <t xml:space="preserve">334290SSKLD154166070022</t>
  </si>
  <si>
    <t xml:space="preserve">SATHIYABAMA  R</t>
  </si>
  <si>
    <t xml:space="preserve">334290SSKLD154167070022</t>
  </si>
  <si>
    <t xml:space="preserve">P SHANTHI</t>
  </si>
  <si>
    <t xml:space="preserve">334290SSKLD154168070022</t>
  </si>
  <si>
    <t xml:space="preserve">RAJKUMAR  KUMARASAMY</t>
  </si>
  <si>
    <t xml:space="preserve">334290SSKLD154169070022</t>
  </si>
  <si>
    <t xml:space="preserve">RAJKUMAR K</t>
  </si>
  <si>
    <t xml:space="preserve">334290SSKLD154170070022</t>
  </si>
  <si>
    <t xml:space="preserve">JAYABHARATHI R</t>
  </si>
  <si>
    <t xml:space="preserve">334290SSKLD154171070022</t>
  </si>
  <si>
    <t xml:space="preserve">R JAYABHARATHI</t>
  </si>
  <si>
    <t xml:space="preserve">334290SSKLD154172070022</t>
  </si>
  <si>
    <t xml:space="preserve">RAGUPATHY C .</t>
  </si>
  <si>
    <t xml:space="preserve">DHARAPURAM</t>
  </si>
  <si>
    <t xml:space="preserve">334290SSKLD154173070022</t>
  </si>
  <si>
    <t xml:space="preserve">RAGUPATHY                      C</t>
  </si>
  <si>
    <t xml:space="preserve">334290SSKLD154174070022</t>
  </si>
  <si>
    <t xml:space="preserve">MURUGESAN  S</t>
  </si>
  <si>
    <t xml:space="preserve">334290SSKLD154175070022</t>
  </si>
  <si>
    <t xml:space="preserve">MANI</t>
  </si>
  <si>
    <t xml:space="preserve">334290SSKLD154176070022</t>
  </si>
  <si>
    <t xml:space="preserve">NATESAN ESWARAN</t>
  </si>
  <si>
    <t xml:space="preserve">334290SSKLD154177070022</t>
  </si>
  <si>
    <t xml:space="preserve">KAVIRAJ  B</t>
  </si>
  <si>
    <t xml:space="preserve">334290SSKLD154178070022</t>
  </si>
  <si>
    <t xml:space="preserve">KAVIRAJ B</t>
  </si>
  <si>
    <t xml:space="preserve">334290SSKLD154179070022</t>
  </si>
  <si>
    <t xml:space="preserve">KARTHIKEYAN THANGAVEL</t>
  </si>
  <si>
    <t xml:space="preserve">334290SSKLD154180070022</t>
  </si>
  <si>
    <t xml:space="preserve">KARTHIKEYAN T</t>
  </si>
  <si>
    <t xml:space="preserve">334290SSKLD154181070022</t>
  </si>
  <si>
    <t xml:space="preserve">RAMESH</t>
  </si>
  <si>
    <t xml:space="preserve">334290SSKLD154182070022</t>
  </si>
  <si>
    <t xml:space="preserve">DEVI</t>
  </si>
  <si>
    <t xml:space="preserve">334290SSKLD154183070022</t>
  </si>
  <si>
    <t xml:space="preserve">DEVI  .</t>
  </si>
  <si>
    <t xml:space="preserve">334290SSKLD154184070022</t>
  </si>
  <si>
    <t xml:space="preserve">M RAJESH</t>
  </si>
  <si>
    <t xml:space="preserve">334290SSKLD154185070022</t>
  </si>
  <si>
    <t xml:space="preserve">P C THIVYARUBINI</t>
  </si>
  <si>
    <t xml:space="preserve">334290SSKLD154186070022</t>
  </si>
  <si>
    <t xml:space="preserve">THIVYARUBINI PALANISAMY CHIDAMBARAM</t>
  </si>
  <si>
    <t xml:space="preserve">334290SSKLD154187070022</t>
  </si>
  <si>
    <t xml:space="preserve">SUMATHI S</t>
  </si>
  <si>
    <t xml:space="preserve">334290SSKLD154188070022</t>
  </si>
  <si>
    <t xml:space="preserve">334290SSKLD154189070022</t>
  </si>
  <si>
    <t xml:space="preserve">SHANTHI  G</t>
  </si>
  <si>
    <t xml:space="preserve">KANGAYAM</t>
  </si>
  <si>
    <t xml:space="preserve">334290SSKLD154190070022</t>
  </si>
  <si>
    <t xml:space="preserve">S KARTHIKEYAN</t>
  </si>
  <si>
    <t xml:space="preserve">334290SSKLD154191070022</t>
  </si>
  <si>
    <t xml:space="preserve">KARTHIKEYAN S</t>
  </si>
  <si>
    <t xml:space="preserve">334290SSKLD154192070022</t>
  </si>
  <si>
    <t xml:space="preserve">PRIYA G</t>
  </si>
  <si>
    <t xml:space="preserve">334290SSKLD154193070022</t>
  </si>
  <si>
    <t xml:space="preserve">PRIYA GOVINDASAMY</t>
  </si>
  <si>
    <t xml:space="preserve">334290SSKLD154194070022</t>
  </si>
  <si>
    <t xml:space="preserve">T GEETHA</t>
  </si>
  <si>
    <t xml:space="preserve">334290SSKLD154195070022</t>
  </si>
  <si>
    <t xml:space="preserve">LENIN</t>
  </si>
  <si>
    <t xml:space="preserve">334290SSKLD154196070022</t>
  </si>
  <si>
    <t xml:space="preserve">K LAKSHMANASAMY</t>
  </si>
  <si>
    <t xml:space="preserve">334290SSKLD154197070022</t>
  </si>
  <si>
    <t xml:space="preserve">AMBIKA VIDYALAKSHMI V</t>
  </si>
  <si>
    <t xml:space="preserve">KANGEYAM</t>
  </si>
  <si>
    <t xml:space="preserve">334290SSKLD154198070022</t>
  </si>
  <si>
    <t xml:space="preserve">P BALSAMY</t>
  </si>
  <si>
    <t xml:space="preserve">334290SSKLD154199070022</t>
  </si>
  <si>
    <t xml:space="preserve">334290SSKLD154200070022</t>
  </si>
  <si>
    <t xml:space="preserve">N VETRIVEL</t>
  </si>
  <si>
    <t xml:space="preserve">334290SSKLD154201070022</t>
  </si>
  <si>
    <t xml:space="preserve">RAMADURAI</t>
  </si>
  <si>
    <t xml:space="preserve">334290SSKLD154202070022</t>
  </si>
  <si>
    <t xml:space="preserve">RAMADURAI G</t>
  </si>
  <si>
    <t xml:space="preserve">334290SSKLD154203070022</t>
  </si>
  <si>
    <t xml:space="preserve">MURUGESAN</t>
  </si>
  <si>
    <t xml:space="preserve">334290SSKLD154204070022</t>
  </si>
  <si>
    <t xml:space="preserve">GAJALAKSHMI</t>
  </si>
  <si>
    <t xml:space="preserve">334290SSKLD154205070022</t>
  </si>
  <si>
    <t xml:space="preserve">Y L MURTUZA</t>
  </si>
  <si>
    <t xml:space="preserve">334290SSKLD129253070022</t>
  </si>
  <si>
    <t xml:space="preserve">334290SSKLD129252070022</t>
  </si>
  <si>
    <t xml:space="preserve">M AHAMED JALEEL</t>
  </si>
  <si>
    <t xml:space="preserve">334290SSKLD129251070022</t>
  </si>
  <si>
    <t xml:space="preserve">AHAMED JALEEL M</t>
  </si>
  <si>
    <t xml:space="preserve">334290SSKLD129250070022</t>
  </si>
  <si>
    <t xml:space="preserve">DHARANIDHARAN A</t>
  </si>
  <si>
    <t xml:space="preserve">334290SSKLD129249070022</t>
  </si>
  <si>
    <t xml:space="preserve">TAMIL MANI N</t>
  </si>
  <si>
    <t xml:space="preserve">334290SSKLD129248070022</t>
  </si>
  <si>
    <t xml:space="preserve">RAJA SIVA SUBRAMANIAN SHUNMUGA SUNDARAM</t>
  </si>
  <si>
    <t xml:space="preserve">334290SSKLD129247070022</t>
  </si>
  <si>
    <t xml:space="preserve">PAPEETHA K</t>
  </si>
  <si>
    <t xml:space="preserve">334290SSKLD129246070022</t>
  </si>
  <si>
    <t xml:space="preserve">SIVARAMAKRISHNAN</t>
  </si>
  <si>
    <t xml:space="preserve">334290SSKLD129245070022</t>
  </si>
  <si>
    <t xml:space="preserve">ASHIK IQBAL A</t>
  </si>
  <si>
    <t xml:space="preserve">334290SSKLD129244070022</t>
  </si>
  <si>
    <t xml:space="preserve">ROWTHER NIZAM</t>
  </si>
  <si>
    <t xml:space="preserve">334290SSKLD129243070022</t>
  </si>
  <si>
    <t xml:space="preserve">K S ROWTHER NIZAM</t>
  </si>
  <si>
    <t xml:space="preserve">334290SSKLD129242070022</t>
  </si>
  <si>
    <t xml:space="preserve">SARAVANAN G</t>
  </si>
  <si>
    <t xml:space="preserve">334290SSKLD129241070022</t>
  </si>
  <si>
    <t xml:space="preserve">334290SSKLD129240070022</t>
  </si>
  <si>
    <t xml:space="preserve">SAURABH MOHANTY</t>
  </si>
  <si>
    <t xml:space="preserve">334290SSKLD129239070022</t>
  </si>
  <si>
    <t xml:space="preserve">MAYANK PANDEY</t>
  </si>
  <si>
    <t xml:space="preserve">334290SSKLD129238070022</t>
  </si>
  <si>
    <t xml:space="preserve">R VAITHIYANATHAN</t>
  </si>
  <si>
    <t xml:space="preserve">334290SSKLD129237070022</t>
  </si>
  <si>
    <t xml:space="preserve">334290SSKLD129236070022</t>
  </si>
  <si>
    <t xml:space="preserve">V MANOHARAN</t>
  </si>
  <si>
    <t xml:space="preserve">334290SSKLD129235070022</t>
  </si>
  <si>
    <t xml:space="preserve">SOMJIT AMRIT</t>
  </si>
  <si>
    <t xml:space="preserve">334290SSKLD129234070022</t>
  </si>
  <si>
    <t xml:space="preserve">SUDHA ARVIND BALIGA</t>
  </si>
  <si>
    <t xml:space="preserve">334290SSKLD129233070022</t>
  </si>
  <si>
    <t xml:space="preserve">PRAVEEN GARG</t>
  </si>
  <si>
    <t xml:space="preserve">334290SSKLD129232070022</t>
  </si>
  <si>
    <t xml:space="preserve">HAJI AHAMED MUSTAFA S</t>
  </si>
  <si>
    <t xml:space="preserve">334290SSKLD129231070022</t>
  </si>
  <si>
    <t xml:space="preserve">ABHIJITH P K</t>
  </si>
  <si>
    <t xml:space="preserve">334290SSKLD129230070022</t>
  </si>
  <si>
    <t xml:space="preserve">SUBASH MEDAR</t>
  </si>
  <si>
    <t xml:space="preserve">334290SSKLD129229070022</t>
  </si>
  <si>
    <t xml:space="preserve">MARIMUTHU MADASAMY</t>
  </si>
  <si>
    <t xml:space="preserve">334290SSKLD129228070022</t>
  </si>
  <si>
    <t xml:space="preserve">LAKSHMIPATHY SRIPRIYA</t>
  </si>
  <si>
    <t xml:space="preserve">334290SSKLD129227070022</t>
  </si>
  <si>
    <t xml:space="preserve">JAFFAR SADIQ ALI  A</t>
  </si>
  <si>
    <t xml:space="preserve">334290SSKLD129226070022</t>
  </si>
  <si>
    <t xml:space="preserve">S VIVEKANANDAN</t>
  </si>
  <si>
    <t xml:space="preserve">334290SSKLD129225070022</t>
  </si>
  <si>
    <t xml:space="preserve">T PRIYADARSHINI</t>
  </si>
  <si>
    <t xml:space="preserve">334290SSKLD129224070022</t>
  </si>
  <si>
    <t xml:space="preserve">LALITHA DEVA RAKESH</t>
  </si>
  <si>
    <t xml:space="preserve">334290SSKLD129223070022</t>
  </si>
  <si>
    <t xml:space="preserve">A K ASHWIN</t>
  </si>
  <si>
    <t xml:space="preserve">334290SSKLD129222070022</t>
  </si>
  <si>
    <t xml:space="preserve">334290SSKLD129221070022</t>
  </si>
  <si>
    <t xml:space="preserve">SHEIK ABDULLAH RAMZANALI</t>
  </si>
  <si>
    <t xml:space="preserve">334290SSKLD129220070022</t>
  </si>
  <si>
    <t xml:space="preserve">334290SSKLD129219070022</t>
  </si>
  <si>
    <t xml:space="preserve">M SELVARAJ</t>
  </si>
  <si>
    <t xml:space="preserve">334290SSKLD129218070022</t>
  </si>
  <si>
    <t xml:space="preserve">SYEDAFSAR ALI V</t>
  </si>
  <si>
    <t xml:space="preserve">334290SSKLD129217070022</t>
  </si>
  <si>
    <t xml:space="preserve">334290SSKLD129216070022</t>
  </si>
  <si>
    <t xml:space="preserve">A . IMRAN KHAN</t>
  </si>
  <si>
    <t xml:space="preserve">334290SSKLD129215070022</t>
  </si>
  <si>
    <t xml:space="preserve">IMRAN  KHAN</t>
  </si>
  <si>
    <t xml:space="preserve">334290SSKLD129214070022</t>
  </si>
  <si>
    <t xml:space="preserve">SURESH N</t>
  </si>
  <si>
    <t xml:space="preserve">334290SSKLD129213070022</t>
  </si>
  <si>
    <t xml:space="preserve">S M J JAINUL ABDEEN</t>
  </si>
  <si>
    <t xml:space="preserve">334290SSKLD129212070022</t>
  </si>
  <si>
    <t xml:space="preserve">334290SSKLD129211070022</t>
  </si>
  <si>
    <t xml:space="preserve">PARIMALA</t>
  </si>
  <si>
    <t xml:space="preserve">334290SSKLD129210070022</t>
  </si>
  <si>
    <t xml:space="preserve">MOHAN KRISHNA PUVVADA</t>
  </si>
  <si>
    <t xml:space="preserve">334290SSKLD129209070022</t>
  </si>
  <si>
    <t xml:space="preserve">SANKAR PRABHAGARAN</t>
  </si>
  <si>
    <t xml:space="preserve">334290SSKLD129208070022</t>
  </si>
  <si>
    <t xml:space="preserve">P MOHAMED MOHIDEEN</t>
  </si>
  <si>
    <t xml:space="preserve">334290SSKLD129207070022</t>
  </si>
  <si>
    <t xml:space="preserve">BASHEER AHAMED S</t>
  </si>
  <si>
    <t xml:space="preserve">334290SSKLD129206070022</t>
  </si>
  <si>
    <t xml:space="preserve">BASHEER S</t>
  </si>
  <si>
    <t xml:space="preserve">334290SSKLD129205070022</t>
  </si>
  <si>
    <t xml:space="preserve">RAJASEKAR</t>
  </si>
  <si>
    <t xml:space="preserve">334290SSKLD129204070022</t>
  </si>
  <si>
    <t xml:space="preserve">SENTHIL KUMAR R</t>
  </si>
  <si>
    <t xml:space="preserve">334290SSKLD129203070022</t>
  </si>
  <si>
    <t xml:space="preserve">R . SENTHILKUMAR</t>
  </si>
  <si>
    <t xml:space="preserve">334290SSKLD129202070022</t>
  </si>
  <si>
    <t xml:space="preserve">S SUBRAMANIAN</t>
  </si>
  <si>
    <t xml:space="preserve">334290SSKLD129201070022</t>
  </si>
  <si>
    <t xml:space="preserve">RAJA C</t>
  </si>
  <si>
    <t xml:space="preserve">334290SSKLD129200070022</t>
  </si>
  <si>
    <t xml:space="preserve">ABILASH  MAVILA</t>
  </si>
  <si>
    <t xml:space="preserve">334290SSKLD129199070022</t>
  </si>
  <si>
    <t xml:space="preserve">S  VENKATESAN</t>
  </si>
  <si>
    <t xml:space="preserve">334290SSKLD129198070022</t>
  </si>
  <si>
    <t xml:space="preserve">N B MADHU</t>
  </si>
  <si>
    <t xml:space="preserve">334290SSKLD129197070022</t>
  </si>
  <si>
    <t xml:space="preserve">RAJASEKAR N</t>
  </si>
  <si>
    <t xml:space="preserve">334290SSKLD129196070022</t>
  </si>
  <si>
    <t xml:space="preserve">AHAMED SATHICK M</t>
  </si>
  <si>
    <t xml:space="preserve">334290SSKLD129195070022</t>
  </si>
  <si>
    <t xml:space="preserve">AHAMED SATHICK MOHAIDEEN ABDUL KADER</t>
  </si>
  <si>
    <t xml:space="preserve">334290SSKLD129194070022</t>
  </si>
  <si>
    <t xml:space="preserve">P THIRUMALAI</t>
  </si>
  <si>
    <t xml:space="preserve">334290SSKLD129193070022</t>
  </si>
  <si>
    <t xml:space="preserve">SANGEETHA N</t>
  </si>
  <si>
    <t xml:space="preserve">334290SSKLD129192070022</t>
  </si>
  <si>
    <t xml:space="preserve">MANGALARAM</t>
  </si>
  <si>
    <t xml:space="preserve">334290SSKLD129191070022</t>
  </si>
  <si>
    <t xml:space="preserve">S ABDUL SAMAD</t>
  </si>
  <si>
    <t xml:space="preserve">334290SSKLD129190070022</t>
  </si>
  <si>
    <t xml:space="preserve">ABDUL SAMAD SUBHAN</t>
  </si>
  <si>
    <t xml:space="preserve">334290SSKLD129189070022</t>
  </si>
  <si>
    <t xml:space="preserve">ABDUL SAMAD S</t>
  </si>
  <si>
    <t xml:space="preserve">334290SSKLD129188070022</t>
  </si>
  <si>
    <t xml:space="preserve">SUBRAMANIAN  RAMAKRISHNAN</t>
  </si>
  <si>
    <t xml:space="preserve">334290SSKLD129187070022</t>
  </si>
  <si>
    <t xml:space="preserve">D SUBASH</t>
  </si>
  <si>
    <t xml:space="preserve">334290SSKLD129186070022</t>
  </si>
  <si>
    <t xml:space="preserve">N BALAJI</t>
  </si>
  <si>
    <t xml:space="preserve">334290SSKLD129185070022</t>
  </si>
  <si>
    <t xml:space="preserve">BALAJI                         N</t>
  </si>
  <si>
    <t xml:space="preserve">334290SSKLD129184070022</t>
  </si>
  <si>
    <t xml:space="preserve">334290SSKLD129183070022</t>
  </si>
  <si>
    <t xml:space="preserve">334290SSKLD129182070022</t>
  </si>
  <si>
    <t xml:space="preserve">KARAMATHULLAH                  M</t>
  </si>
  <si>
    <t xml:space="preserve">334290SSKLD129181070022</t>
  </si>
  <si>
    <t xml:space="preserve">B SASIKUMAR</t>
  </si>
  <si>
    <t xml:space="preserve">334290SSKLD129180070022</t>
  </si>
  <si>
    <t xml:space="preserve">R LAKSHMI DEVI</t>
  </si>
  <si>
    <t xml:space="preserve">334290SSKLD129179070022</t>
  </si>
  <si>
    <t xml:space="preserve">R                              DEVI</t>
  </si>
  <si>
    <t xml:space="preserve">334290SSKLD129178070022</t>
  </si>
  <si>
    <t xml:space="preserve">AMIRTHA</t>
  </si>
  <si>
    <t xml:space="preserve">334290SSKLD129177070022</t>
  </si>
  <si>
    <t xml:space="preserve">SAJI CS</t>
  </si>
  <si>
    <t xml:space="preserve">334290SSKLD129176070022</t>
  </si>
  <si>
    <t xml:space="preserve">D MURALI KRISHNAN</t>
  </si>
  <si>
    <t xml:space="preserve">334290SSKLD129175070022</t>
  </si>
  <si>
    <t xml:space="preserve">ABDUL KHADER ABDUL RAHMAN</t>
  </si>
  <si>
    <t xml:space="preserve">334290SSKLD129174070022</t>
  </si>
  <si>
    <t xml:space="preserve">K MOHAN</t>
  </si>
  <si>
    <t xml:space="preserve">334290SSKLD129173070022</t>
  </si>
  <si>
    <t xml:space="preserve">L VENUGOPAL</t>
  </si>
  <si>
    <t xml:space="preserve">334290SSKLD129172070022</t>
  </si>
  <si>
    <t xml:space="preserve">SETHUMADHAVAN</t>
  </si>
  <si>
    <t xml:space="preserve">334290SSKLD129171070022</t>
  </si>
  <si>
    <t xml:space="preserve">J RINKU AGARWAL</t>
  </si>
  <si>
    <t xml:space="preserve">334290SSKLD129170070022</t>
  </si>
  <si>
    <t xml:space="preserve">RINKU AGRAWAL</t>
  </si>
  <si>
    <t xml:space="preserve">334290SSKLD129169070022</t>
  </si>
  <si>
    <t xml:space="preserve">334290SSKLD129168070022</t>
  </si>
  <si>
    <t xml:space="preserve">SUJITHA MARY A</t>
  </si>
  <si>
    <t xml:space="preserve">334290SSKLD129167070022</t>
  </si>
  <si>
    <t xml:space="preserve">FAIROSE ALI KHAN</t>
  </si>
  <si>
    <t xml:space="preserve">334290SSKLD129166070022</t>
  </si>
  <si>
    <t xml:space="preserve">JAYADEEPAN M</t>
  </si>
  <si>
    <t xml:space="preserve">334290SSKLD129165070022</t>
  </si>
  <si>
    <t xml:space="preserve">IRFANUDEEN K</t>
  </si>
  <si>
    <t xml:space="preserve">334290SSKLD129164070022</t>
  </si>
  <si>
    <t xml:space="preserve">K IRFANUDEEN</t>
  </si>
  <si>
    <t xml:space="preserve">334290SSKLD129163070022</t>
  </si>
  <si>
    <t xml:space="preserve">BALACHANDAR K</t>
  </si>
  <si>
    <t xml:space="preserve">334290SSKLD129162070022</t>
  </si>
  <si>
    <t xml:space="preserve">K                              BALACHAND</t>
  </si>
  <si>
    <t xml:space="preserve">334290SSKLD129161070022</t>
  </si>
  <si>
    <t xml:space="preserve">334290SSKLD129160070022</t>
  </si>
  <si>
    <t xml:space="preserve">KANNAN S</t>
  </si>
  <si>
    <t xml:space="preserve">334290SSKLD129159070022</t>
  </si>
  <si>
    <t xml:space="preserve">NEERAJ  KUMAR</t>
  </si>
  <si>
    <t xml:space="preserve">334290SSKLD142298070022</t>
  </si>
  <si>
    <t xml:space="preserve">SIVA RAGHAVARAJU</t>
  </si>
  <si>
    <t xml:space="preserve">CHENGALPATTU</t>
  </si>
  <si>
    <t xml:space="preserve">334290SSKLD142297070022</t>
  </si>
  <si>
    <t xml:space="preserve">GANAPATHIRAJ  S</t>
  </si>
  <si>
    <t xml:space="preserve">334290SSKLD142296070022</t>
  </si>
  <si>
    <t xml:space="preserve">VIJAYA  M</t>
  </si>
  <si>
    <t xml:space="preserve">334290SSKLD142295070022</t>
  </si>
  <si>
    <t xml:space="preserve">VIJAYA M .</t>
  </si>
  <si>
    <t xml:space="preserve">334290SSKLD142294070022</t>
  </si>
  <si>
    <t xml:space="preserve">SRINIVASAN NANDHAGOPAL</t>
  </si>
  <si>
    <t xml:space="preserve">334290SSKLD142293070022</t>
  </si>
  <si>
    <t xml:space="preserve">N SRINIVASAN</t>
  </si>
  <si>
    <t xml:space="preserve">334290SSKLD142292070022</t>
  </si>
  <si>
    <t xml:space="preserve">334290SSKLD142291070022</t>
  </si>
  <si>
    <t xml:space="preserve">RAHUL J S</t>
  </si>
  <si>
    <t xml:space="preserve">334290SSKLD142290070022</t>
  </si>
  <si>
    <t xml:space="preserve">D PANNEER SELVAM</t>
  </si>
  <si>
    <t xml:space="preserve">334290SSKLD142289070022</t>
  </si>
  <si>
    <t xml:space="preserve">A KIRAN KUMAR</t>
  </si>
  <si>
    <t xml:space="preserve">334290SSKLD142288070022</t>
  </si>
  <si>
    <t xml:space="preserve">JANAKI RAMAN S</t>
  </si>
  <si>
    <t xml:space="preserve">334290SSKLD142287070022</t>
  </si>
  <si>
    <t xml:space="preserve">RADHA KRISHNAN K</t>
  </si>
  <si>
    <t xml:space="preserve">334290SSKLD142286070022</t>
  </si>
  <si>
    <t xml:space="preserve">VENKATESAN J</t>
  </si>
  <si>
    <t xml:space="preserve">334290SSKLD142285070022</t>
  </si>
  <si>
    <t xml:space="preserve">334290SSKLD142284070022</t>
  </si>
  <si>
    <t xml:space="preserve">K  JAGADESH</t>
  </si>
  <si>
    <t xml:space="preserve">334290SSKLD142283070022</t>
  </si>
  <si>
    <t xml:space="preserve">ELANGOVAN G</t>
  </si>
  <si>
    <t xml:space="preserve">334290SSKLD142282070022</t>
  </si>
  <si>
    <t xml:space="preserve">SRINIVASAN  N</t>
  </si>
  <si>
    <t xml:space="preserve">334290SSKLD142281070022</t>
  </si>
  <si>
    <t xml:space="preserve">PRAKASH MANIVANNAN</t>
  </si>
  <si>
    <t xml:space="preserve">334290SSKLD142280070022</t>
  </si>
  <si>
    <t xml:space="preserve">K MADHUSUDHAN</t>
  </si>
  <si>
    <t xml:space="preserve">334290SSKLD142279070022</t>
  </si>
  <si>
    <t xml:space="preserve">P ANANDAN</t>
  </si>
  <si>
    <t xml:space="preserve">334290SSKLD142278070022</t>
  </si>
  <si>
    <t xml:space="preserve">ANANDAN P</t>
  </si>
  <si>
    <t xml:space="preserve">334290SSKLD142277070022</t>
  </si>
  <si>
    <t xml:space="preserve">R UNNAMALAI</t>
  </si>
  <si>
    <t xml:space="preserve">334290SSKLD142276070022</t>
  </si>
  <si>
    <t xml:space="preserve">334290SSKLD142275070022</t>
  </si>
  <si>
    <t xml:space="preserve">RAMESH N</t>
  </si>
  <si>
    <t xml:space="preserve">334290SSKLD142274070022</t>
  </si>
  <si>
    <t xml:space="preserve">TAMIL SELVA KUMAR</t>
  </si>
  <si>
    <t xml:space="preserve">334290SSKLD142273070022</t>
  </si>
  <si>
    <t xml:space="preserve">VIJAY V (683334)</t>
  </si>
  <si>
    <t xml:space="preserve">334290SSKLD142272070022</t>
  </si>
  <si>
    <t xml:space="preserve">K VEERAPANDIYAN</t>
  </si>
  <si>
    <t xml:space="preserve">334290SSKLD142271070022</t>
  </si>
  <si>
    <t xml:space="preserve">NAGARAJAN L (682772)</t>
  </si>
  <si>
    <t xml:space="preserve">334290SSKLD142270070022</t>
  </si>
  <si>
    <t xml:space="preserve">RANJITH KUMAR M</t>
  </si>
  <si>
    <t xml:space="preserve">334290SSKLD142269070022</t>
  </si>
  <si>
    <t xml:space="preserve">P LOURDU YAGAPPAN</t>
  </si>
  <si>
    <t xml:space="preserve">334290SSKLD142268070022</t>
  </si>
  <si>
    <t xml:space="preserve">LOGANATHAN A (683927)</t>
  </si>
  <si>
    <t xml:space="preserve">334290SSKLD142267070022</t>
  </si>
  <si>
    <t xml:space="preserve">SIVASUBRAMANIAN</t>
  </si>
  <si>
    <t xml:space="preserve">334290SSKLD142266070022</t>
  </si>
  <si>
    <t xml:space="preserve">K DINESH (684011)</t>
  </si>
  <si>
    <t xml:space="preserve">334290SSKLD142265070022</t>
  </si>
  <si>
    <t xml:space="preserve">ALOK KUMAR</t>
  </si>
  <si>
    <t xml:space="preserve">334290SSKLD142264070022</t>
  </si>
  <si>
    <t xml:space="preserve">LINGARAJA P (683194)</t>
  </si>
  <si>
    <t xml:space="preserve">334290SSKLD142263070022</t>
  </si>
  <si>
    <t xml:space="preserve">RAJ BHARATH R</t>
  </si>
  <si>
    <t xml:space="preserve">334290SSKLD142262070022</t>
  </si>
  <si>
    <t xml:space="preserve">DINESH KUMAR S (683353)</t>
  </si>
  <si>
    <t xml:space="preserve">334290SSKLD142261070022</t>
  </si>
  <si>
    <t xml:space="preserve">RAJESWARI A</t>
  </si>
  <si>
    <t xml:space="preserve">334290SSKLD142260070022</t>
  </si>
  <si>
    <t xml:space="preserve">S VINOTH (683281)</t>
  </si>
  <si>
    <t xml:space="preserve">334290SSKLD142259070022</t>
  </si>
  <si>
    <t xml:space="preserve">JEEVA V</t>
  </si>
  <si>
    <t xml:space="preserve">334290SSKLD142258070022</t>
  </si>
  <si>
    <t xml:space="preserve">334290SSKLD142257070022</t>
  </si>
  <si>
    <t xml:space="preserve">BALAMURUGAN S (683805)</t>
  </si>
  <si>
    <t xml:space="preserve">334290SSKLD142256070022</t>
  </si>
  <si>
    <t xml:space="preserve">V CHANDRASEKARAN (682137)</t>
  </si>
  <si>
    <t xml:space="preserve">334290SSKLD142255070022</t>
  </si>
  <si>
    <t xml:space="preserve">GANESAN K (682924)</t>
  </si>
  <si>
    <t xml:space="preserve">334290SSKLD142254070022</t>
  </si>
  <si>
    <t xml:space="preserve">K GANESAN (684247)</t>
  </si>
  <si>
    <t xml:space="preserve">334290SSKLD142253070022</t>
  </si>
  <si>
    <t xml:space="preserve">K VELU</t>
  </si>
  <si>
    <t xml:space="preserve">334290SSKLD142252070022</t>
  </si>
  <si>
    <t xml:space="preserve">SIVARAMAKRISHNAN T (683809)</t>
  </si>
  <si>
    <t xml:space="preserve">334290SSKLD142251070022</t>
  </si>
  <si>
    <t xml:space="preserve">NAGARAJ V</t>
  </si>
  <si>
    <t xml:space="preserve">334290SSKLD142250070022</t>
  </si>
  <si>
    <t xml:space="preserve">A PRABU (682119)</t>
  </si>
  <si>
    <t xml:space="preserve">334290SSKLD142249070022</t>
  </si>
  <si>
    <t xml:space="preserve">G VARALAKSHMI</t>
  </si>
  <si>
    <t xml:space="preserve">334290SSKLD142476070022</t>
  </si>
  <si>
    <t xml:space="preserve">VARALAKSHMI</t>
  </si>
  <si>
    <t xml:space="preserve">334290SSKLD142475070022</t>
  </si>
  <si>
    <t xml:space="preserve">SUTHAKARAN M</t>
  </si>
  <si>
    <t xml:space="preserve">334290SSKLD142474070022</t>
  </si>
  <si>
    <t xml:space="preserve">334290SSKLD142473070022</t>
  </si>
  <si>
    <t xml:space="preserve">A ELUMALAI</t>
  </si>
  <si>
    <t xml:space="preserve">334290SSKLD142472070022</t>
  </si>
  <si>
    <t xml:space="preserve">334290SSKLD142471070022</t>
  </si>
  <si>
    <t xml:space="preserve">JAGADESH K</t>
  </si>
  <si>
    <t xml:space="preserve">334290SSKLD142470070022</t>
  </si>
  <si>
    <t xml:space="preserve">THANIKACHALAM D</t>
  </si>
  <si>
    <t xml:space="preserve">334290SSKLD142469070022</t>
  </si>
  <si>
    <t xml:space="preserve">THANIKACHALAM DHANDAPANI</t>
  </si>
  <si>
    <t xml:space="preserve">334290SSKLD142468070022</t>
  </si>
  <si>
    <t xml:space="preserve">AMIT KUAMR DIWAKAR</t>
  </si>
  <si>
    <t xml:space="preserve">334290SSKLD142467070022</t>
  </si>
  <si>
    <t xml:space="preserve">MAHESHWARAN D</t>
  </si>
  <si>
    <t xml:space="preserve">334290SSKLD142466070022</t>
  </si>
  <si>
    <t xml:space="preserve">UTKARSH ANAND</t>
  </si>
  <si>
    <t xml:space="preserve">334290SSKLD142465070022</t>
  </si>
  <si>
    <t xml:space="preserve">SIVA KUMARAN S</t>
  </si>
  <si>
    <t xml:space="preserve">334290SSKLD142464070022</t>
  </si>
  <si>
    <t xml:space="preserve">SIVAKUMARAN S</t>
  </si>
  <si>
    <t xml:space="preserve">334290SSKLD142463070022</t>
  </si>
  <si>
    <t xml:space="preserve">KORPU JAWAHAR BABU</t>
  </si>
  <si>
    <t xml:space="preserve">334290SSKLD142462070022</t>
  </si>
  <si>
    <t xml:space="preserve">334290SSKLD142461070022</t>
  </si>
  <si>
    <t xml:space="preserve">INDHU V</t>
  </si>
  <si>
    <t xml:space="preserve">334290SSKLD142460070022</t>
  </si>
  <si>
    <t xml:space="preserve">334290SSKLD142459070022</t>
  </si>
  <si>
    <t xml:space="preserve">DAYASHANKAR  K</t>
  </si>
  <si>
    <t xml:space="preserve">334290SSKLD142458070022</t>
  </si>
  <si>
    <t xml:space="preserve">NARESH KUMAR</t>
  </si>
  <si>
    <t xml:space="preserve">334290SSKLD142457070022</t>
  </si>
  <si>
    <t xml:space="preserve">THILLAIKUMARAN V</t>
  </si>
  <si>
    <t xml:space="preserve">334290SSKLD142456070022</t>
  </si>
  <si>
    <t xml:space="preserve">RAJESWARI VAITHIANATHAN</t>
  </si>
  <si>
    <t xml:space="preserve">334290SSKLD142455070022</t>
  </si>
  <si>
    <t xml:space="preserve">RAMESH P</t>
  </si>
  <si>
    <t xml:space="preserve">334290SSKLD142454070022</t>
  </si>
  <si>
    <t xml:space="preserve">VIGNESH S</t>
  </si>
  <si>
    <t xml:space="preserve">334290SSKLD142453070022</t>
  </si>
  <si>
    <t xml:space="preserve">S SARADHA</t>
  </si>
  <si>
    <t xml:space="preserve">334290SSKLD142452070022</t>
  </si>
  <si>
    <t xml:space="preserve">K SRINIVASA PRABU</t>
  </si>
  <si>
    <t xml:space="preserve">334290SSKLD142451070022</t>
  </si>
  <si>
    <t xml:space="preserve">SARASWATHY T</t>
  </si>
  <si>
    <t xml:space="preserve">334290SSKLD142450070022</t>
  </si>
  <si>
    <t xml:space="preserve">SARASWATHY  T</t>
  </si>
  <si>
    <t xml:space="preserve">334290SSKLD142449070022</t>
  </si>
  <si>
    <t xml:space="preserve">KARPAGAM K  .</t>
  </si>
  <si>
    <t xml:space="preserve">334290SSKLD142448070022</t>
  </si>
  <si>
    <t xml:space="preserve">KARPAGAM K</t>
  </si>
  <si>
    <t xml:space="preserve">334290SSKLD142447070022</t>
  </si>
  <si>
    <t xml:space="preserve">DEVRAJ BANERJEE</t>
  </si>
  <si>
    <t xml:space="preserve">334290SSKLD142446070022</t>
  </si>
  <si>
    <t xml:space="preserve">SOUVIK ADAK</t>
  </si>
  <si>
    <t xml:space="preserve">334290SSKLD142445070022</t>
  </si>
  <si>
    <t xml:space="preserve">KRISHNAN RAMKUMAR NAIR</t>
  </si>
  <si>
    <t xml:space="preserve">334290SSKLD142444070022</t>
  </si>
  <si>
    <t xml:space="preserve">LAKSHMI KANDAN KANNAN</t>
  </si>
  <si>
    <t xml:space="preserve">334290SSKLD142443070022</t>
  </si>
  <si>
    <t xml:space="preserve">LAKSHMI KANDAN K</t>
  </si>
  <si>
    <t xml:space="preserve">334290SSKLD142442070022</t>
  </si>
  <si>
    <t xml:space="preserve">M GEETHA</t>
  </si>
  <si>
    <t xml:space="preserve">334290SSKLD142441070022</t>
  </si>
  <si>
    <t xml:space="preserve">GEETHA M</t>
  </si>
  <si>
    <t xml:space="preserve">334290SSKLD142440070022</t>
  </si>
  <si>
    <t xml:space="preserve">SARAVANAN R</t>
  </si>
  <si>
    <t xml:space="preserve">334290SSKLD142439070022</t>
  </si>
  <si>
    <t xml:space="preserve">SARAVANA PANDIAN</t>
  </si>
  <si>
    <t xml:space="preserve">334290SSKLD142438070022</t>
  </si>
  <si>
    <t xml:space="preserve">MUTHUKUMAR P</t>
  </si>
  <si>
    <t xml:space="preserve">334290SSKLD142437070022</t>
  </si>
  <si>
    <t xml:space="preserve">M VISVADHARSHINI</t>
  </si>
  <si>
    <t xml:space="preserve">334290SSKLD142436070022</t>
  </si>
  <si>
    <t xml:space="preserve">DEEPAK KUMAR MISHRA</t>
  </si>
  <si>
    <t xml:space="preserve">334290SSKLD142435070022</t>
  </si>
  <si>
    <t xml:space="preserve">334290SSKLD142434070022</t>
  </si>
  <si>
    <t xml:space="preserve">M R SRINIVASAN</t>
  </si>
  <si>
    <t xml:space="preserve">334290SSKLD142433070022</t>
  </si>
  <si>
    <t xml:space="preserve">VISHNU T</t>
  </si>
  <si>
    <t xml:space="preserve">334290SSKLD142432070022</t>
  </si>
  <si>
    <t xml:space="preserve">K VENKATESWARAN</t>
  </si>
  <si>
    <t xml:space="preserve">334290SSKLD142431070022</t>
  </si>
  <si>
    <t xml:space="preserve">KARUPPAIAH VENKATESWARAN KARUPPAIAH</t>
  </si>
  <si>
    <t xml:space="preserve">334290SSKLD142430070022</t>
  </si>
  <si>
    <t xml:space="preserve">MADHU NATARAJAN</t>
  </si>
  <si>
    <t xml:space="preserve">334290SSKLD142429070022</t>
  </si>
  <si>
    <t xml:space="preserve">334290SSKLD142428070022</t>
  </si>
  <si>
    <t xml:space="preserve">SHRI HARI CHENNAKESAVAN</t>
  </si>
  <si>
    <t xml:space="preserve">334290SSKLD142427070022</t>
  </si>
  <si>
    <t xml:space="preserve">SHAIKH SALHAUDDIN AYUBI</t>
  </si>
  <si>
    <t xml:space="preserve">334290SSKLD142514070022</t>
  </si>
  <si>
    <t xml:space="preserve">MATTHEW SAMSON A</t>
  </si>
  <si>
    <t xml:space="preserve">334290SSKLD142513070022</t>
  </si>
  <si>
    <t xml:space="preserve">K KUILY JANAKIRATNA</t>
  </si>
  <si>
    <t xml:space="preserve">334290SSKLD142512070022</t>
  </si>
  <si>
    <t xml:space="preserve">MOHAN MATHIYAZHAGAN</t>
  </si>
  <si>
    <t xml:space="preserve">334290SSKLD142511070022</t>
  </si>
  <si>
    <t xml:space="preserve">MOHAN</t>
  </si>
  <si>
    <t xml:space="preserve">334290SSKLD142510070022</t>
  </si>
  <si>
    <t xml:space="preserve">G SARAVANA  PRABHU</t>
  </si>
  <si>
    <t xml:space="preserve">334290SSKLD142509070022</t>
  </si>
  <si>
    <t xml:space="preserve">SARAVANAPURABU G</t>
  </si>
  <si>
    <t xml:space="preserve">334290SSKLD142508070022</t>
  </si>
  <si>
    <t xml:space="preserve">MAHEEN ABUBUCKER N</t>
  </si>
  <si>
    <t xml:space="preserve">334290SSKLD142507070022</t>
  </si>
  <si>
    <t xml:space="preserve">PAVITHRA</t>
  </si>
  <si>
    <t xml:space="preserve">334290SSKLD142506070022</t>
  </si>
  <si>
    <t xml:space="preserve">PAVITHRA MANIKANDAN</t>
  </si>
  <si>
    <t xml:space="preserve">334290SSKLD142505070022</t>
  </si>
  <si>
    <t xml:space="preserve">SANGEETHA  J</t>
  </si>
  <si>
    <t xml:space="preserve">334290SSKLD142504070022</t>
  </si>
  <si>
    <t xml:space="preserve">334290SSKLD142503070022</t>
  </si>
  <si>
    <t xml:space="preserve">V N LOGESHWARAN</t>
  </si>
  <si>
    <t xml:space="preserve">334290SSKLD142502070022</t>
  </si>
  <si>
    <t xml:space="preserve">LOGESHWARAN V N</t>
  </si>
  <si>
    <t xml:space="preserve">334290SSKLD142501070022</t>
  </si>
  <si>
    <t xml:space="preserve">SHIV KUMAR</t>
  </si>
  <si>
    <t xml:space="preserve">334290SSKLD142500070022</t>
  </si>
  <si>
    <t xml:space="preserve">SHIVKUMAR T C</t>
  </si>
  <si>
    <t xml:space="preserve">334290SSKLD142499070022</t>
  </si>
  <si>
    <t xml:space="preserve">V MUNUSWAMY</t>
  </si>
  <si>
    <t xml:space="preserve">334290SSKLD142498070022</t>
  </si>
  <si>
    <t xml:space="preserve">GANESH NARASIMHAN</t>
  </si>
  <si>
    <t xml:space="preserve">334290SSKLD142497070022</t>
  </si>
  <si>
    <t xml:space="preserve">R DHAMODHARAN</t>
  </si>
  <si>
    <t xml:space="preserve">334290SSKLD142496070022</t>
  </si>
  <si>
    <t xml:space="preserve">SURESH  A</t>
  </si>
  <si>
    <t xml:space="preserve">334290SSKLD142495070022</t>
  </si>
  <si>
    <t xml:space="preserve">T THIYAGARAJAN</t>
  </si>
  <si>
    <t xml:space="preserve">334290SSKLD142494070022</t>
  </si>
  <si>
    <t xml:space="preserve">THIAGARAJAN</t>
  </si>
  <si>
    <t xml:space="preserve">334290SSKLD142493070022</t>
  </si>
  <si>
    <t xml:space="preserve">KRISHNA PRASAD SHARMA G</t>
  </si>
  <si>
    <t xml:space="preserve">334290SSKLD142492070022</t>
  </si>
  <si>
    <t xml:space="preserve">KRISHNAPRASAD SHARMA G</t>
  </si>
  <si>
    <t xml:space="preserve">334290SSKLD142491070022</t>
  </si>
  <si>
    <t xml:space="preserve">G MARAN</t>
  </si>
  <si>
    <t xml:space="preserve">334290SSKLD142490070022</t>
  </si>
  <si>
    <t xml:space="preserve">334290SSKLD142489070022</t>
  </si>
  <si>
    <t xml:space="preserve">M POZHILAN</t>
  </si>
  <si>
    <t xml:space="preserve">334290SSKLD142488070022</t>
  </si>
  <si>
    <t xml:space="preserve">TIRUKALUKUNDRAM</t>
  </si>
  <si>
    <t xml:space="preserve">334290SSKLD142487070022</t>
  </si>
  <si>
    <t xml:space="preserve">S YUVARAJ</t>
  </si>
  <si>
    <t xml:space="preserve">334290SSKLD142486070022</t>
  </si>
  <si>
    <t xml:space="preserve">VEDAMURTHY K</t>
  </si>
  <si>
    <t xml:space="preserve">334290SSKLD142485070022</t>
  </si>
  <si>
    <t xml:space="preserve">NATARAJAN S</t>
  </si>
  <si>
    <t xml:space="preserve">334290SSKLD142484070022</t>
  </si>
  <si>
    <t xml:space="preserve">HARIHARAN S T</t>
  </si>
  <si>
    <t xml:space="preserve">334290SSKLD142483070022</t>
  </si>
  <si>
    <t xml:space="preserve">D MURLAI</t>
  </si>
  <si>
    <t xml:space="preserve">334290SSKLD142482070022</t>
  </si>
  <si>
    <t xml:space="preserve">G RAJA SEKAR</t>
  </si>
  <si>
    <t xml:space="preserve">334290SSKLD142481070022</t>
  </si>
  <si>
    <t xml:space="preserve">RAJASEKAR G</t>
  </si>
  <si>
    <t xml:space="preserve">334290SSKLD142480070022</t>
  </si>
  <si>
    <t xml:space="preserve">N M ALAMELU</t>
  </si>
  <si>
    <t xml:space="preserve">334290SSKLD142479070022</t>
  </si>
  <si>
    <t xml:space="preserve">PARTHIBAN  M</t>
  </si>
  <si>
    <t xml:space="preserve">334290SSKLD142478070022</t>
  </si>
  <si>
    <t xml:space="preserve">334290SSKLD142477070022</t>
  </si>
  <si>
    <t xml:space="preserve">NETHAJI</t>
  </si>
  <si>
    <t xml:space="preserve">334290SSKLD142699070022</t>
  </si>
  <si>
    <t xml:space="preserve">NETHAJI R</t>
  </si>
  <si>
    <t xml:space="preserve">334290SSKLD142698070022</t>
  </si>
  <si>
    <t xml:space="preserve">MURUGAN  R</t>
  </si>
  <si>
    <t xml:space="preserve">334290SSKLD142697070022</t>
  </si>
  <si>
    <t xml:space="preserve">MADURANTHAKAM</t>
  </si>
  <si>
    <t xml:space="preserve">334290SSKLD142696070022</t>
  </si>
  <si>
    <t xml:space="preserve">S  PATHIMA</t>
  </si>
  <si>
    <t xml:space="preserve">MADURANTAKAM</t>
  </si>
  <si>
    <t xml:space="preserve">334290SSKLD142695070022</t>
  </si>
  <si>
    <t xml:space="preserve">S PATHIMA</t>
  </si>
  <si>
    <t xml:space="preserve">334290SSKLD142694070022</t>
  </si>
  <si>
    <t xml:space="preserve">VAITHEESWARI M</t>
  </si>
  <si>
    <t xml:space="preserve">334290SSKLD142693070022</t>
  </si>
  <si>
    <t xml:space="preserve">VAITHEESWARI  M</t>
  </si>
  <si>
    <t xml:space="preserve">334290SSKLD142692070022</t>
  </si>
  <si>
    <t xml:space="preserve">CHITRA KARUNANITHI</t>
  </si>
  <si>
    <t xml:space="preserve">334290SSKLD142691070022</t>
  </si>
  <si>
    <t xml:space="preserve">CHITHRA</t>
  </si>
  <si>
    <t xml:space="preserve">334290SSKLD142690070022</t>
  </si>
  <si>
    <t xml:space="preserve">ASHOK D</t>
  </si>
  <si>
    <t xml:space="preserve">334290SSKLD142689070022</t>
  </si>
  <si>
    <t xml:space="preserve">CHARULATHA M</t>
  </si>
  <si>
    <t xml:space="preserve">334290SSKLD142688070022</t>
  </si>
  <si>
    <t xml:space="preserve">334290SSKLD142687070022</t>
  </si>
  <si>
    <t xml:space="preserve">KALADEVI V</t>
  </si>
  <si>
    <t xml:space="preserve">334290SSKLD142686070022</t>
  </si>
  <si>
    <t xml:space="preserve">334290SSKLD142685070022</t>
  </si>
  <si>
    <t xml:space="preserve">DEVI R</t>
  </si>
  <si>
    <t xml:space="preserve">334290SSKLD142684070022</t>
  </si>
  <si>
    <t xml:space="preserve">SUMATHI  P</t>
  </si>
  <si>
    <t xml:space="preserve">334290SSKLD142683070022</t>
  </si>
  <si>
    <t xml:space="preserve">SUMATHI P</t>
  </si>
  <si>
    <t xml:space="preserve">334290SSKLD142682070022</t>
  </si>
  <si>
    <t xml:space="preserve">NANDHINI M</t>
  </si>
  <si>
    <t xml:space="preserve">334290SSKLD142681070022</t>
  </si>
  <si>
    <t xml:space="preserve">NANDHINI  M</t>
  </si>
  <si>
    <t xml:space="preserve">334290SSKLD142680070022</t>
  </si>
  <si>
    <t xml:space="preserve">DEVI  R</t>
  </si>
  <si>
    <t xml:space="preserve">334290SSKLD142679070022</t>
  </si>
  <si>
    <t xml:space="preserve">G SRINIVASAN</t>
  </si>
  <si>
    <t xml:space="preserve">334290SSKLD142678070022</t>
  </si>
  <si>
    <t xml:space="preserve">PRIYANKA</t>
  </si>
  <si>
    <t xml:space="preserve">334290SSKLD142677070022</t>
  </si>
  <si>
    <t xml:space="preserve">KANNIKA  PARAMESWARI I</t>
  </si>
  <si>
    <t xml:space="preserve">334290SSKLD142676070022</t>
  </si>
  <si>
    <t xml:space="preserve">KANNIKA PARAMESWARI I</t>
  </si>
  <si>
    <t xml:space="preserve">334290SSKLD142675070022</t>
  </si>
  <si>
    <t xml:space="preserve">ANJALAI KANNIYAPPAN</t>
  </si>
  <si>
    <t xml:space="preserve">334290SSKLD142674070022</t>
  </si>
  <si>
    <t xml:space="preserve">334290SSKLD142673070022</t>
  </si>
  <si>
    <t xml:space="preserve">GEETHA ARUMUGAM</t>
  </si>
  <si>
    <t xml:space="preserve">334290SSKLD142672070022</t>
  </si>
  <si>
    <t xml:space="preserve">334290SSKLD142671070022</t>
  </si>
  <si>
    <t xml:space="preserve">SUMATHI  V</t>
  </si>
  <si>
    <t xml:space="preserve">334290SSKLD142670070022</t>
  </si>
  <si>
    <t xml:space="preserve">SUMATHI V</t>
  </si>
  <si>
    <t xml:space="preserve">334290SSKLD142669070022</t>
  </si>
  <si>
    <t xml:space="preserve">MADHANLAL B</t>
  </si>
  <si>
    <t xml:space="preserve">334290SSKLD142668070022</t>
  </si>
  <si>
    <t xml:space="preserve">334290SSKLD142667070022</t>
  </si>
  <si>
    <t xml:space="preserve">334290SSKLD142666070022</t>
  </si>
  <si>
    <t xml:space="preserve">SHAHUL HAMEED</t>
  </si>
  <si>
    <t xml:space="preserve">334290SSKLD142665070022</t>
  </si>
  <si>
    <t xml:space="preserve">SIVACHANDRAN SELVARAJ</t>
  </si>
  <si>
    <t xml:space="preserve">334290SSKLD142664070022</t>
  </si>
  <si>
    <t xml:space="preserve">SIVACHANDRAN  SELVARAJ</t>
  </si>
  <si>
    <t xml:space="preserve">334290SSKLD142663070022</t>
  </si>
  <si>
    <t xml:space="preserve">KALAISELVI A</t>
  </si>
  <si>
    <t xml:space="preserve">334290SSKLD142662070022</t>
  </si>
  <si>
    <t xml:space="preserve">KALAISELVI  A</t>
  </si>
  <si>
    <t xml:space="preserve">334290SSKLD142661070022</t>
  </si>
  <si>
    <t xml:space="preserve">ANBAZHAGI  L</t>
  </si>
  <si>
    <t xml:space="preserve">334290SSKLD142660070022</t>
  </si>
  <si>
    <t xml:space="preserve">ANBAZHAGI L</t>
  </si>
  <si>
    <t xml:space="preserve">334290SSKLD142659070022</t>
  </si>
  <si>
    <t xml:space="preserve">M DHANALAKSHMI</t>
  </si>
  <si>
    <t xml:space="preserve">334290SSKLD142658070022</t>
  </si>
  <si>
    <t xml:space="preserve">M  DHANALAKSHMI</t>
  </si>
  <si>
    <t xml:space="preserve">334290SSKLD142657070022</t>
  </si>
  <si>
    <t xml:space="preserve">RANI P</t>
  </si>
  <si>
    <t xml:space="preserve">334290SSKLD142656070022</t>
  </si>
  <si>
    <t xml:space="preserve">RANI  P</t>
  </si>
  <si>
    <t xml:space="preserve">334290SSKLD142655070022</t>
  </si>
  <si>
    <t xml:space="preserve">DINESH RAY</t>
  </si>
  <si>
    <t xml:space="preserve">334290SSKLD142654070022</t>
  </si>
  <si>
    <t xml:space="preserve">SINEKA J</t>
  </si>
  <si>
    <t xml:space="preserve">334290SSKLD142653070022</t>
  </si>
  <si>
    <t xml:space="preserve">SINEKA  J</t>
  </si>
  <si>
    <t xml:space="preserve">334290SSKLD142652070022</t>
  </si>
  <si>
    <t xml:space="preserve">NASEEMA A</t>
  </si>
  <si>
    <t xml:space="preserve">334290SSKLD142651070022</t>
  </si>
  <si>
    <t xml:space="preserve">334290SSKLD142650070022</t>
  </si>
  <si>
    <t xml:space="preserve">B ANSAR BASHA</t>
  </si>
  <si>
    <t xml:space="preserve">334290SSKLD142649070022</t>
  </si>
  <si>
    <t xml:space="preserve">MARY BASILIA REXPRABHU</t>
  </si>
  <si>
    <t xml:space="preserve">334290SSKLD142648070022</t>
  </si>
  <si>
    <t xml:space="preserve">BASKARAN S</t>
  </si>
  <si>
    <t xml:space="preserve">334290SSKLD142647070022</t>
  </si>
  <si>
    <t xml:space="preserve">KARTHICK  CHANDRASEKAR</t>
  </si>
  <si>
    <t xml:space="preserve">CHEYYUR</t>
  </si>
  <si>
    <t xml:space="preserve">334290SSKLD142646070022</t>
  </si>
  <si>
    <t xml:space="preserve">RAMAY  S</t>
  </si>
  <si>
    <t xml:space="preserve">334290SSKLD142645070022</t>
  </si>
  <si>
    <t xml:space="preserve">334290SSKLD142644070022</t>
  </si>
  <si>
    <t xml:space="preserve">SEKAR G</t>
  </si>
  <si>
    <t xml:space="preserve">334290SSKLD142643070022</t>
  </si>
  <si>
    <t xml:space="preserve">SEKAR</t>
  </si>
  <si>
    <t xml:space="preserve">334290SSKLD142642070022</t>
  </si>
  <si>
    <t xml:space="preserve">334290SSKLD142641070022</t>
  </si>
  <si>
    <t xml:space="preserve">SAI BALAJI  RAGAVAN</t>
  </si>
  <si>
    <t xml:space="preserve">334290SSKLD142640070022</t>
  </si>
  <si>
    <t xml:space="preserve">AKASH YADAV</t>
  </si>
  <si>
    <t xml:space="preserve">334290SSKLD142639070022</t>
  </si>
  <si>
    <t xml:space="preserve">KASIM SAHA .</t>
  </si>
  <si>
    <t xml:space="preserve">334290SSKLD142638070022</t>
  </si>
  <si>
    <t xml:space="preserve">SUBRAHMANIYAN SRINIVASAN</t>
  </si>
  <si>
    <t xml:space="preserve">334290SSKLD142426070022</t>
  </si>
  <si>
    <t xml:space="preserve">KRANTHI KUMAR</t>
  </si>
  <si>
    <t xml:space="preserve">334290SSKLD142425070022</t>
  </si>
  <si>
    <t xml:space="preserve">SURESHKUMAR S</t>
  </si>
  <si>
    <t xml:space="preserve">334290SSKLD142424070022</t>
  </si>
  <si>
    <t xml:space="preserve">L S ANAND</t>
  </si>
  <si>
    <t xml:space="preserve">334290SSKLD142423070022</t>
  </si>
  <si>
    <t xml:space="preserve">SRIDUDHA RANI MARKANDEYULU CHITTALA</t>
  </si>
  <si>
    <t xml:space="preserve">334290SSKLD142422070022</t>
  </si>
  <si>
    <t xml:space="preserve">ANURADHA SOMASEKHAR</t>
  </si>
  <si>
    <t xml:space="preserve">334290SSKLD142421070022</t>
  </si>
  <si>
    <t xml:space="preserve">ANURADHA S</t>
  </si>
  <si>
    <t xml:space="preserve">334290SSKLD142420070022</t>
  </si>
  <si>
    <t xml:space="preserve">MUNMUN SINGH</t>
  </si>
  <si>
    <t xml:space="preserve">334290SSKLD142419070022</t>
  </si>
  <si>
    <t xml:space="preserve">D SEKAR</t>
  </si>
  <si>
    <t xml:space="preserve">334290SSKLD142418070022</t>
  </si>
  <si>
    <t xml:space="preserve">SEKAR D</t>
  </si>
  <si>
    <t xml:space="preserve">334290SSKLD142417070022</t>
  </si>
  <si>
    <t xml:space="preserve">HARINI  JAYAPRAKASH</t>
  </si>
  <si>
    <t xml:space="preserve">334290SSKLD142416070022</t>
  </si>
  <si>
    <t xml:space="preserve">HARINI J</t>
  </si>
  <si>
    <t xml:space="preserve">334290SSKLD142415070022</t>
  </si>
  <si>
    <t xml:space="preserve">334290SSKLD142414070022</t>
  </si>
  <si>
    <t xml:space="preserve">THAMIZHARASI</t>
  </si>
  <si>
    <t xml:space="preserve">334290SSKLD142413070022</t>
  </si>
  <si>
    <t xml:space="preserve">ILAKKIYA RAGHAVI S</t>
  </si>
  <si>
    <t xml:space="preserve">334290SSKLD142412070022</t>
  </si>
  <si>
    <t xml:space="preserve">SELVAKUMAR ELANGOVAN</t>
  </si>
  <si>
    <t xml:space="preserve">334290SSKLD142411070022</t>
  </si>
  <si>
    <t xml:space="preserve">ANITHA K N</t>
  </si>
  <si>
    <t xml:space="preserve">334290SSKLD142410070022</t>
  </si>
  <si>
    <t xml:space="preserve">D MURALI</t>
  </si>
  <si>
    <t xml:space="preserve">334290SSKLD142409070022</t>
  </si>
  <si>
    <t xml:space="preserve">RADHA J  .</t>
  </si>
  <si>
    <t xml:space="preserve">334290SSKLD142408070022</t>
  </si>
  <si>
    <t xml:space="preserve">RADHA</t>
  </si>
  <si>
    <t xml:space="preserve">334290SSKLD142407070022</t>
  </si>
  <si>
    <t xml:space="preserve">JASHWANT PUROHIT</t>
  </si>
  <si>
    <t xml:space="preserve">334290SSKLD142406070022</t>
  </si>
  <si>
    <t xml:space="preserve">SUBBIAH  MATHAVAN</t>
  </si>
  <si>
    <t xml:space="preserve">334290SSKLD142405070022</t>
  </si>
  <si>
    <t xml:space="preserve">GAURAV  SAXENA</t>
  </si>
  <si>
    <t xml:space="preserve">334290SSKLD142404070022</t>
  </si>
  <si>
    <t xml:space="preserve">P KARTHIKEYAN</t>
  </si>
  <si>
    <t xml:space="preserve">334290SSKLD142403070022</t>
  </si>
  <si>
    <t xml:space="preserve">M YUVARAJ</t>
  </si>
  <si>
    <t xml:space="preserve">334290SSKLD142402070022</t>
  </si>
  <si>
    <t xml:space="preserve">PRASATH K</t>
  </si>
  <si>
    <t xml:space="preserve">334290SSKLD142401070022</t>
  </si>
  <si>
    <t xml:space="preserve">334290SSKLD142400070022</t>
  </si>
  <si>
    <t xml:space="preserve">VIJAYAKUMAR K K</t>
  </si>
  <si>
    <t xml:space="preserve">334290SSKLD142399070022</t>
  </si>
  <si>
    <t xml:space="preserve">G CHRISTILDA NALATHAM</t>
  </si>
  <si>
    <t xml:space="preserve">334290SSKLD142398070022</t>
  </si>
  <si>
    <t xml:space="preserve">IMTHY  KELOTH</t>
  </si>
  <si>
    <t xml:space="preserve">334290SSKLD142397070022</t>
  </si>
  <si>
    <t xml:space="preserve">IMTHY KELOTH</t>
  </si>
  <si>
    <t xml:space="preserve">334290SSKLD142396070022</t>
  </si>
  <si>
    <t xml:space="preserve">SUGANYA RAJU</t>
  </si>
  <si>
    <t xml:space="preserve">334290SSKLD142395070022</t>
  </si>
  <si>
    <t xml:space="preserve">SUGANYA</t>
  </si>
  <si>
    <t xml:space="preserve">334290SSKLD142394070022</t>
  </si>
  <si>
    <t xml:space="preserve">RAJAPRABU SATHIYAMOORTHY</t>
  </si>
  <si>
    <t xml:space="preserve">334290SSKLD142393070022</t>
  </si>
  <si>
    <t xml:space="preserve">VUTUKURI SWAMI RAVITEJA</t>
  </si>
  <si>
    <t xml:space="preserve">334290SSKLD142392070022</t>
  </si>
  <si>
    <t xml:space="preserve">AMRITA NAG</t>
  </si>
  <si>
    <t xml:space="preserve">334290SSKLD142391070022</t>
  </si>
  <si>
    <t xml:space="preserve">SOLOMON FRANCIS LALL .</t>
  </si>
  <si>
    <t xml:space="preserve">334290SSKLD142390070022</t>
  </si>
  <si>
    <t xml:space="preserve">SOLOMON FRANCIS LALL</t>
  </si>
  <si>
    <t xml:space="preserve">334290SSKLD142389070022</t>
  </si>
  <si>
    <t xml:space="preserve">ARUN KUMAR SHRIVASTWA</t>
  </si>
  <si>
    <t xml:space="preserve">334290SSKLD142388070022</t>
  </si>
  <si>
    <t xml:space="preserve">MARIA ANNITA</t>
  </si>
  <si>
    <t xml:space="preserve">334290SSKLD142387070022</t>
  </si>
  <si>
    <t xml:space="preserve">MARIA ANNITA TELLCOTT SOLOMON</t>
  </si>
  <si>
    <t xml:space="preserve">334290SSKLD142386070022</t>
  </si>
  <si>
    <t xml:space="preserve">BALAMURUGAN  MUTHU</t>
  </si>
  <si>
    <t xml:space="preserve">334290SSKLD142385070022</t>
  </si>
  <si>
    <t xml:space="preserve">JEYALAKSHMI</t>
  </si>
  <si>
    <t xml:space="preserve">334290SSKLD142384070022</t>
  </si>
  <si>
    <t xml:space="preserve">KUMAR K</t>
  </si>
  <si>
    <t xml:space="preserve">334290SSKLD142383070022</t>
  </si>
  <si>
    <t xml:space="preserve">334290SSKLD142382070022</t>
  </si>
  <si>
    <t xml:space="preserve">RAJENDRA SINGH RANA</t>
  </si>
  <si>
    <t xml:space="preserve">334290SSKLD142381070022</t>
  </si>
  <si>
    <t xml:space="preserve">SUDHAN SAMUEL HENRY M</t>
  </si>
  <si>
    <t xml:space="preserve">334290SSKLD142380070022</t>
  </si>
  <si>
    <t xml:space="preserve">SUDHAN SAMUEL HENRY</t>
  </si>
  <si>
    <t xml:space="preserve">334290SSKLD142379070022</t>
  </si>
  <si>
    <t xml:space="preserve">334290SSKLD142378070022</t>
  </si>
  <si>
    <t xml:space="preserve">SANJAY SINGH</t>
  </si>
  <si>
    <t xml:space="preserve">334290SSKLD142377070022</t>
  </si>
  <si>
    <t xml:space="preserve">SHAIK NASEER HUSSAIN</t>
  </si>
  <si>
    <t xml:space="preserve">334290SSKLD142376070022</t>
  </si>
  <si>
    <t xml:space="preserve">KAMALAKANNAN KAMALAKANNAN NAGARAJAN</t>
  </si>
  <si>
    <t xml:space="preserve">334290SSKLD142375070022</t>
  </si>
  <si>
    <t xml:space="preserve">GUDVANCHERY</t>
  </si>
  <si>
    <t xml:space="preserve">334290SSKLD142562070022</t>
  </si>
  <si>
    <t xml:space="preserve">GOPINATH</t>
  </si>
  <si>
    <t xml:space="preserve">334290SSKLD142561070022</t>
  </si>
  <si>
    <t xml:space="preserve">NITHYA BALASUNDARAM</t>
  </si>
  <si>
    <t xml:space="preserve">334290SSKLD142560070022</t>
  </si>
  <si>
    <t xml:space="preserve">NITHYA  B</t>
  </si>
  <si>
    <t xml:space="preserve">334290SSKLD142559070022</t>
  </si>
  <si>
    <t xml:space="preserve">E ARUNKUMAR</t>
  </si>
  <si>
    <t xml:space="preserve">334290SSKLD142558070022</t>
  </si>
  <si>
    <t xml:space="preserve">KIRAN KUMAR K</t>
  </si>
  <si>
    <t xml:space="preserve">334290SSKLD142557070022</t>
  </si>
  <si>
    <t xml:space="preserve">RAMAKRISHNAN  S</t>
  </si>
  <si>
    <t xml:space="preserve">334290SSKLD142556070022</t>
  </si>
  <si>
    <t xml:space="preserve">M  MUTHUKUMAR</t>
  </si>
  <si>
    <t xml:space="preserve">334290SSKLD142555070022</t>
  </si>
  <si>
    <t xml:space="preserve">MUTHUKUMAR M                   .</t>
  </si>
  <si>
    <t xml:space="preserve">334290SSKLD142554070022</t>
  </si>
  <si>
    <t xml:space="preserve">SHAFFIULLA M</t>
  </si>
  <si>
    <t xml:space="preserve">334290SSKLD142553070022</t>
  </si>
  <si>
    <t xml:space="preserve">334290SSKLD142552070022</t>
  </si>
  <si>
    <t xml:space="preserve">S C BALASUNDARAM</t>
  </si>
  <si>
    <t xml:space="preserve">334290SSKLD142551070022</t>
  </si>
  <si>
    <t xml:space="preserve">BALASUNDARAM                   SELVARANI</t>
  </si>
  <si>
    <t xml:space="preserve">334290SSKLD142550070022</t>
  </si>
  <si>
    <t xml:space="preserve">CHINNAMANI S</t>
  </si>
  <si>
    <t xml:space="preserve">334290SSKLD142549070022</t>
  </si>
  <si>
    <t xml:space="preserve">UMAMAHESWARI  R</t>
  </si>
  <si>
    <t xml:space="preserve">334290SSKLD142548070022</t>
  </si>
  <si>
    <t xml:space="preserve">UMAMAHESWARI</t>
  </si>
  <si>
    <t xml:space="preserve">334290SSKLD142547070022</t>
  </si>
  <si>
    <t xml:space="preserve">S MANIKANDAN</t>
  </si>
  <si>
    <t xml:space="preserve">334290SSKLD142546070022</t>
  </si>
  <si>
    <t xml:space="preserve">S . MANIKANDAN</t>
  </si>
  <si>
    <t xml:space="preserve">334290SSKLD142545070022</t>
  </si>
  <si>
    <t xml:space="preserve">N CHERA SELVAN</t>
  </si>
  <si>
    <t xml:space="preserve">334290SSKLD142544070022</t>
  </si>
  <si>
    <t xml:space="preserve">N SANKARNARAYAN</t>
  </si>
  <si>
    <t xml:space="preserve">334290SSKLD142543070022</t>
  </si>
  <si>
    <t xml:space="preserve">GNANA SEKARAN</t>
  </si>
  <si>
    <t xml:space="preserve">334290SSKLD142542070022</t>
  </si>
  <si>
    <t xml:space="preserve">AINUL HAQ J</t>
  </si>
  <si>
    <t xml:space="preserve">334290SSKLD142541070022</t>
  </si>
  <si>
    <t xml:space="preserve">K GNANASEKARAN</t>
  </si>
  <si>
    <t xml:space="preserve">334290SSKLD142540070022</t>
  </si>
  <si>
    <t xml:space="preserve">KRISHNAPRASAD PARANJOTHI</t>
  </si>
  <si>
    <t xml:space="preserve">334290SSKLD142539070022</t>
  </si>
  <si>
    <t xml:space="preserve">MAGESH  N</t>
  </si>
  <si>
    <t xml:space="preserve">334290SSKLD142538070022</t>
  </si>
  <si>
    <t xml:space="preserve">SIVARAMAN SIVARAMAN  P</t>
  </si>
  <si>
    <t xml:space="preserve">334290SSKLD142537070022</t>
  </si>
  <si>
    <t xml:space="preserve">A MOHAMEDISMAIL</t>
  </si>
  <si>
    <t xml:space="preserve">334290SSKLD142536070022</t>
  </si>
  <si>
    <t xml:space="preserve">MOHAMMED ISMAIL                A</t>
  </si>
  <si>
    <t xml:space="preserve">334290SSKLD142535070022</t>
  </si>
  <si>
    <t xml:space="preserve">G SRIDHAR</t>
  </si>
  <si>
    <t xml:space="preserve">334290SSKLD142534070022</t>
  </si>
  <si>
    <t xml:space="preserve">SRIDHAR G</t>
  </si>
  <si>
    <t xml:space="preserve">334290SSKLD142533070022</t>
  </si>
  <si>
    <t xml:space="preserve">GANESH NILAKANDAN</t>
  </si>
  <si>
    <t xml:space="preserve">334290SSKLD142532070022</t>
  </si>
  <si>
    <t xml:space="preserve">R JEGATHEESWARAN</t>
  </si>
  <si>
    <t xml:space="preserve">334290SSKLD142531070022</t>
  </si>
  <si>
    <t xml:space="preserve">PRABHU V (81585)</t>
  </si>
  <si>
    <t xml:space="preserve">334290SSKLD142530070022</t>
  </si>
  <si>
    <t xml:space="preserve">T MANIMARAN</t>
  </si>
  <si>
    <t xml:space="preserve">334290SSKLD142529070022</t>
  </si>
  <si>
    <t xml:space="preserve">KAVERI B</t>
  </si>
  <si>
    <t xml:space="preserve">334290SSKLD142528070022</t>
  </si>
  <si>
    <t xml:space="preserve">ABDULGANI SIKKANTHAR</t>
  </si>
  <si>
    <t xml:space="preserve">334290SSKLD142527070022</t>
  </si>
  <si>
    <t xml:space="preserve">ABDULGANI  SIKKANTHAR</t>
  </si>
  <si>
    <t xml:space="preserve">334290SSKLD142526070022</t>
  </si>
  <si>
    <t xml:space="preserve">MOHAMMED HANEEF BILAL</t>
  </si>
  <si>
    <t xml:space="preserve">334290SSKLD142525070022</t>
  </si>
  <si>
    <t xml:space="preserve">334290SSKLD142524070022</t>
  </si>
  <si>
    <t xml:space="preserve">AKILANDESWARI                  V</t>
  </si>
  <si>
    <t xml:space="preserve">334290SSKLD142523070022</t>
  </si>
  <si>
    <t xml:space="preserve">334290SSKLD142522070022</t>
  </si>
  <si>
    <t xml:space="preserve">ANDREA GRACE JACOB</t>
  </si>
  <si>
    <t xml:space="preserve">334290SSKLD142521070022</t>
  </si>
  <si>
    <t xml:space="preserve">SELVARAJ S</t>
  </si>
  <si>
    <t xml:space="preserve">334290SSKLD142520070022</t>
  </si>
  <si>
    <t xml:space="preserve">CHARU LATHA  P</t>
  </si>
  <si>
    <t xml:space="preserve">334290SSKLD142519070022</t>
  </si>
  <si>
    <t xml:space="preserve">SHAMSHUNISSA P M</t>
  </si>
  <si>
    <t xml:space="preserve">334290SSKLD142518070022</t>
  </si>
  <si>
    <t xml:space="preserve">SHAIKH NAWSAD</t>
  </si>
  <si>
    <t xml:space="preserve">334290SSKLD142517070022</t>
  </si>
  <si>
    <t xml:space="preserve">SUDARSAN D</t>
  </si>
  <si>
    <t xml:space="preserve">334290SSKLD142516070022</t>
  </si>
  <si>
    <t xml:space="preserve">334290SSKLD142515070022</t>
  </si>
  <si>
    <t xml:space="preserve">KASIM SAHA</t>
  </si>
  <si>
    <t xml:space="preserve">334290SSKLD142637070022</t>
  </si>
  <si>
    <t xml:space="preserve">PARASURAMAN . KOTHANDARAMAN</t>
  </si>
  <si>
    <t xml:space="preserve">334290SSKLD142636070022</t>
  </si>
  <si>
    <t xml:space="preserve">SATISH  S</t>
  </si>
  <si>
    <t xml:space="preserve">334290SSKLD142635070022</t>
  </si>
  <si>
    <t xml:space="preserve">MEKALA G</t>
  </si>
  <si>
    <t xml:space="preserve">334290SSKLD142634070022</t>
  </si>
  <si>
    <t xml:space="preserve">AKASH BAID</t>
  </si>
  <si>
    <t xml:space="preserve">334290SSKLD142633070022</t>
  </si>
  <si>
    <t xml:space="preserve">D SARAVANAN</t>
  </si>
  <si>
    <t xml:space="preserve">334290SSKLD142632070022</t>
  </si>
  <si>
    <t xml:space="preserve">SARAVANAN  DESAPPAN</t>
  </si>
  <si>
    <t xml:space="preserve">334290SSKLD142631070022</t>
  </si>
  <si>
    <t xml:space="preserve">A . SHEIKMOHAMED</t>
  </si>
  <si>
    <t xml:space="preserve">334290SSKLD142630070022</t>
  </si>
  <si>
    <t xml:space="preserve">GANESAN D</t>
  </si>
  <si>
    <t xml:space="preserve">334290SSKLD142629070022</t>
  </si>
  <si>
    <t xml:space="preserve">ARUN KUMAR</t>
  </si>
  <si>
    <t xml:space="preserve">334290SSKLD142628070022</t>
  </si>
  <si>
    <t xml:space="preserve">P DINESH KUMAR</t>
  </si>
  <si>
    <t xml:space="preserve">334290SSKLD142627070022</t>
  </si>
  <si>
    <t xml:space="preserve">SUNIL KUMAR SINGH</t>
  </si>
  <si>
    <t xml:space="preserve">334290SSKLD142626070022</t>
  </si>
  <si>
    <t xml:space="preserve">SHIV KUSHWAHA</t>
  </si>
  <si>
    <t xml:space="preserve">334290SSKLD142625070022</t>
  </si>
  <si>
    <t xml:space="preserve">SUBODH KUMAR</t>
  </si>
  <si>
    <t xml:space="preserve">334290SSKLD142624070022</t>
  </si>
  <si>
    <t xml:space="preserve">MUHILAN</t>
  </si>
  <si>
    <t xml:space="preserve">334290SSKLD142623070022</t>
  </si>
  <si>
    <t xml:space="preserve">GOKULNATH M</t>
  </si>
  <si>
    <t xml:space="preserve">334290SSKLD142622070022</t>
  </si>
  <si>
    <t xml:space="preserve">RAJESH RATHORE G</t>
  </si>
  <si>
    <t xml:space="preserve">334290SSKLD142621070022</t>
  </si>
  <si>
    <t xml:space="preserve">MANOJ KUMAR SHARMA</t>
  </si>
  <si>
    <t xml:space="preserve">334290SSKLD142620070022</t>
  </si>
  <si>
    <t xml:space="preserve">334290SSKLD142619070022</t>
  </si>
  <si>
    <t xml:space="preserve">CHITTI SWAROOP YENUGU</t>
  </si>
  <si>
    <t xml:space="preserve">334290SSKLD142618070022</t>
  </si>
  <si>
    <t xml:space="preserve">BHARATHIDHASAN R</t>
  </si>
  <si>
    <t xml:space="preserve">334290SSKLD142617070022</t>
  </si>
  <si>
    <t xml:space="preserve">P RAGHURAMAN</t>
  </si>
  <si>
    <t xml:space="preserve">334290SSKLD142616070022</t>
  </si>
  <si>
    <t xml:space="preserve">CHANDRASEKARAN V</t>
  </si>
  <si>
    <t xml:space="preserve">334290SSKLD142615070022</t>
  </si>
  <si>
    <t xml:space="preserve">S BALAJI</t>
  </si>
  <si>
    <t xml:space="preserve">334290SSKLD142614070022</t>
  </si>
  <si>
    <t xml:space="preserve">334290SSKLD142613070022</t>
  </si>
  <si>
    <t xml:space="preserve">KAVITHA</t>
  </si>
  <si>
    <t xml:space="preserve">334290SSKLD142612070022</t>
  </si>
  <si>
    <t xml:space="preserve">KAVITHA G</t>
  </si>
  <si>
    <t xml:space="preserve">334290SSKLD142611070022</t>
  </si>
  <si>
    <t xml:space="preserve">MADHU SUDHAN</t>
  </si>
  <si>
    <t xml:space="preserve">334290SSKLD142610070022</t>
  </si>
  <si>
    <t xml:space="preserve">PARASURAMAN  KOTHANDARAMAN</t>
  </si>
  <si>
    <t xml:space="preserve">334290SSKLD142609070022</t>
  </si>
  <si>
    <t xml:space="preserve">KARUNAKARAN  SACHIDANANDAN</t>
  </si>
  <si>
    <t xml:space="preserve">334290SSKLD142608070022</t>
  </si>
  <si>
    <t xml:space="preserve">KARUNAKARAN S</t>
  </si>
  <si>
    <t xml:space="preserve">334290SSKLD142607070022</t>
  </si>
  <si>
    <t xml:space="preserve">MUTHUKUMAR PALANI</t>
  </si>
  <si>
    <t xml:space="preserve">334290SSKLD142606070022</t>
  </si>
  <si>
    <t xml:space="preserve">MUTHUKARUPPAN  S</t>
  </si>
  <si>
    <t xml:space="preserve">334290SSKLD142605070022</t>
  </si>
  <si>
    <t xml:space="preserve">S MUTHUKARUPPAN</t>
  </si>
  <si>
    <t xml:space="preserve">334290SSKLD142604070022</t>
  </si>
  <si>
    <t xml:space="preserve">R MURUGA PERUMAL</t>
  </si>
  <si>
    <t xml:space="preserve">334290SSKLD142603070022</t>
  </si>
  <si>
    <t xml:space="preserve">MURUGAPERUMAL R</t>
  </si>
  <si>
    <t xml:space="preserve">334290SSKLD142602070022</t>
  </si>
  <si>
    <t xml:space="preserve">334290SSKLD142601070022</t>
  </si>
  <si>
    <t xml:space="preserve">SYED SUHAIL AHMED</t>
  </si>
  <si>
    <t xml:space="preserve">334290SSKLD142600070022</t>
  </si>
  <si>
    <t xml:space="preserve">334290SSKLD142599070022</t>
  </si>
  <si>
    <t xml:space="preserve">SHOBANA K</t>
  </si>
  <si>
    <t xml:space="preserve">334290SSKLD142598070022</t>
  </si>
  <si>
    <t xml:space="preserve">V GUNASEKARAN</t>
  </si>
  <si>
    <t xml:space="preserve">334290SSKLD142597070022</t>
  </si>
  <si>
    <t xml:space="preserve">DINAKAR SOUNDRA PANDIAN MATHURA PANDIAN</t>
  </si>
  <si>
    <t xml:space="preserve">334290SSKLD142596070022</t>
  </si>
  <si>
    <t xml:space="preserve">DINAKAR SOUNDAR PANDIAN</t>
  </si>
  <si>
    <t xml:space="preserve">334290SSKLD142595070022</t>
  </si>
  <si>
    <t xml:space="preserve">DINESH KUMAR</t>
  </si>
  <si>
    <t xml:space="preserve">334290SSKLD142594070022</t>
  </si>
  <si>
    <t xml:space="preserve">DINESH KUMAR G</t>
  </si>
  <si>
    <t xml:space="preserve">334290SSKLD142593070022</t>
  </si>
  <si>
    <t xml:space="preserve">SRIDEVI P</t>
  </si>
  <si>
    <t xml:space="preserve">334290SSKLD142592070022</t>
  </si>
  <si>
    <t xml:space="preserve">334290SSKLD142591070022</t>
  </si>
  <si>
    <t xml:space="preserve">JEEVANANDHAM K</t>
  </si>
  <si>
    <t xml:space="preserve">334290SSKLD142590070022</t>
  </si>
  <si>
    <t xml:space="preserve">K JEEVANANDHAM</t>
  </si>
  <si>
    <t xml:space="preserve">334290SSKLD142589070022</t>
  </si>
  <si>
    <t xml:space="preserve">SURESH A</t>
  </si>
  <si>
    <t xml:space="preserve">334290SSKLD142588070022</t>
  </si>
  <si>
    <t xml:space="preserve">VINOTHKUMAR N</t>
  </si>
  <si>
    <t xml:space="preserve">334290SSKLD142587070022</t>
  </si>
  <si>
    <t xml:space="preserve">N VINOTH KUMAR</t>
  </si>
  <si>
    <t xml:space="preserve">334290SSKLD142586070022</t>
  </si>
  <si>
    <t xml:space="preserve">JABAARRUL M</t>
  </si>
  <si>
    <t xml:space="preserve">334290SSKLD142585070022</t>
  </si>
  <si>
    <t xml:space="preserve">SARAVANAA . BALU</t>
  </si>
  <si>
    <t xml:space="preserve">334290SSKLD142584070022</t>
  </si>
  <si>
    <t xml:space="preserve">SUDHA RAMESH</t>
  </si>
  <si>
    <t xml:space="preserve">334290SSKLD142583070022</t>
  </si>
  <si>
    <t xml:space="preserve">SUDHA R</t>
  </si>
  <si>
    <t xml:space="preserve">334290SSKLD142582070022</t>
  </si>
  <si>
    <t xml:space="preserve">GANESH  VELLAI</t>
  </si>
  <si>
    <t xml:space="preserve">334290SSKLD142581070022</t>
  </si>
  <si>
    <t xml:space="preserve">V GANESH</t>
  </si>
  <si>
    <t xml:space="preserve">334290SSKLD142580070022</t>
  </si>
  <si>
    <t xml:space="preserve">VENKAT RAMA RAVINDRANATH CHANDURY</t>
  </si>
  <si>
    <t xml:space="preserve">334290SSKLD142579070022</t>
  </si>
  <si>
    <t xml:space="preserve">CHRISPIN VETHAMANI</t>
  </si>
  <si>
    <t xml:space="preserve">334290SSKLD142578070022</t>
  </si>
  <si>
    <t xml:space="preserve">CHRISPIN VETHAMANI             VISWASAM</t>
  </si>
  <si>
    <t xml:space="preserve">334290SSKLD142577070022</t>
  </si>
  <si>
    <t xml:space="preserve">VALLI RAMU</t>
  </si>
  <si>
    <t xml:space="preserve">334290SSKLD142576070022</t>
  </si>
  <si>
    <t xml:space="preserve">R VALLI</t>
  </si>
  <si>
    <t xml:space="preserve">334290SSKLD142575070022</t>
  </si>
  <si>
    <t xml:space="preserve">LAKSHMI B</t>
  </si>
  <si>
    <t xml:space="preserve">334290SSKLD142574070022</t>
  </si>
  <si>
    <t xml:space="preserve">334290SSKLD142573070022</t>
  </si>
  <si>
    <t xml:space="preserve">GNANAMBIGAI  BHASKARAN</t>
  </si>
  <si>
    <t xml:space="preserve">334290SSKLD142572070022</t>
  </si>
  <si>
    <t xml:space="preserve">334290SSKLD142571070022</t>
  </si>
  <si>
    <t xml:space="preserve">H HAMEED</t>
  </si>
  <si>
    <t xml:space="preserve">334290SSKLD142570070022</t>
  </si>
  <si>
    <t xml:space="preserve">SAMUEL  STEPHEN</t>
  </si>
  <si>
    <t xml:space="preserve">334290SSKLD142569070022</t>
  </si>
  <si>
    <t xml:space="preserve">SATHISHKUMAR  KARUNAMURTHY</t>
  </si>
  <si>
    <t xml:space="preserve">334290SSKLD142568070022</t>
  </si>
  <si>
    <t xml:space="preserve">MUTHARU</t>
  </si>
  <si>
    <t xml:space="preserve">334290SSKLD142567070022</t>
  </si>
  <si>
    <t xml:space="preserve">SIDHARTHAN D</t>
  </si>
  <si>
    <t xml:space="preserve">334290SSKLD142566070022</t>
  </si>
  <si>
    <t xml:space="preserve">SIDHARTHAN  D</t>
  </si>
  <si>
    <t xml:space="preserve">334290SSKLD142565070022</t>
  </si>
  <si>
    <t xml:space="preserve">JOTHILAKSHMI BHARATHIRAJAN</t>
  </si>
  <si>
    <t xml:space="preserve">334290SSKLD142564070022</t>
  </si>
  <si>
    <t xml:space="preserve">334290SSKLD142563070022</t>
  </si>
  <si>
    <t xml:space="preserve">MARIYAMMAL  SHANMUGAM</t>
  </si>
  <si>
    <t xml:space="preserve">VILUPPURAM</t>
  </si>
  <si>
    <t xml:space="preserve">334290SSKLD142787070022</t>
  </si>
  <si>
    <t xml:space="preserve">334290SSKLD142786070022</t>
  </si>
  <si>
    <t xml:space="preserve">VIGNESH</t>
  </si>
  <si>
    <t xml:space="preserve">VILLUPURAM</t>
  </si>
  <si>
    <t xml:space="preserve">334290SSKLD142785070022</t>
  </si>
  <si>
    <t xml:space="preserve">334290SSKLD142784070022</t>
  </si>
  <si>
    <t xml:space="preserve">VASANTHI  PARANDHAMAN</t>
  </si>
  <si>
    <t xml:space="preserve">334290SSKLD142783070022</t>
  </si>
  <si>
    <t xml:space="preserve">334290SSKLD142782070022</t>
  </si>
  <si>
    <t xml:space="preserve">SAKTHIVEL K</t>
  </si>
  <si>
    <t xml:space="preserve">334290SSKLD142781070022</t>
  </si>
  <si>
    <t xml:space="preserve">ELAVARASU IYYANARAPPAN</t>
  </si>
  <si>
    <t xml:space="preserve">334290SSKLD142780070022</t>
  </si>
  <si>
    <t xml:space="preserve">SARATH KUMAR</t>
  </si>
  <si>
    <t xml:space="preserve">334290SSKLD142779070022</t>
  </si>
  <si>
    <t xml:space="preserve">SARATHKUMAR PICHANDI</t>
  </si>
  <si>
    <t xml:space="preserve">334290SSKLD142778070022</t>
  </si>
  <si>
    <t xml:space="preserve">SARAVANAN</t>
  </si>
  <si>
    <t xml:space="preserve">334290SSKLD142777070022</t>
  </si>
  <si>
    <t xml:space="preserve">RAMU S</t>
  </si>
  <si>
    <t xml:space="preserve">334290SSKLD142776070022</t>
  </si>
  <si>
    <t xml:space="preserve">BABU  S</t>
  </si>
  <si>
    <t xml:space="preserve">334290SSKLD142775070022</t>
  </si>
  <si>
    <t xml:space="preserve">BABU</t>
  </si>
  <si>
    <t xml:space="preserve">334290SSKLD142774070022</t>
  </si>
  <si>
    <t xml:space="preserve">G ILAYARAJA</t>
  </si>
  <si>
    <t xml:space="preserve">334290SSKLD142773070022</t>
  </si>
  <si>
    <t xml:space="preserve">BALASUBRAMANIAN  R</t>
  </si>
  <si>
    <t xml:space="preserve">334290SSKLD142772070022</t>
  </si>
  <si>
    <t xml:space="preserve">SEKAR A</t>
  </si>
  <si>
    <t xml:space="preserve">334290SSKLD142771070022</t>
  </si>
  <si>
    <t xml:space="preserve">334290SSKLD142770070022</t>
  </si>
  <si>
    <t xml:space="preserve">KANIMOZHI BALARAMAN</t>
  </si>
  <si>
    <t xml:space="preserve">334290SSKLD142769070022</t>
  </si>
  <si>
    <t xml:space="preserve">MANIKANDAN  ARUMUGAM</t>
  </si>
  <si>
    <t xml:space="preserve">TINDIVANAM</t>
  </si>
  <si>
    <t xml:space="preserve">334290SSKLD142768070022</t>
  </si>
  <si>
    <t xml:space="preserve">MANIVANNAN R</t>
  </si>
  <si>
    <t xml:space="preserve">334290SSKLD142767070022</t>
  </si>
  <si>
    <t xml:space="preserve">334290SSKLD142766070022</t>
  </si>
  <si>
    <t xml:space="preserve">NITHYA  LAKSHMANAN</t>
  </si>
  <si>
    <t xml:space="preserve">334290SSKLD142765070022</t>
  </si>
  <si>
    <t xml:space="preserve">NITHYA LAKSHMANAN</t>
  </si>
  <si>
    <t xml:space="preserve">334290SSKLD142764070022</t>
  </si>
  <si>
    <t xml:space="preserve">KAMALUTHEEN</t>
  </si>
  <si>
    <t xml:space="preserve">334290SSKLD142763070022</t>
  </si>
  <si>
    <t xml:space="preserve">YOGANAND R</t>
  </si>
  <si>
    <t xml:space="preserve">PONDICHERRY</t>
  </si>
  <si>
    <t xml:space="preserve">334290SSKLD143056070022</t>
  </si>
  <si>
    <t xml:space="preserve">VAITHIANATHAN  M</t>
  </si>
  <si>
    <t xml:space="preserve">334290SSKLD143055070022</t>
  </si>
  <si>
    <t xml:space="preserve">RAJESH S</t>
  </si>
  <si>
    <t xml:space="preserve">334290SSKLD143054070022</t>
  </si>
  <si>
    <t xml:space="preserve">R UMA</t>
  </si>
  <si>
    <t xml:space="preserve">334290SSKLD143053070022</t>
  </si>
  <si>
    <t xml:space="preserve">UMA  R</t>
  </si>
  <si>
    <t xml:space="preserve">334290SSKLD143052070022</t>
  </si>
  <si>
    <t xml:space="preserve">P VELAYUDHAM</t>
  </si>
  <si>
    <t xml:space="preserve">334290SSKLD143051070022</t>
  </si>
  <si>
    <t xml:space="preserve">MARIAL BAULRAJ</t>
  </si>
  <si>
    <t xml:space="preserve">334290SSKLD143050070022</t>
  </si>
  <si>
    <t xml:space="preserve">B MARIAL</t>
  </si>
  <si>
    <t xml:space="preserve">334290SSKLD143049070022</t>
  </si>
  <si>
    <t xml:space="preserve">V SELVAKUMAR</t>
  </si>
  <si>
    <t xml:space="preserve">334290SSKLD143048070022</t>
  </si>
  <si>
    <t xml:space="preserve">VIJAYA S                       SHANMUGAM</t>
  </si>
  <si>
    <t xml:space="preserve">334290SSKLD143047070022</t>
  </si>
  <si>
    <t xml:space="preserve">V PAUL JUSTIN VINODH KUMAR PRABHU</t>
  </si>
  <si>
    <t xml:space="preserve">334290SSKLD143046070022</t>
  </si>
  <si>
    <t xml:space="preserve">V PAUL JUSTIN VINODH KUMAR</t>
  </si>
  <si>
    <t xml:space="preserve">334290SSKLD143045070022</t>
  </si>
  <si>
    <t xml:space="preserve">SIVASANKAR</t>
  </si>
  <si>
    <t xml:space="preserve">PUDUCHERRY</t>
  </si>
  <si>
    <t xml:space="preserve">334290SSKLD143044070022</t>
  </si>
  <si>
    <t xml:space="preserve">D MANOGARAN</t>
  </si>
  <si>
    <t xml:space="preserve">334290SSKLD143043070022</t>
  </si>
  <si>
    <t xml:space="preserve">PRADEEP KUMAR S</t>
  </si>
  <si>
    <t xml:space="preserve">334290SSKLD143042070022</t>
  </si>
  <si>
    <t xml:space="preserve">S  PRADEEPKUMAR</t>
  </si>
  <si>
    <t xml:space="preserve">334290SSKLD143041070022</t>
  </si>
  <si>
    <t xml:space="preserve">KATTUPUTHUR PRASAD ABINAVASANKAR</t>
  </si>
  <si>
    <t xml:space="preserve">334290SSKLD143040070022</t>
  </si>
  <si>
    <t xml:space="preserve">ABINAVASANKAR K P</t>
  </si>
  <si>
    <t xml:space="preserve">334290SSKLD143039070022</t>
  </si>
  <si>
    <t xml:space="preserve">VIJAYAN EGAMBARAM</t>
  </si>
  <si>
    <t xml:space="preserve">334290SSKLD143038070022</t>
  </si>
  <si>
    <t xml:space="preserve">VIKAS B PANDEY</t>
  </si>
  <si>
    <t xml:space="preserve">334290SSKLD143037070022</t>
  </si>
  <si>
    <t xml:space="preserve">334290SSKLD143036070022</t>
  </si>
  <si>
    <t xml:space="preserve">SURIYA NARAYANA SHARMA R</t>
  </si>
  <si>
    <t xml:space="preserve">334290SSKLD143035070022</t>
  </si>
  <si>
    <t xml:space="preserve">SHARMA R</t>
  </si>
  <si>
    <t xml:space="preserve">334290SSKLD143034070022</t>
  </si>
  <si>
    <t xml:space="preserve">S PRAKASH</t>
  </si>
  <si>
    <t xml:space="preserve">334290SSKLD143033070022</t>
  </si>
  <si>
    <t xml:space="preserve">P SELVARAJ</t>
  </si>
  <si>
    <t xml:space="preserve">334290SSKLD143032070022</t>
  </si>
  <si>
    <t xml:space="preserve">B H PANDEY</t>
  </si>
  <si>
    <t xml:space="preserve">334290SSKLD143031070022</t>
  </si>
  <si>
    <t xml:space="preserve">ABRAHAM  D</t>
  </si>
  <si>
    <t xml:space="preserve">334290SSKLD143030070022</t>
  </si>
  <si>
    <t xml:space="preserve">PAJANI VELOU R</t>
  </si>
  <si>
    <t xml:space="preserve">334290SSKLD143029070022</t>
  </si>
  <si>
    <t xml:space="preserve">334290SSKLD143028070022</t>
  </si>
  <si>
    <t xml:space="preserve">S  CHANDRASEKARAN</t>
  </si>
  <si>
    <t xml:space="preserve">334290SSKLD143027070022</t>
  </si>
  <si>
    <t xml:space="preserve">S CHANDRASEKARAN</t>
  </si>
  <si>
    <t xml:space="preserve">334290SSKLD143026070022</t>
  </si>
  <si>
    <t xml:space="preserve">JEYAPRIYA                      P</t>
  </si>
  <si>
    <t xml:space="preserve">334290SSKLD143025070022</t>
  </si>
  <si>
    <t xml:space="preserve">SANDANAYAGUY P</t>
  </si>
  <si>
    <t xml:space="preserve">334290SSKLD143024070022</t>
  </si>
  <si>
    <t xml:space="preserve">P SANDANAYAGUY</t>
  </si>
  <si>
    <t xml:space="preserve">334290SSKLD143023070022</t>
  </si>
  <si>
    <t xml:space="preserve">SENDHILKUMAR  J</t>
  </si>
  <si>
    <t xml:space="preserve">334290SSKLD143022070022</t>
  </si>
  <si>
    <t xml:space="preserve">SENDHILKUMAR J</t>
  </si>
  <si>
    <t xml:space="preserve">334290SSKLD143021070022</t>
  </si>
  <si>
    <t xml:space="preserve">V KRISHNAMOORTHY</t>
  </si>
  <si>
    <t xml:space="preserve">334290SSKLD143020070022</t>
  </si>
  <si>
    <t xml:space="preserve">SUGANTHY S</t>
  </si>
  <si>
    <t xml:space="preserve">334290SSKLD143019070022</t>
  </si>
  <si>
    <t xml:space="preserve">SUGANTHY</t>
  </si>
  <si>
    <t xml:space="preserve">334290SSKLD143018070022</t>
  </si>
  <si>
    <t xml:space="preserve">SERALATHAN N</t>
  </si>
  <si>
    <t xml:space="preserve">334290SSKLD143017070022</t>
  </si>
  <si>
    <t xml:space="preserve">PATCHAIYAPPAN . NATESAPILLAI</t>
  </si>
  <si>
    <t xml:space="preserve">334290SSKLD143016070022</t>
  </si>
  <si>
    <t xml:space="preserve">KOTHANDAPANI SAKTHIVEL</t>
  </si>
  <si>
    <t xml:space="preserve">334290SSKLD143015070022</t>
  </si>
  <si>
    <t xml:space="preserve">SAKTHIVEL  K</t>
  </si>
  <si>
    <t xml:space="preserve">334290SSKLD143014070022</t>
  </si>
  <si>
    <t xml:space="preserve">NANDHAKUMAR</t>
  </si>
  <si>
    <t xml:space="preserve">334290SSKLD143013070022</t>
  </si>
  <si>
    <t xml:space="preserve">SHUNMUGOM PILLAI</t>
  </si>
  <si>
    <t xml:space="preserve">334290SSKLD143012070022</t>
  </si>
  <si>
    <t xml:space="preserve">334290SSKLD143011070022</t>
  </si>
  <si>
    <t xml:space="preserve">PATCHEAPPANE M</t>
  </si>
  <si>
    <t xml:space="preserve">334290SSKLD143010070022</t>
  </si>
  <si>
    <t xml:space="preserve">PATCHEAPPANE</t>
  </si>
  <si>
    <t xml:space="preserve">334290SSKLD143009070022</t>
  </si>
  <si>
    <t xml:space="preserve">NISHANTHI                      N</t>
  </si>
  <si>
    <t xml:space="preserve">334290SSKLD143008070022</t>
  </si>
  <si>
    <t xml:space="preserve">NISHANTHI .</t>
  </si>
  <si>
    <t xml:space="preserve">334290SSKLD143007070022</t>
  </si>
  <si>
    <t xml:space="preserve">RAMESH C</t>
  </si>
  <si>
    <t xml:space="preserve">334290SSKLD143006070022</t>
  </si>
  <si>
    <t xml:space="preserve">ANAND BABU  SURENDRAN</t>
  </si>
  <si>
    <t xml:space="preserve">334290SSKLD143005070022</t>
  </si>
  <si>
    <t xml:space="preserve">THANDAPANI S</t>
  </si>
  <si>
    <t xml:space="preserve">334290SSKLD143004070022</t>
  </si>
  <si>
    <t xml:space="preserve">THANDAPANI                     S</t>
  </si>
  <si>
    <t xml:space="preserve">334290SSKLD143003070022</t>
  </si>
  <si>
    <t xml:space="preserve">VELVIZHI R</t>
  </si>
  <si>
    <t xml:space="preserve">334290SSKLD143002070022</t>
  </si>
  <si>
    <t xml:space="preserve">334290SSKLD143001070022</t>
  </si>
  <si>
    <t xml:space="preserve">DEVANATHAN</t>
  </si>
  <si>
    <t xml:space="preserve">334290SSKLD143000070022</t>
  </si>
  <si>
    <t xml:space="preserve">AYYANAR G</t>
  </si>
  <si>
    <t xml:space="preserve">334290SSKLD142999070022</t>
  </si>
  <si>
    <t xml:space="preserve">N DEVA KUNJARI</t>
  </si>
  <si>
    <t xml:space="preserve">334290SSKLD142998070022</t>
  </si>
  <si>
    <t xml:space="preserve">MOUROUGAN C</t>
  </si>
  <si>
    <t xml:space="preserve">334290SSKLD142997070022</t>
  </si>
  <si>
    <t xml:space="preserve">TAMILSELVAM . S</t>
  </si>
  <si>
    <t xml:space="preserve">334290SSKLD142996070022</t>
  </si>
  <si>
    <t xml:space="preserve">K KEERTHANA</t>
  </si>
  <si>
    <t xml:space="preserve">334290SSKLD142995070022</t>
  </si>
  <si>
    <t xml:space="preserve">334290SSKLD142994070022</t>
  </si>
  <si>
    <t xml:space="preserve">S.NALINI</t>
  </si>
  <si>
    <t xml:space="preserve">334290SSKLD142993070022</t>
  </si>
  <si>
    <t xml:space="preserve">BALAMURUGAN G</t>
  </si>
  <si>
    <t xml:space="preserve">334290SSKLD142992070022</t>
  </si>
  <si>
    <t xml:space="preserve">SRIRAMULU</t>
  </si>
  <si>
    <t xml:space="preserve">334290SSKLD142991070022</t>
  </si>
  <si>
    <t xml:space="preserve">M SANKAR</t>
  </si>
  <si>
    <t xml:space="preserve">334290SSKLD142990070022</t>
  </si>
  <si>
    <t xml:space="preserve">CHOKKALINGAM M</t>
  </si>
  <si>
    <t xml:space="preserve">334290SSKLD142989070022</t>
  </si>
  <si>
    <t xml:space="preserve">LAILA I</t>
  </si>
  <si>
    <t xml:space="preserve">334290SSKLD142988070022</t>
  </si>
  <si>
    <t xml:space="preserve">I LAILA</t>
  </si>
  <si>
    <t xml:space="preserve">334290SSKLD142987070022</t>
  </si>
  <si>
    <t xml:space="preserve">JAGATHI</t>
  </si>
  <si>
    <t xml:space="preserve">334290SSKLD143127070022</t>
  </si>
  <si>
    <t xml:space="preserve">NALINI SARAVANAN</t>
  </si>
  <si>
    <t xml:space="preserve">334290SSKLD143126070022</t>
  </si>
  <si>
    <t xml:space="preserve">V DATCHANAMOURTHY</t>
  </si>
  <si>
    <t xml:space="preserve">334290SSKLD143125070022</t>
  </si>
  <si>
    <t xml:space="preserve">DATCHANAMOORTHY</t>
  </si>
  <si>
    <t xml:space="preserve">334290SSKLD143124070022</t>
  </si>
  <si>
    <t xml:space="preserve">ANANDA SIVAKUMARAN K</t>
  </si>
  <si>
    <t xml:space="preserve">334290SSKLD143123070022</t>
  </si>
  <si>
    <t xml:space="preserve">CALAIVANY  RADJAVEL</t>
  </si>
  <si>
    <t xml:space="preserve">334290SSKLD143122070022</t>
  </si>
  <si>
    <t xml:space="preserve">CALAIVANY</t>
  </si>
  <si>
    <t xml:space="preserve">334290SSKLD143121070022</t>
  </si>
  <si>
    <t xml:space="preserve">N THANIKASALAM</t>
  </si>
  <si>
    <t xml:space="preserve">334290SSKLD143120070022</t>
  </si>
  <si>
    <t xml:space="preserve">M  MATEEN HUSSAIN JEDDY</t>
  </si>
  <si>
    <t xml:space="preserve">334290SSKLD143119070022</t>
  </si>
  <si>
    <t xml:space="preserve">MATEEN HUSSAIN JEDDY M</t>
  </si>
  <si>
    <t xml:space="preserve">334290SSKLD143118070022</t>
  </si>
  <si>
    <t xml:space="preserve">RITWIK GHOSH</t>
  </si>
  <si>
    <t xml:space="preserve">334290SSKLD143117070022</t>
  </si>
  <si>
    <t xml:space="preserve">V RAMACHANDRAN</t>
  </si>
  <si>
    <t xml:space="preserve">334290SSKLD143116070022</t>
  </si>
  <si>
    <t xml:space="preserve">RAMACHANDRAN</t>
  </si>
  <si>
    <t xml:space="preserve">334290SSKLD143115070022</t>
  </si>
  <si>
    <t xml:space="preserve">334290SSKLD143114070022</t>
  </si>
  <si>
    <t xml:space="preserve">B ASOKAN</t>
  </si>
  <si>
    <t xml:space="preserve">334290SSKLD143113070022</t>
  </si>
  <si>
    <t xml:space="preserve">ASOKAN  BALAMANICKAM</t>
  </si>
  <si>
    <t xml:space="preserve">334290SSKLD143112070022</t>
  </si>
  <si>
    <t xml:space="preserve">VIGNESH CHANDRASEKAR</t>
  </si>
  <si>
    <t xml:space="preserve">334290SSKLD143111070022</t>
  </si>
  <si>
    <t xml:space="preserve">R RAMESH</t>
  </si>
  <si>
    <t xml:space="preserve">334290SSKLD143110070022</t>
  </si>
  <si>
    <t xml:space="preserve">KARTHIKEYAN K</t>
  </si>
  <si>
    <t xml:space="preserve">334290SSKLD143109070022</t>
  </si>
  <si>
    <t xml:space="preserve">K KARTHIKEYAN</t>
  </si>
  <si>
    <t xml:space="preserve">334290SSKLD143108070022</t>
  </si>
  <si>
    <t xml:space="preserve">ASOK KUMAR</t>
  </si>
  <si>
    <t xml:space="preserve">334290SSKLD143107070022</t>
  </si>
  <si>
    <t xml:space="preserve">JESSEN BABU</t>
  </si>
  <si>
    <t xml:space="preserve">334290SSKLD143106070022</t>
  </si>
  <si>
    <t xml:space="preserve">334290SSKLD143105070022</t>
  </si>
  <si>
    <t xml:space="preserve">DHARNENDAR</t>
  </si>
  <si>
    <t xml:space="preserve">334290SSKLD143104070022</t>
  </si>
  <si>
    <t xml:space="preserve">KEERTHANA K</t>
  </si>
  <si>
    <t xml:space="preserve">334290SSKLD143103070022</t>
  </si>
  <si>
    <t xml:space="preserve">J SENTHIL</t>
  </si>
  <si>
    <t xml:space="preserve">334290SSKLD143102070022</t>
  </si>
  <si>
    <t xml:space="preserve">334290SSKLD143101070022</t>
  </si>
  <si>
    <t xml:space="preserve">EDWIN RAJ EDWIN RAJ</t>
  </si>
  <si>
    <t xml:space="preserve">334290SSKLD143100070022</t>
  </si>
  <si>
    <t xml:space="preserve">EDWIN RAJ</t>
  </si>
  <si>
    <t xml:space="preserve">334290SSKLD143099070022</t>
  </si>
  <si>
    <t xml:space="preserve">ARUNACHALAM . VEERAPPAN</t>
  </si>
  <si>
    <t xml:space="preserve">334290SSKLD141117070022</t>
  </si>
  <si>
    <t xml:space="preserve">ARUN KUMAR S</t>
  </si>
  <si>
    <t xml:space="preserve">334290SSKLD141116070022</t>
  </si>
  <si>
    <t xml:space="preserve">T RAMYA</t>
  </si>
  <si>
    <t xml:space="preserve">334290SSKLD141115070022</t>
  </si>
  <si>
    <t xml:space="preserve">334290SSKLD141114070022</t>
  </si>
  <si>
    <t xml:space="preserve">SHANTHI</t>
  </si>
  <si>
    <t xml:space="preserve">334290SSKLD141113070022</t>
  </si>
  <si>
    <t xml:space="preserve">HAZEENA BANU</t>
  </si>
  <si>
    <t xml:space="preserve">334290SSKLD141112070022</t>
  </si>
  <si>
    <t xml:space="preserve">334290SSKLD141111070022</t>
  </si>
  <si>
    <t xml:space="preserve">NANDA KUMAR G E</t>
  </si>
  <si>
    <t xml:space="preserve">334290SSKLD141110070022</t>
  </si>
  <si>
    <t xml:space="preserve">334290SSKLD141109070022</t>
  </si>
  <si>
    <t xml:space="preserve">V JUSTIN ANIL KUMAR (71446)</t>
  </si>
  <si>
    <t xml:space="preserve">334290SSKLD141108070022</t>
  </si>
  <si>
    <t xml:space="preserve">MADHAVI T</t>
  </si>
  <si>
    <t xml:space="preserve">334290SSKLD141107070022</t>
  </si>
  <si>
    <t xml:space="preserve">T MADHAVI</t>
  </si>
  <si>
    <t xml:space="preserve">334290SSKLD141106070022</t>
  </si>
  <si>
    <t xml:space="preserve">G MUSRIN</t>
  </si>
  <si>
    <t xml:space="preserve">334290SSKLD141105070022</t>
  </si>
  <si>
    <t xml:space="preserve">SIVASANKARI RAMAN</t>
  </si>
  <si>
    <t xml:space="preserve">334290SSKLD141104070022</t>
  </si>
  <si>
    <t xml:space="preserve">334290SSKLD141103070022</t>
  </si>
  <si>
    <t xml:space="preserve">SARAVANAN M</t>
  </si>
  <si>
    <t xml:space="preserve">334290SSKLD141102070022</t>
  </si>
  <si>
    <t xml:space="preserve">SARAVANAN  M</t>
  </si>
  <si>
    <t xml:space="preserve">334290SSKLD141101070022</t>
  </si>
  <si>
    <t xml:space="preserve">MYTHILI  KRISHNAN</t>
  </si>
  <si>
    <t xml:space="preserve">334290SSKLD141100070022</t>
  </si>
  <si>
    <t xml:space="preserve">BIJOY THAYYIL</t>
  </si>
  <si>
    <t xml:space="preserve">334290SSKLD141099070022</t>
  </si>
  <si>
    <t xml:space="preserve">BIJOY T</t>
  </si>
  <si>
    <t xml:space="preserve">334290SSKLD141098070022</t>
  </si>
  <si>
    <t xml:space="preserve">JOTHIRAM E</t>
  </si>
  <si>
    <t xml:space="preserve">334290SSKLD141097070022</t>
  </si>
  <si>
    <t xml:space="preserve">NATARAJAN T</t>
  </si>
  <si>
    <t xml:space="preserve">334290SSKLD141096070022</t>
  </si>
  <si>
    <t xml:space="preserve">ANUP  MOHAN</t>
  </si>
  <si>
    <t xml:space="preserve">334290SSKLD141095070022</t>
  </si>
  <si>
    <t xml:space="preserve">S GAYATHRI .</t>
  </si>
  <si>
    <t xml:space="preserve">334290SSKLD141094070022</t>
  </si>
  <si>
    <t xml:space="preserve">THAMBUSAMY P</t>
  </si>
  <si>
    <t xml:space="preserve">334290SSKLD141430070022</t>
  </si>
  <si>
    <t xml:space="preserve">SATHISHKUMAR BAVAJEGANATHAN</t>
  </si>
  <si>
    <t xml:space="preserve">334290SSKLD141429070022</t>
  </si>
  <si>
    <t xml:space="preserve">SATISHKUMAR B J</t>
  </si>
  <si>
    <t xml:space="preserve">334290SSKLD141428070022</t>
  </si>
  <si>
    <t xml:space="preserve">SIVASHANKAR</t>
  </si>
  <si>
    <t xml:space="preserve">334290SSKLD141427070022</t>
  </si>
  <si>
    <t xml:space="preserve">HEMALATHA R</t>
  </si>
  <si>
    <t xml:space="preserve">334290SSKLD141426070022</t>
  </si>
  <si>
    <t xml:space="preserve">SREERAM SUBRAMANIAM</t>
  </si>
  <si>
    <t xml:space="preserve">334290SSKLD141425070022</t>
  </si>
  <si>
    <t xml:space="preserve">RAJEEV DAS</t>
  </si>
  <si>
    <t xml:space="preserve">334290SSKLD141424070022</t>
  </si>
  <si>
    <t xml:space="preserve">S THIRUMALAI MUTHUSAMY</t>
  </si>
  <si>
    <t xml:space="preserve">334290SSKLD141423070022</t>
  </si>
  <si>
    <t xml:space="preserve">PREMA R</t>
  </si>
  <si>
    <t xml:space="preserve">334290SSKLD141422070022</t>
  </si>
  <si>
    <t xml:space="preserve">334290SSKLD141421070022</t>
  </si>
  <si>
    <t xml:space="preserve">S SENTHIL KUMAR</t>
  </si>
  <si>
    <t xml:space="preserve">334290SSKLD141420070022</t>
  </si>
  <si>
    <t xml:space="preserve">S SENTHILKUMAR</t>
  </si>
  <si>
    <t xml:space="preserve">334290SSKLD141419070022</t>
  </si>
  <si>
    <t xml:space="preserve">334290SSKLD141418070022</t>
  </si>
  <si>
    <t xml:space="preserve">ANANDAN D</t>
  </si>
  <si>
    <t xml:space="preserve">334290SSKLD141417070022</t>
  </si>
  <si>
    <t xml:space="preserve">H VELU</t>
  </si>
  <si>
    <t xml:space="preserve">334290SSKLD141416070022</t>
  </si>
  <si>
    <t xml:space="preserve">DEVARAJAN</t>
  </si>
  <si>
    <t xml:space="preserve">334290SSKLD141415070022</t>
  </si>
  <si>
    <t xml:space="preserve">VIMATHY G</t>
  </si>
  <si>
    <t xml:space="preserve">334290SSKLD141414070022</t>
  </si>
  <si>
    <t xml:space="preserve">ANTHONY FRANCIS ALBERT</t>
  </si>
  <si>
    <t xml:space="preserve">334290SSKLD141413070022</t>
  </si>
  <si>
    <t xml:space="preserve">FRANCIS ALBERT</t>
  </si>
  <si>
    <t xml:space="preserve">334290SSKLD141412070022</t>
  </si>
  <si>
    <t xml:space="preserve">SATHIYA NARAYANAN K</t>
  </si>
  <si>
    <t xml:space="preserve">334290SSKLD141411070022</t>
  </si>
  <si>
    <t xml:space="preserve">MOHAMED AMEER NAUSHAD</t>
  </si>
  <si>
    <t xml:space="preserve">334290SSKLD141410070022</t>
  </si>
  <si>
    <t xml:space="preserve">A SAMSUDEEN</t>
  </si>
  <si>
    <t xml:space="preserve">334290SSKLD141409070022</t>
  </si>
  <si>
    <t xml:space="preserve">INDIRA G</t>
  </si>
  <si>
    <t xml:space="preserve">334290SSKLD141408070022</t>
  </si>
  <si>
    <t xml:space="preserve">INDIRA  GOPAL</t>
  </si>
  <si>
    <t xml:space="preserve">334290SSKLD141407070022</t>
  </si>
  <si>
    <t xml:space="preserve">NATARAJAN R</t>
  </si>
  <si>
    <t xml:space="preserve">334290SSKLD141406070022</t>
  </si>
  <si>
    <t xml:space="preserve">334290SSKLD141405070022</t>
  </si>
  <si>
    <t xml:space="preserve">PRAVEEN KUMAR B</t>
  </si>
  <si>
    <t xml:space="preserve">334290SSKLD141404070022</t>
  </si>
  <si>
    <t xml:space="preserve">PRAVEENKUMAR  BENGULURU</t>
  </si>
  <si>
    <t xml:space="preserve">334290SSKLD141403070022</t>
  </si>
  <si>
    <t xml:space="preserve">JOSEPHINE MAGREENA</t>
  </si>
  <si>
    <t xml:space="preserve">334290SSKLD141402070022</t>
  </si>
  <si>
    <t xml:space="preserve">R SENTHILNATHAN</t>
  </si>
  <si>
    <t xml:space="preserve">334290SSKLD141401070022</t>
  </si>
  <si>
    <t xml:space="preserve">UMAPATHY                       E</t>
  </si>
  <si>
    <t xml:space="preserve">334290SSKLD141400070022</t>
  </si>
  <si>
    <t xml:space="preserve">SUJITH KUMAR R</t>
  </si>
  <si>
    <t xml:space="preserve">334290SSKLD141399070022</t>
  </si>
  <si>
    <t xml:space="preserve">SIVAKUMAR PANDIAN</t>
  </si>
  <si>
    <t xml:space="preserve">334290SSKLD141398070022</t>
  </si>
  <si>
    <t xml:space="preserve">SIVAKUMAR P</t>
  </si>
  <si>
    <t xml:space="preserve">334290SSKLD141397070022</t>
  </si>
  <si>
    <t xml:space="preserve">KEERTHANA  AR</t>
  </si>
  <si>
    <t xml:space="preserve">334290SSKLD141396070022</t>
  </si>
  <si>
    <t xml:space="preserve">S SATHYAMOORTHY</t>
  </si>
  <si>
    <t xml:space="preserve">334290SSKLD141395070022</t>
  </si>
  <si>
    <t xml:space="preserve">SATHYAMOORTHY SRINIVASAN</t>
  </si>
  <si>
    <t xml:space="preserve">334290SSKLD141394070022</t>
  </si>
  <si>
    <t xml:space="preserve">VAISHNAVI  N</t>
  </si>
  <si>
    <t xml:space="preserve">334290SSKLD141393070022</t>
  </si>
  <si>
    <t xml:space="preserve">VAISHNAVI N</t>
  </si>
  <si>
    <t xml:space="preserve">334290SSKLD141392070022</t>
  </si>
  <si>
    <t xml:space="preserve">SIVAKAMI C</t>
  </si>
  <si>
    <t xml:space="preserve">334290SSKLD141391070022</t>
  </si>
  <si>
    <t xml:space="preserve">334290SSKLD141390070022</t>
  </si>
  <si>
    <t xml:space="preserve">334290SSKLD141389070022</t>
  </si>
  <si>
    <t xml:space="preserve">S MUTHUKUMAR</t>
  </si>
  <si>
    <t xml:space="preserve">334290SSKLD141388070022</t>
  </si>
  <si>
    <t xml:space="preserve">A VELAVAN</t>
  </si>
  <si>
    <t xml:space="preserve">334290SSKLD141387070022</t>
  </si>
  <si>
    <t xml:space="preserve">K KARTHIK</t>
  </si>
  <si>
    <t xml:space="preserve">334290SSKLD141386070022</t>
  </si>
  <si>
    <t xml:space="preserve">KARTHIK</t>
  </si>
  <si>
    <t xml:space="preserve">334290SSKLD141385070022</t>
  </si>
  <si>
    <t xml:space="preserve">ANBARASAN T</t>
  </si>
  <si>
    <t xml:space="preserve">334290SSKLD141384070022</t>
  </si>
  <si>
    <t xml:space="preserve">N KIRAN KUMAR</t>
  </si>
  <si>
    <t xml:space="preserve">334290SSKLD141383070022</t>
  </si>
  <si>
    <t xml:space="preserve">334290SSKLD141382070022</t>
  </si>
  <si>
    <t xml:space="preserve">GRACY D</t>
  </si>
  <si>
    <t xml:space="preserve">334290SSKLD141381070022</t>
  </si>
  <si>
    <t xml:space="preserve">GRACY  D</t>
  </si>
  <si>
    <t xml:space="preserve">334290SSKLD141380070022</t>
  </si>
  <si>
    <t xml:space="preserve">334290SSKLD141379070022</t>
  </si>
  <si>
    <t xml:space="preserve">SRIRAM  SETHURAMAN</t>
  </si>
  <si>
    <t xml:space="preserve">334290SSKLD141378070022</t>
  </si>
  <si>
    <t xml:space="preserve">334290SSKLD141377070022</t>
  </si>
  <si>
    <t xml:space="preserve">KARTHIKEYAN M</t>
  </si>
  <si>
    <t xml:space="preserve">334290SSKLD141376070022</t>
  </si>
  <si>
    <t xml:space="preserve">KARTHIKEYAN  M</t>
  </si>
  <si>
    <t xml:space="preserve">334290SSKLD141375070022</t>
  </si>
  <si>
    <t xml:space="preserve">M THIRUMURUGAN</t>
  </si>
  <si>
    <t xml:space="preserve">334290SSKLD141374070022</t>
  </si>
  <si>
    <t xml:space="preserve">GOVINDARAJU M</t>
  </si>
  <si>
    <t xml:space="preserve">334290SSKLD141373070022</t>
  </si>
  <si>
    <t xml:space="preserve">S MUTHU SARAVANAN</t>
  </si>
  <si>
    <t xml:space="preserve">334290SSKLD141372070022</t>
  </si>
  <si>
    <t xml:space="preserve">B JEEVA</t>
  </si>
  <si>
    <t xml:space="preserve">334290SSKLD141371070022</t>
  </si>
  <si>
    <t xml:space="preserve">SATHEESH KUMAR R</t>
  </si>
  <si>
    <t xml:space="preserve">334290SSKLD141370070022</t>
  </si>
  <si>
    <t xml:space="preserve">KARTHIKEYAN B</t>
  </si>
  <si>
    <t xml:space="preserve">334290SSKLD141369070022</t>
  </si>
  <si>
    <t xml:space="preserve">V BALAMURUGAN</t>
  </si>
  <si>
    <t xml:space="preserve">334290SSKLD141368070022</t>
  </si>
  <si>
    <t xml:space="preserve">GOPALAKRISHNAN KULASEKARAN</t>
  </si>
  <si>
    <t xml:space="preserve">334290SSKLD141367070022</t>
  </si>
  <si>
    <t xml:space="preserve">C MAHENDRA MAYALAGU</t>
  </si>
  <si>
    <t xml:space="preserve">334290SSKLD141366070022</t>
  </si>
  <si>
    <t xml:space="preserve">334290SSKLD141365070022</t>
  </si>
  <si>
    <t xml:space="preserve">PATRICK ANTO PHILIP</t>
  </si>
  <si>
    <t xml:space="preserve">334290SSKLD141364070022</t>
  </si>
  <si>
    <t xml:space="preserve">334290SSKLD141363070022</t>
  </si>
  <si>
    <t xml:space="preserve">SARAVANAN KRISHNAMOORTHY</t>
  </si>
  <si>
    <t xml:space="preserve">334290SSKLD141362070022</t>
  </si>
  <si>
    <t xml:space="preserve">334290SSKLD141361070022</t>
  </si>
  <si>
    <t xml:space="preserve">R SRITHAR</t>
  </si>
  <si>
    <t xml:space="preserve">334290SSKLD141360070022</t>
  </si>
  <si>
    <t xml:space="preserve">R PRAVEEN KUMAR</t>
  </si>
  <si>
    <t xml:space="preserve">334290SSKLD141359070022</t>
  </si>
  <si>
    <t xml:space="preserve">KARTHIKEYAN KARUPPAIYAN</t>
  </si>
  <si>
    <t xml:space="preserve">334290SSKLD141358070022</t>
  </si>
  <si>
    <t xml:space="preserve">334290SSKLD141357070022</t>
  </si>
  <si>
    <t xml:space="preserve">GOKUL  VENKATESAN</t>
  </si>
  <si>
    <t xml:space="preserve">VANDAVASI</t>
  </si>
  <si>
    <t xml:space="preserve">334290SSKLD142834070022</t>
  </si>
  <si>
    <t xml:space="preserve">S VIJAY ANAND</t>
  </si>
  <si>
    <t xml:space="preserve">TIRUVANNAMALAI</t>
  </si>
  <si>
    <t xml:space="preserve">334290SSKLD142833070022</t>
  </si>
  <si>
    <t xml:space="preserve">PUNITHA ARUMUGAM</t>
  </si>
  <si>
    <t xml:space="preserve">334290SSKLD142832070022</t>
  </si>
  <si>
    <t xml:space="preserve">CHANDRASEKARAN K</t>
  </si>
  <si>
    <t xml:space="preserve">334290SSKLD142831070022</t>
  </si>
  <si>
    <t xml:space="preserve">NANDAGOPAL T</t>
  </si>
  <si>
    <t xml:space="preserve">334290SSKLD142830070022</t>
  </si>
  <si>
    <t xml:space="preserve">DANIEL S J</t>
  </si>
  <si>
    <t xml:space="preserve">334290SSKLD142829070022</t>
  </si>
  <si>
    <t xml:space="preserve">JANARTHANAM</t>
  </si>
  <si>
    <t xml:space="preserve">CHEYYAR</t>
  </si>
  <si>
    <t xml:space="preserve">334290SSKLD142828070022</t>
  </si>
  <si>
    <t xml:space="preserve">ARULVELAN VARADHAN</t>
  </si>
  <si>
    <t xml:space="preserve">334290SSKLD142827070022</t>
  </si>
  <si>
    <t xml:space="preserve">UDHAYARANI U</t>
  </si>
  <si>
    <t xml:space="preserve">334290SSKLD142826070022</t>
  </si>
  <si>
    <t xml:space="preserve">334290SSKLD142825070022</t>
  </si>
  <si>
    <t xml:space="preserve">PRAVEEN KUMAR G</t>
  </si>
  <si>
    <t xml:space="preserve">334290SSKLD142824070022</t>
  </si>
  <si>
    <t xml:space="preserve">SELVAKUMAR R</t>
  </si>
  <si>
    <t xml:space="preserve">334290SSKLD142823070022</t>
  </si>
  <si>
    <t xml:space="preserve">LOGANATHAN R</t>
  </si>
  <si>
    <t xml:space="preserve">TIRUVANNAMAALI</t>
  </si>
  <si>
    <t xml:space="preserve">334290SSKLD142822070022</t>
  </si>
  <si>
    <t xml:space="preserve">B BALAJI</t>
  </si>
  <si>
    <t xml:space="preserve">334290SSKLD142821070022</t>
  </si>
  <si>
    <t xml:space="preserve">RAVICHANDRAN SEENU</t>
  </si>
  <si>
    <t xml:space="preserve">334290SSKLD142820070022</t>
  </si>
  <si>
    <t xml:space="preserve">RAVI S .</t>
  </si>
  <si>
    <t xml:space="preserve">334290SSKLD142819070022</t>
  </si>
  <si>
    <t xml:space="preserve">V SRIRAMULU</t>
  </si>
  <si>
    <t xml:space="preserve">334290SSKLD142818070022</t>
  </si>
  <si>
    <t xml:space="preserve">334290SSKLD142817070022</t>
  </si>
  <si>
    <t xml:space="preserve">K VELAYUTHAM</t>
  </si>
  <si>
    <t xml:space="preserve">334290SSKLD142816070022</t>
  </si>
  <si>
    <t xml:space="preserve">N RAMASAMI</t>
  </si>
  <si>
    <t xml:space="preserve">334290SSKLD142815070022</t>
  </si>
  <si>
    <t xml:space="preserve">RAMASAMI N</t>
  </si>
  <si>
    <t xml:space="preserve">334290SSKLD142814070022</t>
  </si>
  <si>
    <t xml:space="preserve">RAMESH A</t>
  </si>
  <si>
    <t xml:space="preserve">334290SSKLD142813070022</t>
  </si>
  <si>
    <t xml:space="preserve">A RAMESH</t>
  </si>
  <si>
    <t xml:space="preserve">334290SSKLD142812070022</t>
  </si>
  <si>
    <t xml:space="preserve">A M BOOPALAN</t>
  </si>
  <si>
    <t xml:space="preserve">334290SSKLD142811070022</t>
  </si>
  <si>
    <t xml:space="preserve">M BOOPALAN</t>
  </si>
  <si>
    <t xml:space="preserve">334290SSKLD142810070022</t>
  </si>
  <si>
    <t xml:space="preserve">DEEPANRAJ THIRUPATHI</t>
  </si>
  <si>
    <t xml:space="preserve">334290SSKLD141808070022</t>
  </si>
  <si>
    <t xml:space="preserve">DEEPANRAJ T</t>
  </si>
  <si>
    <t xml:space="preserve">334290SSKLD141807070022</t>
  </si>
  <si>
    <t xml:space="preserve">334290SSKLD141806070022</t>
  </si>
  <si>
    <t xml:space="preserve">DEENATHAYALAN K</t>
  </si>
  <si>
    <t xml:space="preserve">GUMMIDIPOONDI</t>
  </si>
  <si>
    <t xml:space="preserve">334290SSKLD141805070022</t>
  </si>
  <si>
    <t xml:space="preserve">DEENATHAYALAN  KANNAPILLAI</t>
  </si>
  <si>
    <t xml:space="preserve">334290SSKLD141804070022</t>
  </si>
  <si>
    <t xml:space="preserve">334290SSKLD141803070022</t>
  </si>
  <si>
    <t xml:space="preserve">334290SSKLD141802070022</t>
  </si>
  <si>
    <t xml:space="preserve">GOPI B</t>
  </si>
  <si>
    <t xml:space="preserve">334290SSKLD141801070022</t>
  </si>
  <si>
    <t xml:space="preserve">B GOPI</t>
  </si>
  <si>
    <t xml:space="preserve">334290SSKLD141800070022</t>
  </si>
  <si>
    <t xml:space="preserve">SRINIVASAN MUNIVEL</t>
  </si>
  <si>
    <t xml:space="preserve">334290SSKLD141799070022</t>
  </si>
  <si>
    <t xml:space="preserve">M  SRINIVASAN</t>
  </si>
  <si>
    <t xml:space="preserve">334290SSKLD141798070022</t>
  </si>
  <si>
    <t xml:space="preserve">A SRIKANTH</t>
  </si>
  <si>
    <t xml:space="preserve">334290SSKLD141797070022</t>
  </si>
  <si>
    <t xml:space="preserve">G VENGADESAN</t>
  </si>
  <si>
    <t xml:space="preserve">334290SSKLD141796070022</t>
  </si>
  <si>
    <t xml:space="preserve">T K V USHA</t>
  </si>
  <si>
    <t xml:space="preserve">334290SSKLD141795070022</t>
  </si>
  <si>
    <t xml:space="preserve">334290SSKLD141794070022</t>
  </si>
  <si>
    <t xml:space="preserve">KAPIL  WADNERKAP</t>
  </si>
  <si>
    <t xml:space="preserve">334290SSKLD141793070022</t>
  </si>
  <si>
    <t xml:space="preserve">KAPIL WADNERKAR</t>
  </si>
  <si>
    <t xml:space="preserve">334290SSKLD141792070022</t>
  </si>
  <si>
    <t xml:space="preserve">PRADEEP KUMAR G</t>
  </si>
  <si>
    <t xml:space="preserve">334290SSKLD141791070022</t>
  </si>
  <si>
    <t xml:space="preserve">HAMEED MATHAR M M</t>
  </si>
  <si>
    <t xml:space="preserve">334290SSKLD141790070022</t>
  </si>
  <si>
    <t xml:space="preserve">KAVARAIDEVI .</t>
  </si>
  <si>
    <t xml:space="preserve">334290SSKLD141789070022</t>
  </si>
  <si>
    <t xml:space="preserve">KAVARAI DEVI</t>
  </si>
  <si>
    <t xml:space="preserve">334290SSKLD141788070022</t>
  </si>
  <si>
    <t xml:space="preserve">PAZHANI DAMODHARAN</t>
  </si>
  <si>
    <t xml:space="preserve">334290SSKLD141787070022</t>
  </si>
  <si>
    <t xml:space="preserve">D PAZHANI</t>
  </si>
  <si>
    <t xml:space="preserve">334290SSKLD141786070022</t>
  </si>
  <si>
    <t xml:space="preserve">G SANTHOSH</t>
  </si>
  <si>
    <t xml:space="preserve">334290SSKLD141785070022</t>
  </si>
  <si>
    <t xml:space="preserve">SANTHOSH G</t>
  </si>
  <si>
    <t xml:space="preserve">334290SSKLD141784070022</t>
  </si>
  <si>
    <t xml:space="preserve">N PARTHIBAN</t>
  </si>
  <si>
    <t xml:space="preserve">334290SSKLD141783070022</t>
  </si>
  <si>
    <t xml:space="preserve">M  SURYA</t>
  </si>
  <si>
    <t xml:space="preserve">334290SSKLD141782070022</t>
  </si>
  <si>
    <t xml:space="preserve">M SURYA</t>
  </si>
  <si>
    <t xml:space="preserve">334290SSKLD141781070022</t>
  </si>
  <si>
    <t xml:space="preserve">RAJAPANDIAN  A</t>
  </si>
  <si>
    <t xml:space="preserve">334290SSKLD141780070022</t>
  </si>
  <si>
    <t xml:space="preserve">G SELVARAJU</t>
  </si>
  <si>
    <t xml:space="preserve">334290SSKLD141779070022</t>
  </si>
  <si>
    <t xml:space="preserve">M GURUMOORTHY</t>
  </si>
  <si>
    <t xml:space="preserve">334290SSKLD141778070022</t>
  </si>
  <si>
    <t xml:space="preserve">SURESH S</t>
  </si>
  <si>
    <t xml:space="preserve">334290SSKLD141777070022</t>
  </si>
  <si>
    <t xml:space="preserve">334290SSKLD141776070022</t>
  </si>
  <si>
    <t xml:space="preserve">SHAKEEL AHAMED  R</t>
  </si>
  <si>
    <t xml:space="preserve">334290SSKLD141775070022</t>
  </si>
  <si>
    <t xml:space="preserve">L N MOOGAMBIKAI</t>
  </si>
  <si>
    <t xml:space="preserve">334290SSKLD141774070022</t>
  </si>
  <si>
    <t xml:space="preserve">MAHENDRAN</t>
  </si>
  <si>
    <t xml:space="preserve">334290SSKLD141773070022</t>
  </si>
  <si>
    <t xml:space="preserve">S  MAHENDRAN</t>
  </si>
  <si>
    <t xml:space="preserve">334290SSKLD141772070022</t>
  </si>
  <si>
    <t xml:space="preserve">K STALIN</t>
  </si>
  <si>
    <t xml:space="preserve">334290SSKLD141771070022</t>
  </si>
  <si>
    <t xml:space="preserve">K STALIN KUMAR</t>
  </si>
  <si>
    <t xml:space="preserve">334290SSKLD141770070022</t>
  </si>
  <si>
    <t xml:space="preserve">P SARAVANAN</t>
  </si>
  <si>
    <t xml:space="preserve">334290SSKLD141769070022</t>
  </si>
  <si>
    <t xml:space="preserve">SARAVANAN P</t>
  </si>
  <si>
    <t xml:space="preserve">334290SSKLD141768070022</t>
  </si>
  <si>
    <t xml:space="preserve">NARAYANAN E</t>
  </si>
  <si>
    <t xml:space="preserve">334290SSKLD141767070022</t>
  </si>
  <si>
    <t xml:space="preserve">E NARAYANAN</t>
  </si>
  <si>
    <t xml:space="preserve">334290SSKLD141766070022</t>
  </si>
  <si>
    <t xml:space="preserve">R SUDHAKAR</t>
  </si>
  <si>
    <t xml:space="preserve">334290SSKLD141765070022</t>
  </si>
  <si>
    <t xml:space="preserve">VELRAJ S</t>
  </si>
  <si>
    <t xml:space="preserve">334290SSKLD141764070022</t>
  </si>
  <si>
    <t xml:space="preserve">S VELRAJ</t>
  </si>
  <si>
    <t xml:space="preserve">334290SSKLD141763070022</t>
  </si>
  <si>
    <t xml:space="preserve">G MUNISEKAR</t>
  </si>
  <si>
    <t xml:space="preserve">334290SSKLD141762070022</t>
  </si>
  <si>
    <t xml:space="preserve">MUNISEKAR G</t>
  </si>
  <si>
    <t xml:space="preserve">334290SSKLD141761070022</t>
  </si>
  <si>
    <t xml:space="preserve">D YUVARAJ</t>
  </si>
  <si>
    <t xml:space="preserve">334290SSKLD141760070022</t>
  </si>
  <si>
    <t xml:space="preserve">YUVARAJ</t>
  </si>
  <si>
    <t xml:space="preserve">334290SSKLD141759070022</t>
  </si>
  <si>
    <t xml:space="preserve">R SATHISH KUMAR</t>
  </si>
  <si>
    <t xml:space="preserve">334290SSKLD141758070022</t>
  </si>
  <si>
    <t xml:space="preserve">P GANESHMOORTHY</t>
  </si>
  <si>
    <t xml:space="preserve">334290SSKLD141757070022</t>
  </si>
  <si>
    <t xml:space="preserve">SENTHILKUMAR</t>
  </si>
  <si>
    <t xml:space="preserve">334290SSKLD141756070022</t>
  </si>
  <si>
    <t xml:space="preserve">SURESH DEVADASS</t>
  </si>
  <si>
    <t xml:space="preserve">334290SSKLD141755070022</t>
  </si>
  <si>
    <t xml:space="preserve">S KIRUBHAKARAN</t>
  </si>
  <si>
    <t xml:space="preserve">334290SSKLD141754070022</t>
  </si>
  <si>
    <t xml:space="preserve">334290SSKLD141753070022</t>
  </si>
  <si>
    <t xml:space="preserve">RAYITHUPATHSARIYA .</t>
  </si>
  <si>
    <t xml:space="preserve">334290SSKLD141752070022</t>
  </si>
  <si>
    <t xml:space="preserve">RAYATHUPATHSARIYA A</t>
  </si>
  <si>
    <t xml:space="preserve">334290SSKLD141751070022</t>
  </si>
  <si>
    <t xml:space="preserve">M PRASANTH</t>
  </si>
  <si>
    <t xml:space="preserve">334290SSKLD141750070022</t>
  </si>
  <si>
    <t xml:space="preserve">T.FURQUAN AHMED</t>
  </si>
  <si>
    <t xml:space="preserve">334290SSKLD141749070022</t>
  </si>
  <si>
    <t xml:space="preserve">ASVIN VIJAY PRABU</t>
  </si>
  <si>
    <t xml:space="preserve">334290SSKLD141748070022</t>
  </si>
  <si>
    <t xml:space="preserve">VENKATA ANIL KUMAR</t>
  </si>
  <si>
    <t xml:space="preserve">334290SSKLD141747070022</t>
  </si>
  <si>
    <t xml:space="preserve">SWATHY  GOPAL</t>
  </si>
  <si>
    <t xml:space="preserve">334290SSKLD141746070022</t>
  </si>
  <si>
    <t xml:space="preserve">LOKANATH MUDALAGIRIYAPPA</t>
  </si>
  <si>
    <t xml:space="preserve">334290SSKLD141745070022</t>
  </si>
  <si>
    <t xml:space="preserve">VIJAYAKUMAR.S</t>
  </si>
  <si>
    <t xml:space="preserve">334290SSKLD141744070022</t>
  </si>
  <si>
    <t xml:space="preserve">SURYANARAYANA MURTHY VINJARAPU</t>
  </si>
  <si>
    <t xml:space="preserve">334290SSKLD141743070022</t>
  </si>
  <si>
    <t xml:space="preserve">SENTHILKUMAR G</t>
  </si>
  <si>
    <t xml:space="preserve">334290SSKLD141742070022</t>
  </si>
  <si>
    <t xml:space="preserve">LINGESHWARAN</t>
  </si>
  <si>
    <t xml:space="preserve">334290SSKLD141741070022</t>
  </si>
  <si>
    <t xml:space="preserve">B LINGESHWARAN</t>
  </si>
  <si>
    <t xml:space="preserve">334290SSKLD141740070022</t>
  </si>
  <si>
    <t xml:space="preserve">RAJESWARI VAITHIYANATHAN</t>
  </si>
  <si>
    <t xml:space="preserve">334290SSKLD141739070022</t>
  </si>
  <si>
    <t xml:space="preserve">JAYAKUMAR R</t>
  </si>
  <si>
    <t xml:space="preserve">334290SSKLD141738070022</t>
  </si>
  <si>
    <t xml:space="preserve">JAYAKUMAR RADHAKRISHNAN</t>
  </si>
  <si>
    <t xml:space="preserve">334290SSKLD141737070022</t>
  </si>
  <si>
    <t xml:space="preserve">OWAIS SIDDIQUI</t>
  </si>
  <si>
    <t xml:space="preserve">334290SSKLD141736070022</t>
  </si>
  <si>
    <t xml:space="preserve">RAGHURAM  R K</t>
  </si>
  <si>
    <t xml:space="preserve">334290SSKLD141735070022</t>
  </si>
  <si>
    <t xml:space="preserve">VINOTH STALIN RAJ</t>
  </si>
  <si>
    <t xml:space="preserve">334290SSKLD141734070022</t>
  </si>
  <si>
    <t xml:space="preserve">VIKAS GUPTA</t>
  </si>
  <si>
    <t xml:space="preserve">334290SSKLD141733070022</t>
  </si>
  <si>
    <t xml:space="preserve">VELAN</t>
  </si>
  <si>
    <t xml:space="preserve">334290SSKLD142762070022</t>
  </si>
  <si>
    <t xml:space="preserve">SANGEETHA GOWTHAMAN</t>
  </si>
  <si>
    <t xml:space="preserve">334290SSKLD142761070022</t>
  </si>
  <si>
    <t xml:space="preserve">SANGEETHA  GOWTHAMAN</t>
  </si>
  <si>
    <t xml:space="preserve">334290SSKLD142760070022</t>
  </si>
  <si>
    <t xml:space="preserve">H S ISMAIL ZAFIULLAH</t>
  </si>
  <si>
    <t xml:space="preserve">334290SSKLD142759070022</t>
  </si>
  <si>
    <t xml:space="preserve">ISMAIL ZAFIULLAH H S</t>
  </si>
  <si>
    <t xml:space="preserve">334290SSKLD142758070022</t>
  </si>
  <si>
    <t xml:space="preserve">MALLIGA  MANI</t>
  </si>
  <si>
    <t xml:space="preserve">334290SSKLD142757070022</t>
  </si>
  <si>
    <t xml:space="preserve">YOGALAKSHMI A</t>
  </si>
  <si>
    <t xml:space="preserve">334290SSKLD142756070022</t>
  </si>
  <si>
    <t xml:space="preserve">SIVAPERUMAN  G</t>
  </si>
  <si>
    <t xml:space="preserve">334290SSKLD142755070022</t>
  </si>
  <si>
    <t xml:space="preserve">SIVAPERUMAN G</t>
  </si>
  <si>
    <t xml:space="preserve">334290SSKLD142754070022</t>
  </si>
  <si>
    <t xml:space="preserve">334290SSKLD142753070022</t>
  </si>
  <si>
    <t xml:space="preserve">R SURESH KUMAR</t>
  </si>
  <si>
    <t xml:space="preserve">334290SSKLD142752070022</t>
  </si>
  <si>
    <t xml:space="preserve">334290SSKLD142751070022</t>
  </si>
  <si>
    <t xml:space="preserve">BALACHANDER A</t>
  </si>
  <si>
    <t xml:space="preserve">334290SSKLD142750070022</t>
  </si>
  <si>
    <t xml:space="preserve">MEENA</t>
  </si>
  <si>
    <t xml:space="preserve">334290SSKLD142749070022</t>
  </si>
  <si>
    <t xml:space="preserve">SIVAPRAKASAM N</t>
  </si>
  <si>
    <t xml:space="preserve">334290SSKLD142748070022</t>
  </si>
  <si>
    <t xml:space="preserve">334290SSKLD142747070022</t>
  </si>
  <si>
    <t xml:space="preserve">S PARIMALA</t>
  </si>
  <si>
    <t xml:space="preserve">334290SSKLD142746070022</t>
  </si>
  <si>
    <t xml:space="preserve">334290SSKLD142745070022</t>
  </si>
  <si>
    <t xml:space="preserve">ARUNA S</t>
  </si>
  <si>
    <t xml:space="preserve">334290SSKLD142744070022</t>
  </si>
  <si>
    <t xml:space="preserve">RAJAKUMARI  I</t>
  </si>
  <si>
    <t xml:space="preserve">334290SSKLD142743070022</t>
  </si>
  <si>
    <t xml:space="preserve">RAJAKUMARI I</t>
  </si>
  <si>
    <t xml:space="preserve">334290SSKLD142742070022</t>
  </si>
  <si>
    <t xml:space="preserve">DEVI  S</t>
  </si>
  <si>
    <t xml:space="preserve">334290SSKLD142741070022</t>
  </si>
  <si>
    <t xml:space="preserve">SASIKALA</t>
  </si>
  <si>
    <t xml:space="preserve">334290SSKLD142740070022</t>
  </si>
  <si>
    <t xml:space="preserve">POOKODI RAJI</t>
  </si>
  <si>
    <t xml:space="preserve">334290SSKLD142739070022</t>
  </si>
  <si>
    <t xml:space="preserve">POOKODI  RAJI</t>
  </si>
  <si>
    <t xml:space="preserve">334290SSKLD142738070022</t>
  </si>
  <si>
    <t xml:space="preserve">MAHALAKSHMI  R</t>
  </si>
  <si>
    <t xml:space="preserve">334290SSKLD142737070022</t>
  </si>
  <si>
    <t xml:space="preserve">334290SSKLD142736070022</t>
  </si>
  <si>
    <t xml:space="preserve">KUMARI  D</t>
  </si>
  <si>
    <t xml:space="preserve">334290SSKLD142735070022</t>
  </si>
  <si>
    <t xml:space="preserve">D  KUMARI</t>
  </si>
  <si>
    <t xml:space="preserve">334290SSKLD142734070022</t>
  </si>
  <si>
    <t xml:space="preserve">SELVI</t>
  </si>
  <si>
    <t xml:space="preserve">334290SSKLD142733070022</t>
  </si>
  <si>
    <t xml:space="preserve">BHUVANESHWARI M</t>
  </si>
  <si>
    <t xml:space="preserve">334290SSKLD142732070022</t>
  </si>
  <si>
    <t xml:space="preserve">334290SSKLD142731070022</t>
  </si>
  <si>
    <t xml:space="preserve">A  GIRIJAYAGARAN</t>
  </si>
  <si>
    <t xml:space="preserve">334290SSKLD142730070022</t>
  </si>
  <si>
    <t xml:space="preserve">GIRIJAYAGARAN  A</t>
  </si>
  <si>
    <t xml:space="preserve">334290SSKLD142729070022</t>
  </si>
  <si>
    <t xml:space="preserve">DILLIBABU E</t>
  </si>
  <si>
    <t xml:space="preserve">334290SSKLD142728070022</t>
  </si>
  <si>
    <t xml:space="preserve">334290SSKLD142727070022</t>
  </si>
  <si>
    <t xml:space="preserve">334290SSKLD142726070022</t>
  </si>
  <si>
    <t xml:space="preserve">GAYATHRI</t>
  </si>
  <si>
    <t xml:space="preserve">334290SSKLD142725070022</t>
  </si>
  <si>
    <t xml:space="preserve">GAYATHRI  .</t>
  </si>
  <si>
    <t xml:space="preserve">334290SSKLD142724070022</t>
  </si>
  <si>
    <t xml:space="preserve">334290SSKLD142723070022</t>
  </si>
  <si>
    <t xml:space="preserve">334290SSKLD142722070022</t>
  </si>
  <si>
    <t xml:space="preserve">SATHIYAVANI  MUTHU S</t>
  </si>
  <si>
    <t xml:space="preserve">334290SSKLD142721070022</t>
  </si>
  <si>
    <t xml:space="preserve">SATHIYAVANI MUTHU S</t>
  </si>
  <si>
    <t xml:space="preserve">334290SSKLD142720070022</t>
  </si>
  <si>
    <t xml:space="preserve">VEDHACHALAM  V</t>
  </si>
  <si>
    <t xml:space="preserve">334290SSKLD142719070022</t>
  </si>
  <si>
    <t xml:space="preserve">SELVAKUMAR C</t>
  </si>
  <si>
    <t xml:space="preserve">334290SSKLD142718070022</t>
  </si>
  <si>
    <t xml:space="preserve">J JAYAPRAKASH</t>
  </si>
  <si>
    <t xml:space="preserve">334290SSKLD142717070022</t>
  </si>
  <si>
    <t xml:space="preserve">J JAYA PRAKASH</t>
  </si>
  <si>
    <t xml:space="preserve">334290SSKLD142716070022</t>
  </si>
  <si>
    <t xml:space="preserve">SELVI G</t>
  </si>
  <si>
    <t xml:space="preserve">334290SSKLD142715070022</t>
  </si>
  <si>
    <t xml:space="preserve">334290SSKLD142714070022</t>
  </si>
  <si>
    <t xml:space="preserve">POTHUMANI G</t>
  </si>
  <si>
    <t xml:space="preserve">334290SSKLD142713070022</t>
  </si>
  <si>
    <t xml:space="preserve">334290SSKLD142712070022</t>
  </si>
  <si>
    <t xml:space="preserve">SEKAR R</t>
  </si>
  <si>
    <t xml:space="preserve">334290SSKLD142711070022</t>
  </si>
  <si>
    <t xml:space="preserve">SHOBA SOOSAI</t>
  </si>
  <si>
    <t xml:space="preserve">334290SSKLD142710070022</t>
  </si>
  <si>
    <t xml:space="preserve">SHOBA  S</t>
  </si>
  <si>
    <t xml:space="preserve">334290SSKLD142709070022</t>
  </si>
  <si>
    <t xml:space="preserve">MANJULA K</t>
  </si>
  <si>
    <t xml:space="preserve">334290SSKLD142708070022</t>
  </si>
  <si>
    <t xml:space="preserve">YAMUNA P K</t>
  </si>
  <si>
    <t xml:space="preserve">334290SSKLD142707070022</t>
  </si>
  <si>
    <t xml:space="preserve">P K YAMUNA</t>
  </si>
  <si>
    <t xml:space="preserve">334290SSKLD142706070022</t>
  </si>
  <si>
    <t xml:space="preserve">CHITRA B</t>
  </si>
  <si>
    <t xml:space="preserve">334290SSKLD142705070022</t>
  </si>
  <si>
    <t xml:space="preserve">334290SSKLD142704070022</t>
  </si>
  <si>
    <t xml:space="preserve">SEKAR  LAKSHMANAN</t>
  </si>
  <si>
    <t xml:space="preserve">334290SSKLD142703070022</t>
  </si>
  <si>
    <t xml:space="preserve">DINESH RAY  .</t>
  </si>
  <si>
    <t xml:space="preserve">334290SSKLD142702070022</t>
  </si>
  <si>
    <t xml:space="preserve">334290SSKLD142701070022</t>
  </si>
  <si>
    <t xml:space="preserve">334290SSKLD142700070022</t>
  </si>
  <si>
    <t xml:space="preserve">BIDISHA SAMANTARAY</t>
  </si>
  <si>
    <t xml:space="preserve">334290SSKLD142870070022</t>
  </si>
  <si>
    <t xml:space="preserve">V.S.REKHA</t>
  </si>
  <si>
    <t xml:space="preserve">334290SSKLD142869070022</t>
  </si>
  <si>
    <t xml:space="preserve">V S REKHA</t>
  </si>
  <si>
    <t xml:space="preserve">334290SSKLD142868070022</t>
  </si>
  <si>
    <t xml:space="preserve">SARAVANANE K</t>
  </si>
  <si>
    <t xml:space="preserve">334290SSKLD142867070022</t>
  </si>
  <si>
    <t xml:space="preserve">MOHAMED ISSOUBE M</t>
  </si>
  <si>
    <t xml:space="preserve">334290SSKLD142866070022</t>
  </si>
  <si>
    <t xml:space="preserve">334290SSKLD142865070022</t>
  </si>
  <si>
    <t xml:space="preserve">A THAMIMUL ANSARI</t>
  </si>
  <si>
    <t xml:space="preserve">334290SSKLD142864070022</t>
  </si>
  <si>
    <t xml:space="preserve">NAVEEN THIYAGU B</t>
  </si>
  <si>
    <t xml:space="preserve">334290SSKLD142863070022</t>
  </si>
  <si>
    <t xml:space="preserve">NAVEENTHIYAGU B</t>
  </si>
  <si>
    <t xml:space="preserve">334290SSKLD142862070022</t>
  </si>
  <si>
    <t xml:space="preserve">RANGANATHAN G</t>
  </si>
  <si>
    <t xml:space="preserve">334290SSKLD142861070022</t>
  </si>
  <si>
    <t xml:space="preserve">334290SSKLD142860070022</t>
  </si>
  <si>
    <t xml:space="preserve">TERK PATEL</t>
  </si>
  <si>
    <t xml:space="preserve">334290SSKLD142859070022</t>
  </si>
  <si>
    <t xml:space="preserve">334290SSKLD142858070022</t>
  </si>
  <si>
    <t xml:space="preserve">334290SSKLD142857070022</t>
  </si>
  <si>
    <t xml:space="preserve">334290SSKLD142856070022</t>
  </si>
  <si>
    <t xml:space="preserve">334290SSKLD142855070022</t>
  </si>
  <si>
    <t xml:space="preserve">RAJENDIRAPRASATH  UTHIRAKUMARAN</t>
  </si>
  <si>
    <t xml:space="preserve">334290SSKLD142854070022</t>
  </si>
  <si>
    <t xml:space="preserve">VENKATESAN M</t>
  </si>
  <si>
    <t xml:space="preserve">334290SSKLD142853070022</t>
  </si>
  <si>
    <t xml:space="preserve">M VENKATESAN (PC 552)</t>
  </si>
  <si>
    <t xml:space="preserve">334290SSKLD142852070022</t>
  </si>
  <si>
    <t xml:space="preserve">P SEENUVASAN</t>
  </si>
  <si>
    <t xml:space="preserve">334290SSKLD142851070022</t>
  </si>
  <si>
    <t xml:space="preserve">MYTHILI SATHIYAN</t>
  </si>
  <si>
    <t xml:space="preserve">334290SSKLD142850070022</t>
  </si>
  <si>
    <t xml:space="preserve">MYTHILI S</t>
  </si>
  <si>
    <t xml:space="preserve">334290SSKLD142849070022</t>
  </si>
  <si>
    <t xml:space="preserve">M SELVAKUMAR</t>
  </si>
  <si>
    <t xml:space="preserve">334290SSKLD142848070022</t>
  </si>
  <si>
    <t xml:space="preserve">SELVA KUMAR .M</t>
  </si>
  <si>
    <t xml:space="preserve">THIRUVANANTHAPURAM</t>
  </si>
  <si>
    <t xml:space="preserve">334290SSKLD142847070022</t>
  </si>
  <si>
    <t xml:space="preserve">SIVA  DEVAN</t>
  </si>
  <si>
    <t xml:space="preserve">334290SSKLD142846070022</t>
  </si>
  <si>
    <t xml:space="preserve">KALIMUTHU  VADIVEL</t>
  </si>
  <si>
    <t xml:space="preserve">334290SSKLD145182070022</t>
  </si>
  <si>
    <t xml:space="preserve">DHANAPALAN  SOMUPILLAI</t>
  </si>
  <si>
    <t xml:space="preserve">334290SSKLD145183070022</t>
  </si>
  <si>
    <t xml:space="preserve">KAVITHA  VEERAMANI</t>
  </si>
  <si>
    <t xml:space="preserve">334290SSKLD145184070022</t>
  </si>
  <si>
    <t xml:space="preserve">JANSIRANI  BASKAR</t>
  </si>
  <si>
    <t xml:space="preserve">334290SSKLD145185070022</t>
  </si>
  <si>
    <t xml:space="preserve">PARVATHI  RADAKRISHNAN</t>
  </si>
  <si>
    <t xml:space="preserve">334290SSKLD145186070022</t>
  </si>
  <si>
    <t xml:space="preserve">DHANAVANDHRI  DHANAPALAN</t>
  </si>
  <si>
    <t xml:space="preserve">334290SSKLD145187070022</t>
  </si>
  <si>
    <t xml:space="preserve">CHITHRA  PANNEERSELVAM</t>
  </si>
  <si>
    <t xml:space="preserve">334290SSKLD145188070022</t>
  </si>
  <si>
    <t xml:space="preserve">KANNAGI  PAZHANIVEL</t>
  </si>
  <si>
    <t xml:space="preserve">334290SSKLD145189070022</t>
  </si>
  <si>
    <t xml:space="preserve">MALARMADHI  SAMBANDHAM</t>
  </si>
  <si>
    <t xml:space="preserve">334290SSKLD145190070022</t>
  </si>
  <si>
    <t xml:space="preserve">ROSAPATHI  GANESAN</t>
  </si>
  <si>
    <t xml:space="preserve">334290SSKLD145191070022</t>
  </si>
  <si>
    <t xml:space="preserve">GEETHA  RAJA</t>
  </si>
  <si>
    <t xml:space="preserve">334290SSKLD145192070022</t>
  </si>
  <si>
    <t xml:space="preserve">SHANTHA  GOVINDHARAJ</t>
  </si>
  <si>
    <t xml:space="preserve">334290SSKLD145193070022</t>
  </si>
  <si>
    <t xml:space="preserve">SOFYAMARY  AROKIASELVAM</t>
  </si>
  <si>
    <t xml:space="preserve">334290SSKLD145194070022</t>
  </si>
  <si>
    <t xml:space="preserve">VASANTHA  THANGARASU</t>
  </si>
  <si>
    <t xml:space="preserve">334290SSKLD145195070022</t>
  </si>
  <si>
    <t xml:space="preserve">KALA  SEKAR</t>
  </si>
  <si>
    <t xml:space="preserve">334290SSKLD145196070022</t>
  </si>
  <si>
    <t xml:space="preserve">RENUKA  RAJENDRAN</t>
  </si>
  <si>
    <t xml:space="preserve">334290SSKLD145197070022</t>
  </si>
  <si>
    <t xml:space="preserve">VANITHA  RAJENDRAN</t>
  </si>
  <si>
    <t xml:space="preserve">334290SSKLD145198070022</t>
  </si>
  <si>
    <t xml:space="preserve">LATHA  BASKER</t>
  </si>
  <si>
    <t xml:space="preserve">334290SSKLD145199070022</t>
  </si>
  <si>
    <t xml:space="preserve">VALARMATHY  KALANIDHI</t>
  </si>
  <si>
    <t xml:space="preserve">334290SSKLD145200070022</t>
  </si>
  <si>
    <t xml:space="preserve">CHANDRA  SELVAKUMAR</t>
  </si>
  <si>
    <t xml:space="preserve">334290SSKLD145201070022</t>
  </si>
  <si>
    <t xml:space="preserve">334290SSKLD145202070022</t>
  </si>
  <si>
    <t xml:space="preserve">KAMATCHI  GOVINDARAJ</t>
  </si>
  <si>
    <t xml:space="preserve">334290SSKLD145203070022</t>
  </si>
  <si>
    <t xml:space="preserve">VIJAYA  AZHAGAR</t>
  </si>
  <si>
    <t xml:space="preserve">334290SSKLD145204070022</t>
  </si>
  <si>
    <t xml:space="preserve">FATHIMAMARI  ARUMAINATHAN</t>
  </si>
  <si>
    <t xml:space="preserve">334290SSKLD145205070022</t>
  </si>
  <si>
    <t xml:space="preserve">JEEVAMARY  ARULANANDHARAJ</t>
  </si>
  <si>
    <t xml:space="preserve">334290SSKLD145206070022</t>
  </si>
  <si>
    <t xml:space="preserve">VIKTORIYAMARY  SOUNDARAJAN</t>
  </si>
  <si>
    <t xml:space="preserve">334290SSKLD145207070022</t>
  </si>
  <si>
    <t xml:space="preserve">SUGUNAMARI  FILIPRAJ</t>
  </si>
  <si>
    <t xml:space="preserve">334290SSKLD145208070022</t>
  </si>
  <si>
    <t xml:space="preserve">MUTHULAKSHMI  BALAIAH</t>
  </si>
  <si>
    <t xml:space="preserve">334290SSKLD145209070022</t>
  </si>
  <si>
    <t xml:space="preserve">CHITRA  VENUGOPAL</t>
  </si>
  <si>
    <t xml:space="preserve">334290SSKLD145210070022</t>
  </si>
  <si>
    <t xml:space="preserve">VIJAYA  AMIRTHALINGAM</t>
  </si>
  <si>
    <t xml:space="preserve">334290SSKLD145211070022</t>
  </si>
  <si>
    <t xml:space="preserve">VALARMATHI  MARUDHAVANNAN</t>
  </si>
  <si>
    <t xml:space="preserve">334290SSKLD145212070022</t>
  </si>
  <si>
    <t xml:space="preserve">RENUKADEVI  KARUNAKARAN</t>
  </si>
  <si>
    <t xml:space="preserve">334290SSKLD145213070022</t>
  </si>
  <si>
    <t xml:space="preserve">MARYVINCIA  SEKAR</t>
  </si>
  <si>
    <t xml:space="preserve">334290SSKLD145214070022</t>
  </si>
  <si>
    <t xml:space="preserve">JAYALAKSHMI  ARUMUGAM</t>
  </si>
  <si>
    <t xml:space="preserve">334290SSKLD145215070022</t>
  </si>
  <si>
    <t xml:space="preserve">PUSHPARANI  SELVAM</t>
  </si>
  <si>
    <t xml:space="preserve">334290SSKLD145216070022</t>
  </si>
  <si>
    <t xml:space="preserve">TAMIZHARASI  GUNASEKARAN</t>
  </si>
  <si>
    <t xml:space="preserve">334290SSKLD145217070022</t>
  </si>
  <si>
    <t xml:space="preserve">KAROLINEMARY  MARIYADOSS</t>
  </si>
  <si>
    <t xml:space="preserve">334290SSKLD145218070022</t>
  </si>
  <si>
    <t xml:space="preserve">SAVITHIRI  KANNAN</t>
  </si>
  <si>
    <t xml:space="preserve">334290SSKLD145219070022</t>
  </si>
  <si>
    <t xml:space="preserve">MALLIKA  RASANGAM</t>
  </si>
  <si>
    <t xml:space="preserve">334290SSKLD145220070022</t>
  </si>
  <si>
    <t xml:space="preserve">INDHRA  KRISHANAMOORTHY</t>
  </si>
  <si>
    <t xml:space="preserve">334290SSKLD145221070022</t>
  </si>
  <si>
    <t xml:space="preserve">RAJKUMAR  KALIYAMOORTHI</t>
  </si>
  <si>
    <t xml:space="preserve">334290SSKLD145222070022</t>
  </si>
  <si>
    <t xml:space="preserve">GARGI SARKAR</t>
  </si>
  <si>
    <t xml:space="preserve">KOLKATA</t>
  </si>
  <si>
    <t xml:space="preserve">334290SSKLD164825070022</t>
  </si>
  <si>
    <t xml:space="preserve">KARUPPAIYA  ARUMUGAM</t>
  </si>
  <si>
    <t xml:space="preserve">334290SSKLD148049070022</t>
  </si>
  <si>
    <t xml:space="preserve">KARUPPAYI  ARUMUGAM</t>
  </si>
  <si>
    <t xml:space="preserve">334290SSKLD148048070022</t>
  </si>
  <si>
    <t xml:space="preserve">M.NATARAJAN</t>
  </si>
  <si>
    <t xml:space="preserve">334290SSKLD148047070022</t>
  </si>
  <si>
    <t xml:space="preserve">BANUMATHI  AYYAMPERUMAL</t>
  </si>
  <si>
    <t xml:space="preserve">334290SSKLD148046070022</t>
  </si>
  <si>
    <t xml:space="preserve">BANUMATHI A</t>
  </si>
  <si>
    <t xml:space="preserve">334290SSKLD148045070022</t>
  </si>
  <si>
    <t xml:space="preserve">VAIRAMUTHU K</t>
  </si>
  <si>
    <t xml:space="preserve">334290SSKLD148044070022</t>
  </si>
  <si>
    <t xml:space="preserve">VAIRAMUTHU  KADAPPAN</t>
  </si>
  <si>
    <t xml:space="preserve">334290SSKLD148043070022</t>
  </si>
  <si>
    <t xml:space="preserve">K KARUNANITHI</t>
  </si>
  <si>
    <t xml:space="preserve">334290SSKLD148042070022</t>
  </si>
  <si>
    <t xml:space="preserve">J JAYAMANI KANDAN</t>
  </si>
  <si>
    <t xml:space="preserve">334290SSKLD142845070022</t>
  </si>
  <si>
    <t xml:space="preserve">J JAYAMANIKANDAN</t>
  </si>
  <si>
    <t xml:space="preserve">334290SSKLD142844070022</t>
  </si>
  <si>
    <t xml:space="preserve">A JUSTIN</t>
  </si>
  <si>
    <t xml:space="preserve">334290SSKLD142843070022</t>
  </si>
  <si>
    <t xml:space="preserve">K  VELAYUTHAM</t>
  </si>
  <si>
    <t xml:space="preserve">334290SSKLD142842070022</t>
  </si>
  <si>
    <t xml:space="preserve">KUPPAN  LAKSHMANAN</t>
  </si>
  <si>
    <t xml:space="preserve">334290SSKLD142841070022</t>
  </si>
  <si>
    <t xml:space="preserve">KUPPAN L</t>
  </si>
  <si>
    <t xml:space="preserve">334290SSKLD142840070022</t>
  </si>
  <si>
    <t xml:space="preserve">PRABHU R</t>
  </si>
  <si>
    <t xml:space="preserve">334290SSKLD142839070022</t>
  </si>
  <si>
    <t xml:space="preserve">D  THENMOZHI</t>
  </si>
  <si>
    <t xml:space="preserve">334290SSKLD142838070022</t>
  </si>
  <si>
    <t xml:space="preserve">THENMOZHI D</t>
  </si>
  <si>
    <t xml:space="preserve">334290SSKLD142837070022</t>
  </si>
  <si>
    <t xml:space="preserve">LOGANATHAN RAJAMANICKAM</t>
  </si>
  <si>
    <t xml:space="preserve">334290SSKLD142836070022</t>
  </si>
  <si>
    <t xml:space="preserve">SARANYA DHAMODHARAN</t>
  </si>
  <si>
    <t xml:space="preserve">334290SSKLD142835070022</t>
  </si>
  <si>
    <t xml:space="preserve">KARUNANITHI  KALAICHELVAN</t>
  </si>
  <si>
    <t xml:space="preserve">334290SSKLD148041070022</t>
  </si>
  <si>
    <t xml:space="preserve">MUTHULAKSHMI M</t>
  </si>
  <si>
    <t xml:space="preserve">334290SSKLD148040070022</t>
  </si>
  <si>
    <t xml:space="preserve">ANGALAMMAL  MATHIYALAGAN</t>
  </si>
  <si>
    <t xml:space="preserve">334290SSKLD145161070022</t>
  </si>
  <si>
    <t xml:space="preserve">SELVI  RAJENDRAN</t>
  </si>
  <si>
    <t xml:space="preserve">334290SSKLD145162070022</t>
  </si>
  <si>
    <t xml:space="preserve">SHEELAMARY  GANASEKAR</t>
  </si>
  <si>
    <t xml:space="preserve">334290SSKLD145163070022</t>
  </si>
  <si>
    <t xml:space="preserve">BOOMA  JOTHIMANI</t>
  </si>
  <si>
    <t xml:space="preserve">334290SSKLD145164070022</t>
  </si>
  <si>
    <t xml:space="preserve">VALARMATHY  VIJAYAN</t>
  </si>
  <si>
    <t xml:space="preserve">334290SSKLD145165070022</t>
  </si>
  <si>
    <t xml:space="preserve">RAJALAKSHMI  GAJENTHIRAN</t>
  </si>
  <si>
    <t xml:space="preserve">334290SSKLD145166070022</t>
  </si>
  <si>
    <t xml:space="preserve">MARY  PANNEERSELVAM</t>
  </si>
  <si>
    <t xml:space="preserve">334290SSKLD145167070022</t>
  </si>
  <si>
    <t xml:space="preserve">SHANTHA  KARUNANIDHI</t>
  </si>
  <si>
    <t xml:space="preserve">334290SSKLD145168070022</t>
  </si>
  <si>
    <t xml:space="preserve">SANTHANAMARY  SANTHANASAMY</t>
  </si>
  <si>
    <t xml:space="preserve">334290SSKLD145169070022</t>
  </si>
  <si>
    <t xml:space="preserve">SARITHA  SAMBATHKUMAR</t>
  </si>
  <si>
    <t xml:space="preserve">334290SSKLD145170070022</t>
  </si>
  <si>
    <t xml:space="preserve">NEELA  RAVI</t>
  </si>
  <si>
    <t xml:space="preserve">334290SSKLD145171070022</t>
  </si>
  <si>
    <t xml:space="preserve">VEERAMANI  JAYARAMAN</t>
  </si>
  <si>
    <t xml:space="preserve">334290SSKLD145172070022</t>
  </si>
  <si>
    <t xml:space="preserve">KARTHIGAIRANI  KARIKALAN</t>
  </si>
  <si>
    <t xml:space="preserve">334290SSKLD145173070022</t>
  </si>
  <si>
    <t xml:space="preserve">SUNDARAMOORTHY  THANGAVEL</t>
  </si>
  <si>
    <t xml:space="preserve">334290SSKLD145174070022</t>
  </si>
  <si>
    <t xml:space="preserve">VIJAYALAKSHMI  THANABAL</t>
  </si>
  <si>
    <t xml:space="preserve">334290SSKLD145175070022</t>
  </si>
  <si>
    <t xml:space="preserve">AMUTHA  BASKAR</t>
  </si>
  <si>
    <t xml:space="preserve">334290SSKLD145176070022</t>
  </si>
  <si>
    <t xml:space="preserve">PICHAIMARY  DHATHARAVU</t>
  </si>
  <si>
    <t xml:space="preserve">334290SSKLD145177070022</t>
  </si>
  <si>
    <t xml:space="preserve">334290SSKLD145178070022</t>
  </si>
  <si>
    <t xml:space="preserve">VIYAKULAMARY  ANTHONYSAMY</t>
  </si>
  <si>
    <t xml:space="preserve">334290SSKLD145179070022</t>
  </si>
  <si>
    <t xml:space="preserve">VIJAYALAKSHMI  PANDIYAN</t>
  </si>
  <si>
    <t xml:space="preserve">334290SSKLD145180070022</t>
  </si>
  <si>
    <t xml:space="preserve">VIJAYANIRMALA  KALAIYARASAN</t>
  </si>
  <si>
    <t xml:space="preserve">334290SSKLD145181070022</t>
  </si>
  <si>
    <t xml:space="preserve">KAMALA  MAHENDRAN</t>
  </si>
  <si>
    <t xml:space="preserve">334290SSKLD144574070022</t>
  </si>
  <si>
    <t xml:space="preserve">MANJULA  ELANGOVAN</t>
  </si>
  <si>
    <t xml:space="preserve">334290SSKLD144575070022</t>
  </si>
  <si>
    <t xml:space="preserve">SULOCHANA  RADHAKRISHNAN</t>
  </si>
  <si>
    <t xml:space="preserve">334290SSKLD144576070022</t>
  </si>
  <si>
    <t xml:space="preserve">DEVAKI  MARIMUTHU</t>
  </si>
  <si>
    <t xml:space="preserve">334290SSKLD144577070022</t>
  </si>
  <si>
    <t xml:space="preserve">KALAISELVI  SRINIVASAN</t>
  </si>
  <si>
    <t xml:space="preserve">334290SSKLD144578070022</t>
  </si>
  <si>
    <t xml:space="preserve">VASANTHA  SUNDARAJAN</t>
  </si>
  <si>
    <t xml:space="preserve">334290SSKLD144579070022</t>
  </si>
  <si>
    <t xml:space="preserve">GOWRI  MURALI</t>
  </si>
  <si>
    <t xml:space="preserve">334290SSKLD144580070022</t>
  </si>
  <si>
    <t xml:space="preserve">PATHIMA  MURUGESAN</t>
  </si>
  <si>
    <t xml:space="preserve">334290SSKLD144581070022</t>
  </si>
  <si>
    <t xml:space="preserve">BABY  MANICKAM</t>
  </si>
  <si>
    <t xml:space="preserve">334290SSKLD144582070022</t>
  </si>
  <si>
    <t xml:space="preserve">KALAISELVI  SUSAI</t>
  </si>
  <si>
    <t xml:space="preserve">334290SSKLD144583070022</t>
  </si>
  <si>
    <t xml:space="preserve">AMUTHA  RAMAIYAN</t>
  </si>
  <si>
    <t xml:space="preserve">334290SSKLD144584070022</t>
  </si>
  <si>
    <t xml:space="preserve">KANNAGI  MAHALINGAM</t>
  </si>
  <si>
    <t xml:space="preserve">334290SSKLD144585070022</t>
  </si>
  <si>
    <t xml:space="preserve">POULINSTELLAMARY  ARULRAJ</t>
  </si>
  <si>
    <t xml:space="preserve">334290SSKLD144586070022</t>
  </si>
  <si>
    <t xml:space="preserve">KAVITHA  BALU</t>
  </si>
  <si>
    <t xml:space="preserve">334290SSKLD144587070022</t>
  </si>
  <si>
    <t xml:space="preserve">RADHA  RAGUPATHY</t>
  </si>
  <si>
    <t xml:space="preserve">334290SSKLD144588070022</t>
  </si>
  <si>
    <t xml:space="preserve">ANANDHAVALLI  KANNADASAN</t>
  </si>
  <si>
    <t xml:space="preserve">334290SSKLD144589070022</t>
  </si>
  <si>
    <t xml:space="preserve">SASIKALA  RAVICHANDIRAN</t>
  </si>
  <si>
    <t xml:space="preserve">334290SSKLD144590070022</t>
  </si>
  <si>
    <t xml:space="preserve">SUMATHI  SIVAKUMAR</t>
  </si>
  <si>
    <t xml:space="preserve">334290SSKLD144591070022</t>
  </si>
  <si>
    <t xml:space="preserve">VADIVUKKARASI  PARAMASIVAM</t>
  </si>
  <si>
    <t xml:space="preserve">334290SSKLD144592070022</t>
  </si>
  <si>
    <t xml:space="preserve">VIJAYAKUMARI  RAMESH</t>
  </si>
  <si>
    <t xml:space="preserve">334290SSKLD144593070022</t>
  </si>
  <si>
    <t xml:space="preserve">MARIYAMMAL  SARAVANAN</t>
  </si>
  <si>
    <t xml:space="preserve">334290SSKLD144594070022</t>
  </si>
  <si>
    <t xml:space="preserve">CHANDRA  KALIYAMURTHY</t>
  </si>
  <si>
    <t xml:space="preserve">334290SSKLD144595070022</t>
  </si>
  <si>
    <t xml:space="preserve">USHA  VEERAMANI</t>
  </si>
  <si>
    <t xml:space="preserve">334290SSKLD144596070022</t>
  </si>
  <si>
    <t xml:space="preserve">PHILIPPUMARY  MICHAELRAJ</t>
  </si>
  <si>
    <t xml:space="preserve">334290SSKLD144597070022</t>
  </si>
  <si>
    <t xml:space="preserve">SUMATHI  SAMINATHAN</t>
  </si>
  <si>
    <t xml:space="preserve">334290SSKLD144598070022</t>
  </si>
  <si>
    <t xml:space="preserve">NIRMALA  TAMILSELVAN</t>
  </si>
  <si>
    <t xml:space="preserve">334290SSKLD144601070022</t>
  </si>
  <si>
    <t xml:space="preserve">JAYA  IYAPPAN</t>
  </si>
  <si>
    <t xml:space="preserve">334290SSKLD144602070022</t>
  </si>
  <si>
    <t xml:space="preserve">KALAISELVI  RAVICHANDRAN</t>
  </si>
  <si>
    <t xml:space="preserve">334290SSKLD144603070022</t>
  </si>
  <si>
    <t xml:space="preserve">SAROJA  RAVI</t>
  </si>
  <si>
    <t xml:space="preserve">334290SSKLD144604070022</t>
  </si>
  <si>
    <t xml:space="preserve">VEMBU  NAGARAJU</t>
  </si>
  <si>
    <t xml:space="preserve">334290SSKLD144605070022</t>
  </si>
  <si>
    <t xml:space="preserve">SANTHI  KALIYAMOORTHY</t>
  </si>
  <si>
    <t xml:space="preserve">334290SSKLD144606070022</t>
  </si>
  <si>
    <t xml:space="preserve">YOUSUF                         FAZIRA</t>
  </si>
  <si>
    <t xml:space="preserve">KARAIKAL</t>
  </si>
  <si>
    <t xml:space="preserve">334290SSKLD143959070022</t>
  </si>
  <si>
    <t xml:space="preserve">334290SSKLD143960070022</t>
  </si>
  <si>
    <t xml:space="preserve">SANGEETHA  D</t>
  </si>
  <si>
    <t xml:space="preserve">334290SSKLD143961070022</t>
  </si>
  <si>
    <t xml:space="preserve">SAMUEL  THOMAS</t>
  </si>
  <si>
    <t xml:space="preserve">DELHI</t>
  </si>
  <si>
    <t xml:space="preserve">334290SSKLD143962070022</t>
  </si>
  <si>
    <t xml:space="preserve">T MURUGAN</t>
  </si>
  <si>
    <t xml:space="preserve">334290SSKLD143963070022</t>
  </si>
  <si>
    <t xml:space="preserve">MURUGAN T</t>
  </si>
  <si>
    <t xml:space="preserve">334290SSKLD143964070022</t>
  </si>
  <si>
    <t xml:space="preserve">BHARATHIRAJA</t>
  </si>
  <si>
    <t xml:space="preserve">334290SSKLD143965070022</t>
  </si>
  <si>
    <t xml:space="preserve">CHITHIRAI VADIVEL S</t>
  </si>
  <si>
    <t xml:space="preserve">334290SSKLD143966070022</t>
  </si>
  <si>
    <t xml:space="preserve">MOHAMED SADIC BATCHA</t>
  </si>
  <si>
    <t xml:space="preserve">334290SSKLD143967070022</t>
  </si>
  <si>
    <t xml:space="preserve">MOHAMED YOUSSOUF MOHAMED SADIC BATCHA</t>
  </si>
  <si>
    <t xml:space="preserve">334290SSKLD143968070022</t>
  </si>
  <si>
    <t xml:space="preserve">MOHAMED                        M J</t>
  </si>
  <si>
    <t xml:space="preserve">334290SSKLD143969070022</t>
  </si>
  <si>
    <t xml:space="preserve">334290SSKLD143970070022</t>
  </si>
  <si>
    <t xml:space="preserve">334290SSKLD143971070022</t>
  </si>
  <si>
    <t xml:space="preserve">RIFAAT KAMIL</t>
  </si>
  <si>
    <t xml:space="preserve">THIRUVARUR</t>
  </si>
  <si>
    <t xml:space="preserve">334290SSKLD143972070022</t>
  </si>
  <si>
    <t xml:space="preserve">RIFAAT  KAMIL</t>
  </si>
  <si>
    <t xml:space="preserve">THIRUVAIYARU</t>
  </si>
  <si>
    <t xml:space="preserve">334290SSKLD143973070022</t>
  </si>
  <si>
    <t xml:space="preserve">V ARULMANI</t>
  </si>
  <si>
    <t xml:space="preserve">334290SSKLD143974070022</t>
  </si>
  <si>
    <t xml:space="preserve">ARULMANI  V</t>
  </si>
  <si>
    <t xml:space="preserve">334290SSKLD143975070022</t>
  </si>
  <si>
    <t xml:space="preserve">B GOVINDARADJOU</t>
  </si>
  <si>
    <t xml:space="preserve">334290SSKLD143976070022</t>
  </si>
  <si>
    <t xml:space="preserve">GOVINDARADJOU BALAKRISHNANE</t>
  </si>
  <si>
    <t xml:space="preserve">334290SSKLD143977070022</t>
  </si>
  <si>
    <t xml:space="preserve">ESURAJ M</t>
  </si>
  <si>
    <t xml:space="preserve">334290SSKLD143978070022</t>
  </si>
  <si>
    <t xml:space="preserve">ARULNENJAN  A</t>
  </si>
  <si>
    <t xml:space="preserve">334290SSKLD143979070022</t>
  </si>
  <si>
    <t xml:space="preserve">ANJALATCHI                     I</t>
  </si>
  <si>
    <t xml:space="preserve">334290SSKLD143980070022</t>
  </si>
  <si>
    <t xml:space="preserve">334290SSKLD143981070022</t>
  </si>
  <si>
    <t xml:space="preserve">K MADHUSUNDARAM</t>
  </si>
  <si>
    <t xml:space="preserve">334290SSKLD143982070022</t>
  </si>
  <si>
    <t xml:space="preserve">K MADHU SUNDARAM</t>
  </si>
  <si>
    <t xml:space="preserve">334290SSKLD143983070022</t>
  </si>
  <si>
    <t xml:space="preserve">MAIDIN ABDUL KADAR M</t>
  </si>
  <si>
    <t xml:space="preserve">NAGAPATTINAM</t>
  </si>
  <si>
    <t xml:space="preserve">334290SSKLD143984070022</t>
  </si>
  <si>
    <t xml:space="preserve">M MAIDIN ABDUL KADAR</t>
  </si>
  <si>
    <t xml:space="preserve">334290SSKLD143985070022</t>
  </si>
  <si>
    <t xml:space="preserve">J BATHUIRUDEEN</t>
  </si>
  <si>
    <t xml:space="preserve">334290SSKLD143986070022</t>
  </si>
  <si>
    <t xml:space="preserve">MAYILADUTHURAI</t>
  </si>
  <si>
    <t xml:space="preserve">334290SSKLD143987070022</t>
  </si>
  <si>
    <t xml:space="preserve">PACKRIYAMMAL  THAYALAN</t>
  </si>
  <si>
    <t xml:space="preserve">334290SSKLD143988070022</t>
  </si>
  <si>
    <t xml:space="preserve">334290SSKLD143989070022</t>
  </si>
  <si>
    <t xml:space="preserve">SELVAKUMAR K</t>
  </si>
  <si>
    <t xml:space="preserve">334290SSKLD143990070022</t>
  </si>
  <si>
    <t xml:space="preserve">S SIVA CHIDAMBARAM</t>
  </si>
  <si>
    <t xml:space="preserve">334290SSKLD143991070022</t>
  </si>
  <si>
    <t xml:space="preserve">S SIVACHIDAMBARAM</t>
  </si>
  <si>
    <t xml:space="preserve">334290SSKLD143992070022</t>
  </si>
  <si>
    <t xml:space="preserve">VELVIZHI  SANKAR</t>
  </si>
  <si>
    <t xml:space="preserve">334290SSKLD143993070022</t>
  </si>
  <si>
    <t xml:space="preserve">USHADEVI  PALANIVEL</t>
  </si>
  <si>
    <t xml:space="preserve">334290SSKLD143994070022</t>
  </si>
  <si>
    <t xml:space="preserve">NEELA  MURUGAIYAN</t>
  </si>
  <si>
    <t xml:space="preserve">334290SSKLD143995070022</t>
  </si>
  <si>
    <t xml:space="preserve">VASANTHA  SEKAR</t>
  </si>
  <si>
    <t xml:space="preserve">334290SSKLD143996070022</t>
  </si>
  <si>
    <t xml:space="preserve">TAMIZHARASI  MAHENDRAN</t>
  </si>
  <si>
    <t xml:space="preserve">334290SSKLD143997070022</t>
  </si>
  <si>
    <t xml:space="preserve">VELLAIAMMAL  SIVAKANDAN</t>
  </si>
  <si>
    <t xml:space="preserve">334290SSKLD143998070022</t>
  </si>
  <si>
    <t xml:space="preserve">ALLIRANI  KUMAR</t>
  </si>
  <si>
    <t xml:space="preserve">334290SSKLD143999070022</t>
  </si>
  <si>
    <t xml:space="preserve">LAKSHMI  MUNUSAMY</t>
  </si>
  <si>
    <t xml:space="preserve">334290SSKLD144000070022</t>
  </si>
  <si>
    <t xml:space="preserve">GOTHANDARAMAN  JAYARAMAN</t>
  </si>
  <si>
    <t xml:space="preserve">334290SSKLD144001070022</t>
  </si>
  <si>
    <t xml:space="preserve">ALLI  ILAMURUGU</t>
  </si>
  <si>
    <t xml:space="preserve">334290SSKLD144002070022</t>
  </si>
  <si>
    <t xml:space="preserve">SHEELAESTHER  AUGUSTINBABU</t>
  </si>
  <si>
    <t xml:space="preserve">334290SSKLD144003070022</t>
  </si>
  <si>
    <t xml:space="preserve">KAVITHA  RAVICHANDRAN</t>
  </si>
  <si>
    <t xml:space="preserve">334290SSKLD144004070022</t>
  </si>
  <si>
    <t xml:space="preserve">MALLIGA  VARADARAJAN</t>
  </si>
  <si>
    <t xml:space="preserve">334290SSKLD144005070022</t>
  </si>
  <si>
    <t xml:space="preserve">334290SSKLD144006070022</t>
  </si>
  <si>
    <t xml:space="preserve">THAIYALNAYAGI  SWAMINATHAN</t>
  </si>
  <si>
    <t xml:space="preserve">334290SSKLD144007070022</t>
  </si>
  <si>
    <t xml:space="preserve">ANITHA  NATARASAN</t>
  </si>
  <si>
    <t xml:space="preserve">334290SSKLD144008070022</t>
  </si>
  <si>
    <t xml:space="preserve">KARPAGAM  GOVINDARASU</t>
  </si>
  <si>
    <t xml:space="preserve">334290SSKLD144009070022</t>
  </si>
  <si>
    <t xml:space="preserve">RAJAM  CHELLADURAI</t>
  </si>
  <si>
    <t xml:space="preserve">334290SSKLD144010070022</t>
  </si>
  <si>
    <t xml:space="preserve">LATHA  SELVAM</t>
  </si>
  <si>
    <t xml:space="preserve">334290SSKLD144011070022</t>
  </si>
  <si>
    <t xml:space="preserve">VALARMATHY  SHANMUGAM</t>
  </si>
  <si>
    <t xml:space="preserve">334290SSKLD144012070022</t>
  </si>
  <si>
    <t xml:space="preserve">SEETHALAKSHMI  DAKSHINAMOORTHY</t>
  </si>
  <si>
    <t xml:space="preserve">334290SSKLD144013070022</t>
  </si>
  <si>
    <t xml:space="preserve">ARASI  MURUGANANTHAM</t>
  </si>
  <si>
    <t xml:space="preserve">334290SSKLD144014070022</t>
  </si>
  <si>
    <t xml:space="preserve">SASIKALA  GOVINDARAJ</t>
  </si>
  <si>
    <t xml:space="preserve">334290SSKLD144015070022</t>
  </si>
  <si>
    <t xml:space="preserve">RAJESWARI  BALAKRISHNAN</t>
  </si>
  <si>
    <t xml:space="preserve">334290SSKLD144016070022</t>
  </si>
  <si>
    <t xml:space="preserve">SENTHAMILSELVI  SUBRAMANIAN</t>
  </si>
  <si>
    <t xml:space="preserve">334290SSKLD144017070022</t>
  </si>
  <si>
    <t xml:space="preserve">BABI  SHANMUGAM</t>
  </si>
  <si>
    <t xml:space="preserve">334290SSKLD144018070022</t>
  </si>
  <si>
    <t xml:space="preserve">INDHRA  CHELLAIAH</t>
  </si>
  <si>
    <t xml:space="preserve">334290SSKLD144019070022</t>
  </si>
  <si>
    <t xml:space="preserve">MAGESWARI  SEKAR</t>
  </si>
  <si>
    <t xml:space="preserve">334290SSKLD144020070022</t>
  </si>
  <si>
    <t xml:space="preserve">SAVITHIRI  SHANMUGAM</t>
  </si>
  <si>
    <t xml:space="preserve">334290SSKLD144021070022</t>
  </si>
  <si>
    <t xml:space="preserve">VINOLIA  BABU</t>
  </si>
  <si>
    <t xml:space="preserve">334290SSKLD144022070022</t>
  </si>
  <si>
    <t xml:space="preserve">LATHA  MOHAN</t>
  </si>
  <si>
    <t xml:space="preserve">334290SSKLD144023070022</t>
  </si>
  <si>
    <t xml:space="preserve">LAKSHMI  PALANI</t>
  </si>
  <si>
    <t xml:space="preserve">334290SSKLD144024070022</t>
  </si>
  <si>
    <t xml:space="preserve">CHITRA  SELVAM</t>
  </si>
  <si>
    <t xml:space="preserve">334290SSKLD144025070022</t>
  </si>
  <si>
    <t xml:space="preserve">MANIAMMAI  ELANGOVAN</t>
  </si>
  <si>
    <t xml:space="preserve">334290SSKLD144026070022</t>
  </si>
  <si>
    <t xml:space="preserve">L KANNAN</t>
  </si>
  <si>
    <t xml:space="preserve">VIRUDHUNAGAR</t>
  </si>
  <si>
    <t xml:space="preserve">334290SSKLD149547070022</t>
  </si>
  <si>
    <t xml:space="preserve">KANNAN LAKSHUMANARAJ</t>
  </si>
  <si>
    <t xml:space="preserve">334290SSKLD149546070022</t>
  </si>
  <si>
    <t xml:space="preserve">N SIVAKUMAR</t>
  </si>
  <si>
    <t xml:space="preserve">334290SSKLD149545070022</t>
  </si>
  <si>
    <t xml:space="preserve">MUTHUVINAYAGAM G</t>
  </si>
  <si>
    <t xml:space="preserve">334290SSKLD149955070022</t>
  </si>
  <si>
    <t xml:space="preserve">MAKDUM SHAHUL HAMEED</t>
  </si>
  <si>
    <t xml:space="preserve">334290SSKLD149954070022</t>
  </si>
  <si>
    <t xml:space="preserve">K V SANKARA SUBRAMANIAN</t>
  </si>
  <si>
    <t xml:space="preserve">KADAYANALLUR</t>
  </si>
  <si>
    <t xml:space="preserve">334290SSKLD149953070022</t>
  </si>
  <si>
    <t xml:space="preserve">PAUL MUTHU PRABHU A</t>
  </si>
  <si>
    <t xml:space="preserve">334290SSKLD149952070022</t>
  </si>
  <si>
    <t xml:space="preserve">RAJAPANDI PONNUSAMY</t>
  </si>
  <si>
    <t xml:space="preserve">KOVILPATTI</t>
  </si>
  <si>
    <t xml:space="preserve">334290SSKLD149951070022</t>
  </si>
  <si>
    <t xml:space="preserve">SUBBURAJ M</t>
  </si>
  <si>
    <t xml:space="preserve">TIRUNELVEL I</t>
  </si>
  <si>
    <t xml:space="preserve">334290SSKLD149950070022</t>
  </si>
  <si>
    <t xml:space="preserve">VEERARJAN SUBBIAH</t>
  </si>
  <si>
    <t xml:space="preserve">334290SSKLD149949070022</t>
  </si>
  <si>
    <t xml:space="preserve">VEERARAJAN  SUBBIAH</t>
  </si>
  <si>
    <t xml:space="preserve">334290SSKLD149948070022</t>
  </si>
  <si>
    <t xml:space="preserve">MURUGESAN K</t>
  </si>
  <si>
    <t xml:space="preserve">334290SSKLD149947070022</t>
  </si>
  <si>
    <t xml:space="preserve">SHUNMUGA PRIYAN</t>
  </si>
  <si>
    <t xml:space="preserve">334290SSKLD149946070022</t>
  </si>
  <si>
    <t xml:space="preserve">A SHANMUGA PRIYAN</t>
  </si>
  <si>
    <t xml:space="preserve">334290SSKLD149945070022</t>
  </si>
  <si>
    <t xml:space="preserve">MUTHULAKSHMI  MUTHUSAMY</t>
  </si>
  <si>
    <t xml:space="preserve">334290SSKLD148411070022</t>
  </si>
  <si>
    <t xml:space="preserve">P  SELVI</t>
  </si>
  <si>
    <t xml:space="preserve">334290SSKLD148410070022</t>
  </si>
  <si>
    <t xml:space="preserve">334290SSKLD148409070022</t>
  </si>
  <si>
    <t xml:space="preserve">KARUPPUSAMY</t>
  </si>
  <si>
    <t xml:space="preserve">334290SSKLD148407070022</t>
  </si>
  <si>
    <t xml:space="preserve">MARIYAMMAL  MOOKKAIYARAJ</t>
  </si>
  <si>
    <t xml:space="preserve">334290SSKLD148406070022</t>
  </si>
  <si>
    <t xml:space="preserve">M RAJESH KUMAR</t>
  </si>
  <si>
    <t xml:space="preserve">334290SSKLD148405070022</t>
  </si>
  <si>
    <t xml:space="preserve">ABIRAM  ELLAPPAN</t>
  </si>
  <si>
    <t xml:space="preserve">334290SSKLD148404070022</t>
  </si>
  <si>
    <t xml:space="preserve">ABIRAM  E</t>
  </si>
  <si>
    <t xml:space="preserve">334290SSKLD148403070022</t>
  </si>
  <si>
    <t xml:space="preserve">N GOBI</t>
  </si>
  <si>
    <t xml:space="preserve">334290SSKLD148402070022</t>
  </si>
  <si>
    <t xml:space="preserve">GOBI  N</t>
  </si>
  <si>
    <t xml:space="preserve">334290SSKLD148401070022</t>
  </si>
  <si>
    <t xml:space="preserve">RENGASAMY THIRUMALAISAMY</t>
  </si>
  <si>
    <t xml:space="preserve">334290SSKLD148400070022</t>
  </si>
  <si>
    <t xml:space="preserve">T RANGASWAMY</t>
  </si>
  <si>
    <t xml:space="preserve">334290SSKLD148399070022</t>
  </si>
  <si>
    <t xml:space="preserve">MANI C</t>
  </si>
  <si>
    <t xml:space="preserve">334290SSKLD148398070022</t>
  </si>
  <si>
    <t xml:space="preserve">334290SSKLD148397070022</t>
  </si>
  <si>
    <t xml:space="preserve">S  JAYABALAN</t>
  </si>
  <si>
    <t xml:space="preserve">334290SSKLD148396070022</t>
  </si>
  <si>
    <t xml:space="preserve">JAYABALAN  S</t>
  </si>
  <si>
    <t xml:space="preserve">334290SSKLD148395070022</t>
  </si>
  <si>
    <t xml:space="preserve">SATHISHKUMAR  SHANMUGAM</t>
  </si>
  <si>
    <t xml:space="preserve">334290SSKLD148394070022</t>
  </si>
  <si>
    <t xml:space="preserve">SATHISHKUMAR SHANMUGAM</t>
  </si>
  <si>
    <t xml:space="preserve">334290SSKLD148393070022</t>
  </si>
  <si>
    <t xml:space="preserve">R SWAMINATHAN</t>
  </si>
  <si>
    <t xml:space="preserve">334290SSKLD148408070022</t>
  </si>
  <si>
    <t xml:space="preserve">V SHANMUGASUNDARAM</t>
  </si>
  <si>
    <t xml:space="preserve">334290SSKLD148783070022</t>
  </si>
  <si>
    <t xml:space="preserve">CHITTALAKSHMI</t>
  </si>
  <si>
    <t xml:space="preserve">334290SSKLD148782070022</t>
  </si>
  <si>
    <t xml:space="preserve">VADIVEL KUMAR B</t>
  </si>
  <si>
    <t xml:space="preserve">334290SSKLD148781070022</t>
  </si>
  <si>
    <t xml:space="preserve">M ASHOK KUMAR</t>
  </si>
  <si>
    <t xml:space="preserve">334290SSKLD148780070022</t>
  </si>
  <si>
    <t xml:space="preserve">KANNAN MALAIKANNU</t>
  </si>
  <si>
    <t xml:space="preserve">334290SSKLD148779070022</t>
  </si>
  <si>
    <t xml:space="preserve">KANNAN  MALAIKANNU</t>
  </si>
  <si>
    <t xml:space="preserve">334290SSKLD148778070022</t>
  </si>
  <si>
    <t xml:space="preserve">S RADHAKRISHNAN</t>
  </si>
  <si>
    <t xml:space="preserve">334290SSKLD148777070022</t>
  </si>
  <si>
    <t xml:space="preserve">LAKSHMANAN S</t>
  </si>
  <si>
    <t xml:space="preserve">334290SSKLD148776070022</t>
  </si>
  <si>
    <t xml:space="preserve">334290SSKLD148775070022</t>
  </si>
  <si>
    <t xml:space="preserve">RADHAKRISHNAN                  SUBRAMANI</t>
  </si>
  <si>
    <t xml:space="preserve">334290SSKLD148774070022</t>
  </si>
  <si>
    <t xml:space="preserve">ROHINI S</t>
  </si>
  <si>
    <t xml:space="preserve">334290SSKLD148773070022</t>
  </si>
  <si>
    <t xml:space="preserve">S ROHINI</t>
  </si>
  <si>
    <t xml:space="preserve">334290SSKLD148772070022</t>
  </si>
  <si>
    <t xml:space="preserve">H AZARUDEEN AHAMED IFTHIKAR</t>
  </si>
  <si>
    <t xml:space="preserve">334290SSKLD148771070022</t>
  </si>
  <si>
    <t xml:space="preserve">RADHIKA A</t>
  </si>
  <si>
    <t xml:space="preserve">334290SSKLD148770070022</t>
  </si>
  <si>
    <t xml:space="preserve">334290SSKLD148769070022</t>
  </si>
  <si>
    <t xml:space="preserve">J MAHENDRAN</t>
  </si>
  <si>
    <t xml:space="preserve">334290SSKLD148768070022</t>
  </si>
  <si>
    <t xml:space="preserve">KANNAN R</t>
  </si>
  <si>
    <t xml:space="preserve">334290SSKLD148767070022</t>
  </si>
  <si>
    <t xml:space="preserve">R KARTHICK</t>
  </si>
  <si>
    <t xml:space="preserve">334290SSKLD148766070022</t>
  </si>
  <si>
    <t xml:space="preserve">ABINAYA J</t>
  </si>
  <si>
    <t xml:space="preserve">334290SSKLD148765070022</t>
  </si>
  <si>
    <t xml:space="preserve">SHALINI                        K</t>
  </si>
  <si>
    <t xml:space="preserve">334290SSKLD148764070022</t>
  </si>
  <si>
    <t xml:space="preserve">SHALINI  K</t>
  </si>
  <si>
    <t xml:space="preserve">334290SSKLD148763070022</t>
  </si>
  <si>
    <t xml:space="preserve">N ALAGUCHAMY</t>
  </si>
  <si>
    <t xml:space="preserve">334290SSKLD148762070022</t>
  </si>
  <si>
    <t xml:space="preserve">ALAGUCHAMY  N</t>
  </si>
  <si>
    <t xml:space="preserve">334290SSKLD148761070022</t>
  </si>
  <si>
    <t xml:space="preserve">BALAKUMARI B</t>
  </si>
  <si>
    <t xml:space="preserve">334290SSKLD148760070022</t>
  </si>
  <si>
    <t xml:space="preserve">334290SSKLD148759070022</t>
  </si>
  <si>
    <t xml:space="preserve">P MASILAMANI (5722-PC)</t>
  </si>
  <si>
    <t xml:space="preserve">334290SSKLD148758070022</t>
  </si>
  <si>
    <t xml:space="preserve">RICHARD ROSEVEL SAMEUL</t>
  </si>
  <si>
    <t xml:space="preserve">334290SSKLD148757070022</t>
  </si>
  <si>
    <t xml:space="preserve">RICHARD SAMUEL</t>
  </si>
  <si>
    <t xml:space="preserve">334290SSKLD148756070022</t>
  </si>
  <si>
    <t xml:space="preserve">A PANDIYARAJAN (PC6184)</t>
  </si>
  <si>
    <t xml:space="preserve">334290SSKLD148755070022</t>
  </si>
  <si>
    <t xml:space="preserve">KRISHNAKUMAR K S</t>
  </si>
  <si>
    <t xml:space="preserve">334290SSKLD148754070022</t>
  </si>
  <si>
    <t xml:space="preserve">KRISHNA KUMAR K S</t>
  </si>
  <si>
    <t xml:space="preserve">334290SSKLD148753070022</t>
  </si>
  <si>
    <t xml:space="preserve">K C VISHNUKUMAR</t>
  </si>
  <si>
    <t xml:space="preserve">334290SSKLD148752070022</t>
  </si>
  <si>
    <t xml:space="preserve">VISHNUKUMAR K C</t>
  </si>
  <si>
    <t xml:space="preserve">334290SSKLD148751070022</t>
  </si>
  <si>
    <t xml:space="preserve">FARZANA A</t>
  </si>
  <si>
    <t xml:space="preserve">334290SSKLD148750070022</t>
  </si>
  <si>
    <t xml:space="preserve">334290SSKLD148749070022</t>
  </si>
  <si>
    <t xml:space="preserve">R GOPINATH</t>
  </si>
  <si>
    <t xml:space="preserve">334290SSKLD148748070022</t>
  </si>
  <si>
    <t xml:space="preserve">MOHAMED  MUSTAFA</t>
  </si>
  <si>
    <t xml:space="preserve">334290SSKLD148747070022</t>
  </si>
  <si>
    <t xml:space="preserve">SELVA KUMAR</t>
  </si>
  <si>
    <t xml:space="preserve">334290SSKLD148746070022</t>
  </si>
  <si>
    <t xml:space="preserve">R SELVAKUMAR</t>
  </si>
  <si>
    <t xml:space="preserve">334290SSKLD148745070022</t>
  </si>
  <si>
    <t xml:space="preserve">KARTHI KEYAN S</t>
  </si>
  <si>
    <t xml:space="preserve">334290SSKLD148744070022</t>
  </si>
  <si>
    <t xml:space="preserve">334290SSKLD148743070022</t>
  </si>
  <si>
    <t xml:space="preserve">M SHANMUGA VELAYUTHAM</t>
  </si>
  <si>
    <t xml:space="preserve">334290SSKLD148742070022</t>
  </si>
  <si>
    <t xml:space="preserve">SHANMUGA VELAYUTHAM M</t>
  </si>
  <si>
    <t xml:space="preserve">334290SSKLD148741070022</t>
  </si>
  <si>
    <t xml:space="preserve">THIRUMOORTHY K K</t>
  </si>
  <si>
    <t xml:space="preserve">334290SSKLD148740070022</t>
  </si>
  <si>
    <t xml:space="preserve">KUTTI THIRUMOORTHY KARTHICK</t>
  </si>
  <si>
    <t xml:space="preserve">334290SSKLD148739070022</t>
  </si>
  <si>
    <t xml:space="preserve">JEYAVEL                        .</t>
  </si>
  <si>
    <t xml:space="preserve">334290SSKLD148738070022</t>
  </si>
  <si>
    <t xml:space="preserve">JEYAVEL P</t>
  </si>
  <si>
    <t xml:space="preserve">334290SSKLD148737070022</t>
  </si>
  <si>
    <t xml:space="preserve">SHIVAKUMAR K A</t>
  </si>
  <si>
    <t xml:space="preserve">334290SSKLD148736070022</t>
  </si>
  <si>
    <t xml:space="preserve">MANOJ  KUMAR</t>
  </si>
  <si>
    <t xml:space="preserve">334290SSKLD148735070022</t>
  </si>
  <si>
    <t xml:space="preserve">MANOJ K</t>
  </si>
  <si>
    <t xml:space="preserve">334290SSKLD148734070022</t>
  </si>
  <si>
    <t xml:space="preserve">VIJAY                          ANANDAN</t>
  </si>
  <si>
    <t xml:space="preserve">334290SSKLD148733070022</t>
  </si>
  <si>
    <t xml:space="preserve">DURAIMURUGAN  R</t>
  </si>
  <si>
    <t xml:space="preserve">334290SSKLD148732070022</t>
  </si>
  <si>
    <t xml:space="preserve">SUDHAKAR                       M</t>
  </si>
  <si>
    <t xml:space="preserve">334290SSKLD148731070022</t>
  </si>
  <si>
    <t xml:space="preserve">VELLADURAI  S</t>
  </si>
  <si>
    <t xml:space="preserve">334290SSKLD148730070022</t>
  </si>
  <si>
    <t xml:space="preserve">D KIRUPAAKARAN D</t>
  </si>
  <si>
    <t xml:space="preserve">334290SSKLD148729070022</t>
  </si>
  <si>
    <t xml:space="preserve">BALA MURUGAN R</t>
  </si>
  <si>
    <t xml:space="preserve">334290SSKLD148728070022</t>
  </si>
  <si>
    <t xml:space="preserve">SHANMUGA KALA P</t>
  </si>
  <si>
    <t xml:space="preserve">334290SSKLD148727070022</t>
  </si>
  <si>
    <t xml:space="preserve">334290SSKLD148726070022</t>
  </si>
  <si>
    <t xml:space="preserve">RAMASAMY</t>
  </si>
  <si>
    <t xml:space="preserve">334290SSKLD148725070022</t>
  </si>
  <si>
    <t xml:space="preserve">S RAMASAMY</t>
  </si>
  <si>
    <t xml:space="preserve">334290SSKLD148724070022</t>
  </si>
  <si>
    <t xml:space="preserve">NIVEDHA U</t>
  </si>
  <si>
    <t xml:space="preserve">334290SSKLD148723070022</t>
  </si>
  <si>
    <t xml:space="preserve">DIPTI GURU BHAT</t>
  </si>
  <si>
    <t xml:space="preserve">334290SSKLD148722070022</t>
  </si>
  <si>
    <t xml:space="preserve">BRAGADEESHWARAN N</t>
  </si>
  <si>
    <t xml:space="preserve">334290SSKLD148721070022</t>
  </si>
  <si>
    <t xml:space="preserve">NAGASAMPATH  N</t>
  </si>
  <si>
    <t xml:space="preserve">334290SSKLD148720070022</t>
  </si>
  <si>
    <t xml:space="preserve">BASKARAN K</t>
  </si>
  <si>
    <t xml:space="preserve">334290SSKLD148719070022</t>
  </si>
  <si>
    <t xml:space="preserve">ABISHAKE  .</t>
  </si>
  <si>
    <t xml:space="preserve">334290SSKLD148718070022</t>
  </si>
  <si>
    <t xml:space="preserve">A ETHELBERT</t>
  </si>
  <si>
    <t xml:space="preserve">334290SSKLD148717070022</t>
  </si>
  <si>
    <t xml:space="preserve">BHAVANI  SAMIDURAI</t>
  </si>
  <si>
    <t xml:space="preserve">334290SSKLD144027070022</t>
  </si>
  <si>
    <t xml:space="preserve">USHA  KANNAN</t>
  </si>
  <si>
    <t xml:space="preserve">334290SSKLD144028070022</t>
  </si>
  <si>
    <t xml:space="preserve">YOGESWARI  CHANDRASEKARAN</t>
  </si>
  <si>
    <t xml:space="preserve">334290SSKLD144029070022</t>
  </si>
  <si>
    <t xml:space="preserve">SHANTHI  RAMALINGAM</t>
  </si>
  <si>
    <t xml:space="preserve">334290SSKLD144030070022</t>
  </si>
  <si>
    <t xml:space="preserve">VALLI  KALIAPERUMAL</t>
  </si>
  <si>
    <t xml:space="preserve">334290SSKLD144031070022</t>
  </si>
  <si>
    <t xml:space="preserve">AMUDHA  RAMAMOORTHY</t>
  </si>
  <si>
    <t xml:space="preserve">334290SSKLD144032070022</t>
  </si>
  <si>
    <t xml:space="preserve">PADMAVATHY  MURUGAIAN</t>
  </si>
  <si>
    <t xml:space="preserve">334290SSKLD144033070022</t>
  </si>
  <si>
    <t xml:space="preserve">MALLIGA  VELUSAMY</t>
  </si>
  <si>
    <t xml:space="preserve">334290SSKLD144034070022</t>
  </si>
  <si>
    <t xml:space="preserve">LAKSHMI  GURUSAMY</t>
  </si>
  <si>
    <t xml:space="preserve">334290SSKLD144035070022</t>
  </si>
  <si>
    <t xml:space="preserve">MOHANA  SELVAM</t>
  </si>
  <si>
    <t xml:space="preserve">334290SSKLD144036070022</t>
  </si>
  <si>
    <t xml:space="preserve">DHANARAJ  KRISHNAMOORTHY</t>
  </si>
  <si>
    <t xml:space="preserve">334290SSKLD144037070022</t>
  </si>
  <si>
    <t xml:space="preserve">JAYANTHI  GANESHAN</t>
  </si>
  <si>
    <t xml:space="preserve">334290SSKLD144038070022</t>
  </si>
  <si>
    <t xml:space="preserve">SAGUNTHALA  DHANAPAL</t>
  </si>
  <si>
    <t xml:space="preserve">334290SSKLD144039070022</t>
  </si>
  <si>
    <t xml:space="preserve">SHANTHI  MOHAN</t>
  </si>
  <si>
    <t xml:space="preserve">334290SSKLD144040070022</t>
  </si>
  <si>
    <t xml:space="preserve">SUSEELA  GURUSAMY</t>
  </si>
  <si>
    <t xml:space="preserve">334290SSKLD144041070022</t>
  </si>
  <si>
    <t xml:space="preserve">INDIRANI  SENTHIL</t>
  </si>
  <si>
    <t xml:space="preserve">334290SSKLD144042070022</t>
  </si>
  <si>
    <t xml:space="preserve">KIRUTHIKA  KUMARASAMY</t>
  </si>
  <si>
    <t xml:space="preserve">334290SSKLD144043070022</t>
  </si>
  <si>
    <t xml:space="preserve">VIJAYALAKSHIMI  MURUGAN</t>
  </si>
  <si>
    <t xml:space="preserve">334290SSKLD144044070022</t>
  </si>
  <si>
    <t xml:space="preserve">BABY  DHANABAL</t>
  </si>
  <si>
    <t xml:space="preserve">334290SSKLD144045070022</t>
  </si>
  <si>
    <t xml:space="preserve">CHANDRA  MAHENDRAN</t>
  </si>
  <si>
    <t xml:space="preserve">334290SSKLD144046070022</t>
  </si>
  <si>
    <t xml:space="preserve">ANGAIYARKANNY  THIRUMALAI</t>
  </si>
  <si>
    <t xml:space="preserve">334290SSKLD144047070022</t>
  </si>
  <si>
    <t xml:space="preserve">MAHARANI  RAMADOSS</t>
  </si>
  <si>
    <t xml:space="preserve">334290SSKLD144048070022</t>
  </si>
  <si>
    <t xml:space="preserve">ABINAYA  KOLANCHI</t>
  </si>
  <si>
    <t xml:space="preserve">334290SSKLD144049070022</t>
  </si>
  <si>
    <t xml:space="preserve">ALLI  KANNAIYAN</t>
  </si>
  <si>
    <t xml:space="preserve">334290SSKLD144050070022</t>
  </si>
  <si>
    <t xml:space="preserve">GOWTHAMI  KALIYAPERUMAL</t>
  </si>
  <si>
    <t xml:space="preserve">334290SSKLD144051070022</t>
  </si>
  <si>
    <t xml:space="preserve">MEENAKSHI  PATTU</t>
  </si>
  <si>
    <t xml:space="preserve">334290SSKLD144052070022</t>
  </si>
  <si>
    <t xml:space="preserve">MANJULA  SUNDARAMOORTHY</t>
  </si>
  <si>
    <t xml:space="preserve">334290SSKLD144053070022</t>
  </si>
  <si>
    <t xml:space="preserve">CHITRA  RAVI</t>
  </si>
  <si>
    <t xml:space="preserve">334290SSKLD144054070022</t>
  </si>
  <si>
    <t xml:space="preserve">MUTHULAKSHMI  KRISHNAMOORTHY</t>
  </si>
  <si>
    <t xml:space="preserve">334290SSKLD144078070022</t>
  </si>
  <si>
    <t xml:space="preserve">SELVARANI  RAJA</t>
  </si>
  <si>
    <t xml:space="preserve">334290SSKLD144079070022</t>
  </si>
  <si>
    <t xml:space="preserve">THILAGAVATHI  PARAMASIVAM</t>
  </si>
  <si>
    <t xml:space="preserve">334290SSKLD144080070022</t>
  </si>
  <si>
    <t xml:space="preserve">DURGADEVI  PANDIDURAI</t>
  </si>
  <si>
    <t xml:space="preserve">334290SSKLD144081070022</t>
  </si>
  <si>
    <t xml:space="preserve">THAMILSELVI  RAVI</t>
  </si>
  <si>
    <t xml:space="preserve">334290SSKLD144082070022</t>
  </si>
  <si>
    <t xml:space="preserve">MAGESWARI  PANNEER</t>
  </si>
  <si>
    <t xml:space="preserve">334290SSKLD144083070022</t>
  </si>
  <si>
    <t xml:space="preserve">RAJESWARI  KANNADASAN</t>
  </si>
  <si>
    <t xml:space="preserve">334290SSKLD144084070022</t>
  </si>
  <si>
    <t xml:space="preserve">KAMALA  KANNAIAN</t>
  </si>
  <si>
    <t xml:space="preserve">334290SSKLD144085070022</t>
  </si>
  <si>
    <t xml:space="preserve">SELVI  DHANDABANI</t>
  </si>
  <si>
    <t xml:space="preserve">334290SSKLD144086070022</t>
  </si>
  <si>
    <t xml:space="preserve">MAGESHWARI  ANBAZHAGAN</t>
  </si>
  <si>
    <t xml:space="preserve">334290SSKLD144087070022</t>
  </si>
  <si>
    <t xml:space="preserve">DURAIRAJ  KASI</t>
  </si>
  <si>
    <t xml:space="preserve">334290SSKLD144088070022</t>
  </si>
  <si>
    <t xml:space="preserve">MINI  SAMIKANNU</t>
  </si>
  <si>
    <t xml:space="preserve">334290SSKLD144089070022</t>
  </si>
  <si>
    <t xml:space="preserve">SAROJA  SANKARAN</t>
  </si>
  <si>
    <t xml:space="preserve">334290SSKLD144090070022</t>
  </si>
  <si>
    <t xml:space="preserve">KALAVATHI  MANOKARAN</t>
  </si>
  <si>
    <t xml:space="preserve">334290SSKLD144091070022</t>
  </si>
  <si>
    <t xml:space="preserve">KALPANARAJ  NAGARAJAN</t>
  </si>
  <si>
    <t xml:space="preserve">334290SSKLD144092070022</t>
  </si>
  <si>
    <t xml:space="preserve">JOTHI  MURUGAN</t>
  </si>
  <si>
    <t xml:space="preserve">334290SSKLD144093070022</t>
  </si>
  <si>
    <t xml:space="preserve">JAYALAKSHMI  RAMAMOORTHY</t>
  </si>
  <si>
    <t xml:space="preserve">334290SSKLD144094070022</t>
  </si>
  <si>
    <t xml:space="preserve">MALARVIZHI  MURUGESAN</t>
  </si>
  <si>
    <t xml:space="preserve">334290SSKLD144095070022</t>
  </si>
  <si>
    <t xml:space="preserve">USHA  MANOHAR</t>
  </si>
  <si>
    <t xml:space="preserve">334290SSKLD144096070022</t>
  </si>
  <si>
    <t xml:space="preserve">REVATHI  SUBRAMANIAN</t>
  </si>
  <si>
    <t xml:space="preserve">334290SSKLD144097070022</t>
  </si>
  <si>
    <t xml:space="preserve">DHANALAKSHMI  DURAIRAJ</t>
  </si>
  <si>
    <t xml:space="preserve">334290SSKLD144098070022</t>
  </si>
  <si>
    <t xml:space="preserve">SANTHI  VINAYAGAM</t>
  </si>
  <si>
    <t xml:space="preserve">334290SSKLD144099070022</t>
  </si>
  <si>
    <t xml:space="preserve">SARITHA  MANIKANDAN</t>
  </si>
  <si>
    <t xml:space="preserve">334290SSKLD144100070022</t>
  </si>
  <si>
    <t xml:space="preserve">S KANTHAVEL</t>
  </si>
  <si>
    <t xml:space="preserve">334290SSKLD144328070022</t>
  </si>
  <si>
    <t xml:space="preserve">CHANDRA  MUTHUSAMY</t>
  </si>
  <si>
    <t xml:space="preserve">334290SSKLD144952070022</t>
  </si>
  <si>
    <t xml:space="preserve">SRINIVASAN</t>
  </si>
  <si>
    <t xml:space="preserve">334290SSKLD144329070022</t>
  </si>
  <si>
    <t xml:space="preserve">HALIFATH NACIYAR SHAIK MAHAIDEEN</t>
  </si>
  <si>
    <t xml:space="preserve">334290SSKLD144330070022</t>
  </si>
  <si>
    <t xml:space="preserve">SUNDARARAJIALU</t>
  </si>
  <si>
    <t xml:space="preserve">334290SSKLD144331070022</t>
  </si>
  <si>
    <t xml:space="preserve">KALIAPPAN ILANGO</t>
  </si>
  <si>
    <t xml:space="preserve">THANJAVUR</t>
  </si>
  <si>
    <t xml:space="preserve">334290SSKLD144332070022</t>
  </si>
  <si>
    <t xml:space="preserve">LATHA  RAVICHANDRAN</t>
  </si>
  <si>
    <t xml:space="preserve">334290SSKLD144333070022</t>
  </si>
  <si>
    <t xml:space="preserve">LAKSHMI  SASITHARAN</t>
  </si>
  <si>
    <t xml:space="preserve">334290SSKLD144334070022</t>
  </si>
  <si>
    <t xml:space="preserve">334290SSKLD144335070022</t>
  </si>
  <si>
    <t xml:space="preserve">B PANJANATHAN</t>
  </si>
  <si>
    <t xml:space="preserve">334290SSKLD144336070022</t>
  </si>
  <si>
    <t xml:space="preserve">PRASANNA M</t>
  </si>
  <si>
    <t xml:space="preserve">334290SSKLD144337070022</t>
  </si>
  <si>
    <t xml:space="preserve">PRASANNA  MOHAN</t>
  </si>
  <si>
    <t xml:space="preserve">334290SSKLD144338070022</t>
  </si>
  <si>
    <t xml:space="preserve">PARAMESWARI  ARUL</t>
  </si>
  <si>
    <t xml:space="preserve">334290SSKLD144339070022</t>
  </si>
  <si>
    <t xml:space="preserve">MAGESHWARI  AANANDHAN</t>
  </si>
  <si>
    <t xml:space="preserve">334290SSKLD144340070022</t>
  </si>
  <si>
    <t xml:space="preserve">RAJHAN S G</t>
  </si>
  <si>
    <t xml:space="preserve">334290SSKLD144341070022</t>
  </si>
  <si>
    <t xml:space="preserve">334290SSKLD144342070022</t>
  </si>
  <si>
    <t xml:space="preserve">S G RAJHAN</t>
  </si>
  <si>
    <t xml:space="preserve">334290SSKLD144343070022</t>
  </si>
  <si>
    <t xml:space="preserve">FLARENCESELVAMERRY  RABINHAINRI</t>
  </si>
  <si>
    <t xml:space="preserve">334290SSKLD144344070022</t>
  </si>
  <si>
    <t xml:space="preserve">BHANUPRIYA SONI</t>
  </si>
  <si>
    <t xml:space="preserve">334290SSKLD144345070022</t>
  </si>
  <si>
    <t xml:space="preserve">THIYAGARAJAN B</t>
  </si>
  <si>
    <t xml:space="preserve">334290SSKLD144346070022</t>
  </si>
  <si>
    <t xml:space="preserve">ASOKAN  THIYAGARAJAN</t>
  </si>
  <si>
    <t xml:space="preserve">334290SSKLD144347070022</t>
  </si>
  <si>
    <t xml:space="preserve">ARUL  MARIMUTHU</t>
  </si>
  <si>
    <t xml:space="preserve">334290SSKLD144348070022</t>
  </si>
  <si>
    <t xml:space="preserve">YASOTHAI  BALU</t>
  </si>
  <si>
    <t xml:space="preserve">334290SSKLD144349070022</t>
  </si>
  <si>
    <t xml:space="preserve">BALAMURUGAN JAYARAMAN</t>
  </si>
  <si>
    <t xml:space="preserve">334290SSKLD144350070022</t>
  </si>
  <si>
    <t xml:space="preserve">J BALAMURUGAN</t>
  </si>
  <si>
    <t xml:space="preserve">334290SSKLD144351070022</t>
  </si>
  <si>
    <t xml:space="preserve">KALA  RAVI</t>
  </si>
  <si>
    <t xml:space="preserve">334290SSKLD144746070022</t>
  </si>
  <si>
    <t xml:space="preserve">CHITRA  MURUGESAN</t>
  </si>
  <si>
    <t xml:space="preserve">334290SSKLD145051070022</t>
  </si>
  <si>
    <t xml:space="preserve">JARINABEGAM  SYEDABDULKADAR</t>
  </si>
  <si>
    <t xml:space="preserve">334290SSKLD145048070022</t>
  </si>
  <si>
    <t xml:space="preserve">SUSILA  MAHALINGAM</t>
  </si>
  <si>
    <t xml:space="preserve">334290SSKLD144953070022</t>
  </si>
  <si>
    <t xml:space="preserve">KALYANI  POOMALAI</t>
  </si>
  <si>
    <t xml:space="preserve">334290SSKLD144954070022</t>
  </si>
  <si>
    <t xml:space="preserve">ASALAMMAL  THEIVASAKAYAM</t>
  </si>
  <si>
    <t xml:space="preserve">334290SSKLD144955070022</t>
  </si>
  <si>
    <t xml:space="preserve">SENBAGAVALLI  CHINNAPILLAI</t>
  </si>
  <si>
    <t xml:space="preserve">334290SSKLD144956070022</t>
  </si>
  <si>
    <t xml:space="preserve">AMBIGA  DURAIKKANNU</t>
  </si>
  <si>
    <t xml:space="preserve">334290SSKLD144957070022</t>
  </si>
  <si>
    <t xml:space="preserve">VIJAYA  SELVARAJ</t>
  </si>
  <si>
    <t xml:space="preserve">334290SSKLD144958070022</t>
  </si>
  <si>
    <t xml:space="preserve">MAGESWARI  PONNUSAMY</t>
  </si>
  <si>
    <t xml:space="preserve">334290SSKLD144959070022</t>
  </si>
  <si>
    <t xml:space="preserve">KANAGAVALLI  RAVICHANDRAN</t>
  </si>
  <si>
    <t xml:space="preserve">334290SSKLD144960070022</t>
  </si>
  <si>
    <t xml:space="preserve">VIJAYALAKSHMI  MURUGAIAN</t>
  </si>
  <si>
    <t xml:space="preserve">334290SSKLD144961070022</t>
  </si>
  <si>
    <t xml:space="preserve">RAJESWARI  ELANGOVAN</t>
  </si>
  <si>
    <t xml:space="preserve">334290SSKLD144962070022</t>
  </si>
  <si>
    <t xml:space="preserve">THILAGAVATHI  JAISHANKAR</t>
  </si>
  <si>
    <t xml:space="preserve">334290SSKLD144963070022</t>
  </si>
  <si>
    <t xml:space="preserve">VASANTHA  GANESAN</t>
  </si>
  <si>
    <t xml:space="preserve">334290SSKLD144964070022</t>
  </si>
  <si>
    <t xml:space="preserve">SELVI  PECHIMUTHU</t>
  </si>
  <si>
    <t xml:space="preserve">334290SSKLD144965070022</t>
  </si>
  <si>
    <t xml:space="preserve">POONGAVANAM  THAMBUSAMI</t>
  </si>
  <si>
    <t xml:space="preserve">334290SSKLD144966070022</t>
  </si>
  <si>
    <t xml:space="preserve">AMUTHA  MURUGAIYAN</t>
  </si>
  <si>
    <t xml:space="preserve">334290SSKLD144967070022</t>
  </si>
  <si>
    <t xml:space="preserve">KALAIYARASI  JOTHI</t>
  </si>
  <si>
    <t xml:space="preserve">334290SSKLD144968070022</t>
  </si>
  <si>
    <t xml:space="preserve">GEETHA  SAMINATHAN</t>
  </si>
  <si>
    <t xml:space="preserve">334290SSKLD144969070022</t>
  </si>
  <si>
    <t xml:space="preserve">RAJATHY  KURUKALANCHI</t>
  </si>
  <si>
    <t xml:space="preserve">334290SSKLD144970070022</t>
  </si>
  <si>
    <t xml:space="preserve">VALARMATHY  MURUGESAN</t>
  </si>
  <si>
    <t xml:space="preserve">334290SSKLD144971070022</t>
  </si>
  <si>
    <t xml:space="preserve">CHANDRA  GOVINDARAJ</t>
  </si>
  <si>
    <t xml:space="preserve">334290SSKLD144972070022</t>
  </si>
  <si>
    <t xml:space="preserve">KALA  SELVAM</t>
  </si>
  <si>
    <t xml:space="preserve">334290SSKLD144973070022</t>
  </si>
  <si>
    <t xml:space="preserve">SENTHILKUMAR N</t>
  </si>
  <si>
    <t xml:space="preserve">RAJAPALAYAM</t>
  </si>
  <si>
    <t xml:space="preserve">334290SSKLD149351070022</t>
  </si>
  <si>
    <t xml:space="preserve">334290SSKLD149350070022</t>
  </si>
  <si>
    <t xml:space="preserve">334290SSKLD149349070022</t>
  </si>
  <si>
    <t xml:space="preserve">S RAMACHANDRAN</t>
  </si>
  <si>
    <t xml:space="preserve">334290SSKLD149348070022</t>
  </si>
  <si>
    <t xml:space="preserve">RAMESH GOVINDAPERUMAL</t>
  </si>
  <si>
    <t xml:space="preserve">ARUPPUKOTTAI</t>
  </si>
  <si>
    <t xml:space="preserve">334290SSKLD149347070022</t>
  </si>
  <si>
    <t xml:space="preserve">BALAMURALI RAMAMOORTHI</t>
  </si>
  <si>
    <t xml:space="preserve">334290SSKLD149346070022</t>
  </si>
  <si>
    <t xml:space="preserve">BALAMURALI</t>
  </si>
  <si>
    <t xml:space="preserve">ARUPPUKKOTTAI</t>
  </si>
  <si>
    <t xml:space="preserve">334290SSKLD149345070022</t>
  </si>
  <si>
    <t xml:space="preserve">MEENAKSHI                      RAJENDRAN</t>
  </si>
  <si>
    <t xml:space="preserve">334290SSKLD149344070022</t>
  </si>
  <si>
    <t xml:space="preserve">R MEENAKSHI</t>
  </si>
  <si>
    <t xml:space="preserve">334290SSKLD149343070022</t>
  </si>
  <si>
    <t xml:space="preserve">ALAGARSAMY A</t>
  </si>
  <si>
    <t xml:space="preserve">334290SSKLD149342070022</t>
  </si>
  <si>
    <t xml:space="preserve">POONAM SHAHAJI NALAWADE</t>
  </si>
  <si>
    <t xml:space="preserve">334290SSKLD149341070022</t>
  </si>
  <si>
    <t xml:space="preserve">POONAM NALAWADE</t>
  </si>
  <si>
    <t xml:space="preserve">334290SSKLD149340070022</t>
  </si>
  <si>
    <t xml:space="preserve">S.SANTHOSH KUMAR</t>
  </si>
  <si>
    <t xml:space="preserve">334290SSKLD149339070022</t>
  </si>
  <si>
    <t xml:space="preserve">S SANTHOSHKUMAR</t>
  </si>
  <si>
    <t xml:space="preserve">334290SSKLD149338070022</t>
  </si>
  <si>
    <t xml:space="preserve">PANDISELVI  P</t>
  </si>
  <si>
    <t xml:space="preserve">334290SSKLD149337070022</t>
  </si>
  <si>
    <t xml:space="preserve">PANDISELVI P</t>
  </si>
  <si>
    <t xml:space="preserve">334290SSKLD149336070022</t>
  </si>
  <si>
    <t xml:space="preserve">RAMAIAH RAJA GOPAL</t>
  </si>
  <si>
    <t xml:space="preserve">334290SSKLD149335070022</t>
  </si>
  <si>
    <t xml:space="preserve">CHELLIAH ESWARAKUMAR</t>
  </si>
  <si>
    <t xml:space="preserve">334290SSKLD149334070022</t>
  </si>
  <si>
    <t xml:space="preserve">SUBBURAJ  RAMALAKSHMI</t>
  </si>
  <si>
    <t xml:space="preserve">334290SSKLD149333070022</t>
  </si>
  <si>
    <t xml:space="preserve">334290SSKLD149332070022</t>
  </si>
  <si>
    <t xml:space="preserve">RAMASAMY SURESHKUMAR</t>
  </si>
  <si>
    <t xml:space="preserve">334290SSKLD149331070022</t>
  </si>
  <si>
    <t xml:space="preserve">SANJAYPANDIAN S</t>
  </si>
  <si>
    <t xml:space="preserve">334290SSKLD149330070022</t>
  </si>
  <si>
    <t xml:space="preserve">334290SSKLD149329070022</t>
  </si>
  <si>
    <t xml:space="preserve">SARAVANAPANDI S</t>
  </si>
  <si>
    <t xml:space="preserve">334290SSKLD149618070022</t>
  </si>
  <si>
    <t xml:space="preserve">ARUMUGAM S</t>
  </si>
  <si>
    <t xml:space="preserve">334290SSKLD149617070022</t>
  </si>
  <si>
    <t xml:space="preserve">RAJKUMAR SUBBIAH</t>
  </si>
  <si>
    <t xml:space="preserve">334290SSKLD149616070022</t>
  </si>
  <si>
    <t xml:space="preserve">SENDURLEKA MADHAVAN</t>
  </si>
  <si>
    <t xml:space="preserve">SATTUR</t>
  </si>
  <si>
    <t xml:space="preserve">334290SSKLD149614070022</t>
  </si>
  <si>
    <t xml:space="preserve">KARBAGAM  RAVICHANDIRAN</t>
  </si>
  <si>
    <t xml:space="preserve">334290SSKLD149613070022</t>
  </si>
  <si>
    <t xml:space="preserve">KARBAGAM RAVICHANDIRAN</t>
  </si>
  <si>
    <t xml:space="preserve">334290SSKLD149612070022</t>
  </si>
  <si>
    <t xml:space="preserve">MUTHUMUNEESWARI BALAMURUGAN</t>
  </si>
  <si>
    <t xml:space="preserve">334290SSKLD149611070022</t>
  </si>
  <si>
    <t xml:space="preserve">334290SSKLD149610070022</t>
  </si>
  <si>
    <t xml:space="preserve">RENGASAMY K</t>
  </si>
  <si>
    <t xml:space="preserve">334290SSKLD149609070022</t>
  </si>
  <si>
    <t xml:space="preserve">K RENGASAMY</t>
  </si>
  <si>
    <t xml:space="preserve">334290SSKLD149608070022</t>
  </si>
  <si>
    <t xml:space="preserve">SATHISHKUMAR JEYARAM</t>
  </si>
  <si>
    <t xml:space="preserve">334290SSKLD149607070022</t>
  </si>
  <si>
    <t xml:space="preserve">334290SSKLD149606070022</t>
  </si>
  <si>
    <t xml:space="preserve">KARTHIKUMAR VADIVEL</t>
  </si>
  <si>
    <t xml:space="preserve">334290SSKLD149605070022</t>
  </si>
  <si>
    <t xml:space="preserve">KANDASAMY  P</t>
  </si>
  <si>
    <t xml:space="preserve">334290SSKLD149604070022</t>
  </si>
  <si>
    <t xml:space="preserve">B MURUGANANTHAM</t>
  </si>
  <si>
    <t xml:space="preserve">334290SSKLD149603070022</t>
  </si>
  <si>
    <t xml:space="preserve">SELVAKUMAR TAMILARASAN</t>
  </si>
  <si>
    <t xml:space="preserve">334290SSKLD149602070022</t>
  </si>
  <si>
    <t xml:space="preserve">R SATHIKBATCHA</t>
  </si>
  <si>
    <t xml:space="preserve">334290SSKLD149601070022</t>
  </si>
  <si>
    <t xml:space="preserve">SAKTHIVEL</t>
  </si>
  <si>
    <t xml:space="preserve">334290SSKLD149600070022</t>
  </si>
  <si>
    <t xml:space="preserve">RENUGA</t>
  </si>
  <si>
    <t xml:space="preserve">334290SSKLD149599070022</t>
  </si>
  <si>
    <t xml:space="preserve">RENUGA  S</t>
  </si>
  <si>
    <t xml:space="preserve">334290SSKLD149598070022</t>
  </si>
  <si>
    <t xml:space="preserve">R GEETHA</t>
  </si>
  <si>
    <t xml:space="preserve">334290SSKLD149597070022</t>
  </si>
  <si>
    <t xml:space="preserve">GEETHA  RAJKUMAR</t>
  </si>
  <si>
    <t xml:space="preserve">334290SSKLD149596070022</t>
  </si>
  <si>
    <t xml:space="preserve">AROCKIA RANI R</t>
  </si>
  <si>
    <t xml:space="preserve">334290SSKLD149595070022</t>
  </si>
  <si>
    <t xml:space="preserve">334290SSKLD149594070022</t>
  </si>
  <si>
    <t xml:space="preserve">ARUN                           M</t>
  </si>
  <si>
    <t xml:space="preserve">334290SSKLD149593070022</t>
  </si>
  <si>
    <t xml:space="preserve">M ARUN</t>
  </si>
  <si>
    <t xml:space="preserve">334290SSKLD149592070022</t>
  </si>
  <si>
    <t xml:space="preserve">SANGAVI  SIVANTHI</t>
  </si>
  <si>
    <t xml:space="preserve">334290SSKLD149591070022</t>
  </si>
  <si>
    <t xml:space="preserve">SANGAVI S</t>
  </si>
  <si>
    <t xml:space="preserve">334290SSKLD149590070022</t>
  </si>
  <si>
    <t xml:space="preserve">RANIKRISHNAVATHI</t>
  </si>
  <si>
    <t xml:space="preserve">334290SSKLD149589070022</t>
  </si>
  <si>
    <t xml:space="preserve">RANIKRISHNAVATHI  T</t>
  </si>
  <si>
    <t xml:space="preserve">334290SSKLD149588070022</t>
  </si>
  <si>
    <t xml:space="preserve">GANESHWARI P</t>
  </si>
  <si>
    <t xml:space="preserve">334290SSKLD149587070022</t>
  </si>
  <si>
    <t xml:space="preserve">GANESHWARI PANDI</t>
  </si>
  <si>
    <t xml:space="preserve">334290SSKLD149586070022</t>
  </si>
  <si>
    <t xml:space="preserve">MAREESWARAN M</t>
  </si>
  <si>
    <t xml:space="preserve">334290SSKLD149585070022</t>
  </si>
  <si>
    <t xml:space="preserve">V  KARTHIKUMAR</t>
  </si>
  <si>
    <t xml:space="preserve">334290SSKLD149584070022</t>
  </si>
  <si>
    <t xml:space="preserve">PRADEEP KUMAR S S V</t>
  </si>
  <si>
    <t xml:space="preserve">SIVAKASI</t>
  </si>
  <si>
    <t xml:space="preserve">334290SSKLD149583070022</t>
  </si>
  <si>
    <t xml:space="preserve">334290SSKLD149582070022</t>
  </si>
  <si>
    <t xml:space="preserve">P THILAGARAJ</t>
  </si>
  <si>
    <t xml:space="preserve">334290SSKLD149581070022</t>
  </si>
  <si>
    <t xml:space="preserve">A R KARTHIKEYAN</t>
  </si>
  <si>
    <t xml:space="preserve">334290SSKLD149580070022</t>
  </si>
  <si>
    <t xml:space="preserve">A.R.KARTHIKEYAN</t>
  </si>
  <si>
    <t xml:space="preserve">334290SSKLD149579070022</t>
  </si>
  <si>
    <t xml:space="preserve">SADHASIVAM  THIRUKAIVEL</t>
  </si>
  <si>
    <t xml:space="preserve">334290SSKLD149578070022</t>
  </si>
  <si>
    <t xml:space="preserve">SADHASIVAM THIRUKAIVEL</t>
  </si>
  <si>
    <t xml:space="preserve">334290SSKLD149577070022</t>
  </si>
  <si>
    <t xml:space="preserve">R NITHYANANDHAM</t>
  </si>
  <si>
    <t xml:space="preserve">334290SSKLD149576070022</t>
  </si>
  <si>
    <t xml:space="preserve">B DEEPAK AMARNATH</t>
  </si>
  <si>
    <t xml:space="preserve">334290SSKLD149575070022</t>
  </si>
  <si>
    <t xml:space="preserve">VIVEK V</t>
  </si>
  <si>
    <t xml:space="preserve">334290SSKLD149574070022</t>
  </si>
  <si>
    <t xml:space="preserve">R KANNAN</t>
  </si>
  <si>
    <t xml:space="preserve">334290SSKLD149573070022</t>
  </si>
  <si>
    <t xml:space="preserve">BALAKRISHNAN SANKARESWARI</t>
  </si>
  <si>
    <t xml:space="preserve">334290SSKLD149572070022</t>
  </si>
  <si>
    <t xml:space="preserve">RAJIV MUKHILAN R</t>
  </si>
  <si>
    <t xml:space="preserve">334290SSKLD149571070022</t>
  </si>
  <si>
    <t xml:space="preserve">S G SENTHIL KUMAR</t>
  </si>
  <si>
    <t xml:space="preserve">334290SSKLD149570070022</t>
  </si>
  <si>
    <t xml:space="preserve">SEENIVASAGAN A</t>
  </si>
  <si>
    <t xml:space="preserve">334290SSKLD149569070022</t>
  </si>
  <si>
    <t xml:space="preserve">334290SSKLD149568070022</t>
  </si>
  <si>
    <t xml:space="preserve">SANKARLAL ANTHONYRAJ</t>
  </si>
  <si>
    <t xml:space="preserve">334290SSKLD149567070022</t>
  </si>
  <si>
    <t xml:space="preserve">A SANKARLAL</t>
  </si>
  <si>
    <t xml:space="preserve">334290SSKLD149566070022</t>
  </si>
  <si>
    <t xml:space="preserve">S CHANDRASEKAR</t>
  </si>
  <si>
    <t xml:space="preserve">334290SSKLD149565070022</t>
  </si>
  <si>
    <t xml:space="preserve">SUBBIAH CHANDRASEKAR</t>
  </si>
  <si>
    <t xml:space="preserve">334290SSKLD149564070022</t>
  </si>
  <si>
    <t xml:space="preserve">SUGANYA G</t>
  </si>
  <si>
    <t xml:space="preserve">334290SSKLD149563070022</t>
  </si>
  <si>
    <t xml:space="preserve">SRIKANTH SHENBAGAMOORTHY</t>
  </si>
  <si>
    <t xml:space="preserve">334290SSKLD149562070022</t>
  </si>
  <si>
    <t xml:space="preserve">S MALLIHADEVE</t>
  </si>
  <si>
    <t xml:space="preserve">334290SSKLD149561070022</t>
  </si>
  <si>
    <t xml:space="preserve">334290SSKLD149560070022</t>
  </si>
  <si>
    <t xml:space="preserve">K KAMATCHI ALIAS GAYADHRI</t>
  </si>
  <si>
    <t xml:space="preserve">334290SSKLD149559070022</t>
  </si>
  <si>
    <t xml:space="preserve">SANJEEVI ALAGUTHAI</t>
  </si>
  <si>
    <t xml:space="preserve">334290SSKLD149558070022</t>
  </si>
  <si>
    <t xml:space="preserve">MUTHUKUMAR V</t>
  </si>
  <si>
    <t xml:space="preserve">334290SSKLD149557070022</t>
  </si>
  <si>
    <t xml:space="preserve">P B VELMURUGAN</t>
  </si>
  <si>
    <t xml:space="preserve">334290SSKLD149556070022</t>
  </si>
  <si>
    <t xml:space="preserve">334290SSKLD149555070022</t>
  </si>
  <si>
    <t xml:space="preserve">S PAULRAJ</t>
  </si>
  <si>
    <t xml:space="preserve">334290SSKLD149554070022</t>
  </si>
  <si>
    <t xml:space="preserve">BALAMANIKANDAN L</t>
  </si>
  <si>
    <t xml:space="preserve">334290SSKLD149553070022</t>
  </si>
  <si>
    <t xml:space="preserve">MAHESWARI PRIYA K</t>
  </si>
  <si>
    <t xml:space="preserve">334290SSKLD149552070022</t>
  </si>
  <si>
    <t xml:space="preserve">SUBRAMANIAN S</t>
  </si>
  <si>
    <t xml:space="preserve">334290SSKLD149551070022</t>
  </si>
  <si>
    <t xml:space="preserve">MAHESWARAN A</t>
  </si>
  <si>
    <t xml:space="preserve">334290SSKLD149550070022</t>
  </si>
  <si>
    <t xml:space="preserve">MURUGAPANDIAN  KAMARAJ</t>
  </si>
  <si>
    <t xml:space="preserve">334290SSKLD149549070022</t>
  </si>
  <si>
    <t xml:space="preserve">SARAVANAKUMAR  MARIYAPPAN</t>
  </si>
  <si>
    <t xml:space="preserve">334290SSKLD149548070022</t>
  </si>
  <si>
    <t xml:space="preserve">SANGEETHA                      SANKAR</t>
  </si>
  <si>
    <t xml:space="preserve">334290SSKLD156214070022</t>
  </si>
  <si>
    <t xml:space="preserve">SANGEETHA S</t>
  </si>
  <si>
    <t xml:space="preserve">334290SSKLD156213070022</t>
  </si>
  <si>
    <t xml:space="preserve">SHANMUGAM  S</t>
  </si>
  <si>
    <t xml:space="preserve">334290SSKLD156212070022</t>
  </si>
  <si>
    <t xml:space="preserve">334290SSKLD156211070022</t>
  </si>
  <si>
    <t xml:space="preserve">PALANISAMY K C</t>
  </si>
  <si>
    <t xml:space="preserve">334290SSKLD156210070022</t>
  </si>
  <si>
    <t xml:space="preserve">K C PALANISAMY</t>
  </si>
  <si>
    <t xml:space="preserve">334290SSKLD156209070022</t>
  </si>
  <si>
    <t xml:space="preserve">BALASUBRAMANIAM N</t>
  </si>
  <si>
    <t xml:space="preserve">334290SSKLD156208070022</t>
  </si>
  <si>
    <t xml:space="preserve">BALASUBRAMANIAM</t>
  </si>
  <si>
    <t xml:space="preserve">334290SSKLD156207070022</t>
  </si>
  <si>
    <t xml:space="preserve">SHANMUGASUNDARAM S</t>
  </si>
  <si>
    <t xml:space="preserve">334290SSKLD156206070022</t>
  </si>
  <si>
    <t xml:space="preserve">334290SSKLD156205070022</t>
  </si>
  <si>
    <t xml:space="preserve">MOHAMMED AARIF S</t>
  </si>
  <si>
    <t xml:space="preserve">334290SSKLD156204070022</t>
  </si>
  <si>
    <t xml:space="preserve">MOHAMMAD S</t>
  </si>
  <si>
    <t xml:space="preserve">334290SSKLD156203070022</t>
  </si>
  <si>
    <t xml:space="preserve">NANJUNDASAMY MATHIVANAN ITHAPRIYA</t>
  </si>
  <si>
    <t xml:space="preserve">334290SSKLD153976070022</t>
  </si>
  <si>
    <t xml:space="preserve">ITHAPRIYA N M</t>
  </si>
  <si>
    <t xml:space="preserve">334290SSKLD153977070022</t>
  </si>
  <si>
    <t xml:space="preserve">S O SALEEM KHAN</t>
  </si>
  <si>
    <t xml:space="preserve">334290SSKLD154008070022</t>
  </si>
  <si>
    <t xml:space="preserve">S SIVAMURUGAN</t>
  </si>
  <si>
    <t xml:space="preserve">334290SSKLD154009070022</t>
  </si>
  <si>
    <t xml:space="preserve">P PADMAVATHY</t>
  </si>
  <si>
    <t xml:space="preserve">334290SSKLD154010070022</t>
  </si>
  <si>
    <t xml:space="preserve">SEENIVASAN N</t>
  </si>
  <si>
    <t xml:space="preserve">334290SSKLD154011070022</t>
  </si>
  <si>
    <t xml:space="preserve">334290SSKLD154012070022</t>
  </si>
  <si>
    <t xml:space="preserve">RAVI M .</t>
  </si>
  <si>
    <t xml:space="preserve">334290SSKLD154013070022</t>
  </si>
  <si>
    <t xml:space="preserve">RAVI M</t>
  </si>
  <si>
    <t xml:space="preserve">334290SSKLD154014070022</t>
  </si>
  <si>
    <t xml:space="preserve">SARASWATHI  MUNIYAN</t>
  </si>
  <si>
    <t xml:space="preserve">334290SSKLD154015070022</t>
  </si>
  <si>
    <t xml:space="preserve">SARASWATHI MUNIYAN  .</t>
  </si>
  <si>
    <t xml:space="preserve">334290SSKLD154016070022</t>
  </si>
  <si>
    <t xml:space="preserve">BABY K</t>
  </si>
  <si>
    <t xml:space="preserve">334290SSKLD154017070022</t>
  </si>
  <si>
    <t xml:space="preserve">K BABY</t>
  </si>
  <si>
    <t xml:space="preserve">334290SSKLD154018070022</t>
  </si>
  <si>
    <t xml:space="preserve">SAROJA  .</t>
  </si>
  <si>
    <t xml:space="preserve">334290SSKLD154019070022</t>
  </si>
  <si>
    <t xml:space="preserve">K M SENTHILKUMAR</t>
  </si>
  <si>
    <t xml:space="preserve">334290SSKLD154020070022</t>
  </si>
  <si>
    <t xml:space="preserve">VANCHINATHAN PALANIYAPPAN</t>
  </si>
  <si>
    <t xml:space="preserve">334290SSKLD154021070022</t>
  </si>
  <si>
    <t xml:space="preserve">SAKTHI PRASANTH G T</t>
  </si>
  <si>
    <t xml:space="preserve">334290SSKLD154022070022</t>
  </si>
  <si>
    <t xml:space="preserve">G T SAKTHI PRASANTH</t>
  </si>
  <si>
    <t xml:space="preserve">334290SSKLD154023070022</t>
  </si>
  <si>
    <t xml:space="preserve">SN BOOPATHY</t>
  </si>
  <si>
    <t xml:space="preserve">334290SSKLD154024070022</t>
  </si>
  <si>
    <t xml:space="preserve">S N BOOPATHY</t>
  </si>
  <si>
    <t xml:space="preserve">334290SSKLD154025070022</t>
  </si>
  <si>
    <t xml:space="preserve">RANI P  .</t>
  </si>
  <si>
    <t xml:space="preserve">334290SSKLD154026070022</t>
  </si>
  <si>
    <t xml:space="preserve">PUSHPA V</t>
  </si>
  <si>
    <t xml:space="preserve">334290SSKLD154027070022</t>
  </si>
  <si>
    <t xml:space="preserve">V PUSPHA</t>
  </si>
  <si>
    <t xml:space="preserve">334290SSKLD154028070022</t>
  </si>
  <si>
    <t xml:space="preserve">KARTHICK T</t>
  </si>
  <si>
    <t xml:space="preserve">334290SSKLD154029070022</t>
  </si>
  <si>
    <t xml:space="preserve">334290SSKLD154030070022</t>
  </si>
  <si>
    <t xml:space="preserve">SANTHAL  .</t>
  </si>
  <si>
    <t xml:space="preserve">GOBICHETTIPALAYAM</t>
  </si>
  <si>
    <t xml:space="preserve">334290SSKLD154031070022</t>
  </si>
  <si>
    <t xml:space="preserve">SENTHIL KUMAR K R</t>
  </si>
  <si>
    <t xml:space="preserve">334290SSKLD154032070022</t>
  </si>
  <si>
    <t xml:space="preserve">VELMURUGAN  S</t>
  </si>
  <si>
    <t xml:space="preserve">334290SSKLD154033070022</t>
  </si>
  <si>
    <t xml:space="preserve">VELMURUGAN S</t>
  </si>
  <si>
    <t xml:space="preserve">334290SSKLD154034070022</t>
  </si>
  <si>
    <t xml:space="preserve">334290SSKLD154035070022</t>
  </si>
  <si>
    <t xml:space="preserve">G A KATHIRVEL</t>
  </si>
  <si>
    <t xml:space="preserve">334290SSKLD154036070022</t>
  </si>
  <si>
    <t xml:space="preserve">334290SSKLD154037070022</t>
  </si>
  <si>
    <t xml:space="preserve">MURUGASAMY K</t>
  </si>
  <si>
    <t xml:space="preserve">334290SSKLD154038070022</t>
  </si>
  <si>
    <t xml:space="preserve">KANNIGA  A</t>
  </si>
  <si>
    <t xml:space="preserve">334290SSKLD154039070022</t>
  </si>
  <si>
    <t xml:space="preserve">334290SSKLD154040070022</t>
  </si>
  <si>
    <t xml:space="preserve">MARAPPAN  DAKSHINAMURTHI</t>
  </si>
  <si>
    <t xml:space="preserve">334290SSKLD154041070022</t>
  </si>
  <si>
    <t xml:space="preserve">M DAKSHINAMURTHI</t>
  </si>
  <si>
    <t xml:space="preserve">334290SSKLD154042070022</t>
  </si>
  <si>
    <t xml:space="preserve">R SATHIS THANGAM</t>
  </si>
  <si>
    <t xml:space="preserve">334290SSKLD154043070022</t>
  </si>
  <si>
    <t xml:space="preserve">R SATHISTHANGAM</t>
  </si>
  <si>
    <t xml:space="preserve">334290SSKLD154044070022</t>
  </si>
  <si>
    <t xml:space="preserve">N RAMESH</t>
  </si>
  <si>
    <t xml:space="preserve">334290SSKLD155119070022</t>
  </si>
  <si>
    <t xml:space="preserve">ARUNKUMAR  G</t>
  </si>
  <si>
    <t xml:space="preserve">334290SSKLD155120070022</t>
  </si>
  <si>
    <t xml:space="preserve">ANAND K</t>
  </si>
  <si>
    <t xml:space="preserve">334290SSKLD155121070022</t>
  </si>
  <si>
    <t xml:space="preserve">MANOHAR SARRVESH RAJU</t>
  </si>
  <si>
    <t xml:space="preserve">334290SSKLD155122070022</t>
  </si>
  <si>
    <t xml:space="preserve">334290SSKLD155123070022</t>
  </si>
  <si>
    <t xml:space="preserve">SURESH KUMAR . R</t>
  </si>
  <si>
    <t xml:space="preserve">334290SSKLD155124070022</t>
  </si>
  <si>
    <t xml:space="preserve">SURESH KUMAR R</t>
  </si>
  <si>
    <t xml:space="preserve">334290SSKLD155125070022</t>
  </si>
  <si>
    <t xml:space="preserve">SIVASAKTHIVEL S</t>
  </si>
  <si>
    <t xml:space="preserve">334290SSKLD155126070022</t>
  </si>
  <si>
    <t xml:space="preserve">SIVASAKTHIVEL  S</t>
  </si>
  <si>
    <t xml:space="preserve">334290SSKLD155127070022</t>
  </si>
  <si>
    <t xml:space="preserve">S MANICKARAJ</t>
  </si>
  <si>
    <t xml:space="preserve">334290SSKLD155128070022</t>
  </si>
  <si>
    <t xml:space="preserve">SAVITHRI SUBRAMANIAN</t>
  </si>
  <si>
    <t xml:space="preserve">334290SSKLD155129070022</t>
  </si>
  <si>
    <t xml:space="preserve">334290SSKLD155130070022</t>
  </si>
  <si>
    <t xml:space="preserve">R NITHYANANTHAN</t>
  </si>
  <si>
    <t xml:space="preserve">334290SSKLD155131070022</t>
  </si>
  <si>
    <t xml:space="preserve">A MOHANRAJ</t>
  </si>
  <si>
    <t xml:space="preserve">334290SSKLD155132070022</t>
  </si>
  <si>
    <t xml:space="preserve">J KARTHIKH</t>
  </si>
  <si>
    <t xml:space="preserve">334290SSKLD155133070022</t>
  </si>
  <si>
    <t xml:space="preserve">KARTHIKH JAYARAJ</t>
  </si>
  <si>
    <t xml:space="preserve">334290SSKLD155134070022</t>
  </si>
  <si>
    <t xml:space="preserve">GANESH PRADEEP</t>
  </si>
  <si>
    <t xml:space="preserve">334290SSKLD155135070022</t>
  </si>
  <si>
    <t xml:space="preserve">GANESH PRADEEP R</t>
  </si>
  <si>
    <t xml:space="preserve">334290SSKLD155136070022</t>
  </si>
  <si>
    <t xml:space="preserve">A SARAVANARAJ</t>
  </si>
  <si>
    <t xml:space="preserve">334290SSKLD155137070022</t>
  </si>
  <si>
    <t xml:space="preserve">R                              VINOTH KU</t>
  </si>
  <si>
    <t xml:space="preserve">334290SSKLD155138070022</t>
  </si>
  <si>
    <t xml:space="preserve">S SINDHU</t>
  </si>
  <si>
    <t xml:space="preserve">334290SSKLD155139070022</t>
  </si>
  <si>
    <t xml:space="preserve">SINDHU S</t>
  </si>
  <si>
    <t xml:space="preserve">334290SSKLD155140070022</t>
  </si>
  <si>
    <t xml:space="preserve">CHANDRA SEKARAN</t>
  </si>
  <si>
    <t xml:space="preserve">334290SSKLD155141070022</t>
  </si>
  <si>
    <t xml:space="preserve">CHANDRASEKARAN S</t>
  </si>
  <si>
    <t xml:space="preserve">334290SSKLD155142070022</t>
  </si>
  <si>
    <t xml:space="preserve">SHRINIVASAN PERUMAL</t>
  </si>
  <si>
    <t xml:space="preserve">334290SSKLD155143070022</t>
  </si>
  <si>
    <t xml:space="preserve">J BHUVANESWARI</t>
  </si>
  <si>
    <t xml:space="preserve">334290SSKLD155144070022</t>
  </si>
  <si>
    <t xml:space="preserve">GAYATHRI C</t>
  </si>
  <si>
    <t xml:space="preserve">334290SSKLD155145070022</t>
  </si>
  <si>
    <t xml:space="preserve">GAYATHIRI C</t>
  </si>
  <si>
    <t xml:space="preserve">334290SSKLD155146070022</t>
  </si>
  <si>
    <t xml:space="preserve">THENMOZHI A</t>
  </si>
  <si>
    <t xml:space="preserve">334290SSKLD155147070022</t>
  </si>
  <si>
    <t xml:space="preserve">334290SSKLD155148070022</t>
  </si>
  <si>
    <t xml:space="preserve">BALAJI S</t>
  </si>
  <si>
    <t xml:space="preserve">334290SSKLD155149070022</t>
  </si>
  <si>
    <t xml:space="preserve">KAVITHA S</t>
  </si>
  <si>
    <t xml:space="preserve">334290SSKLD155150070022</t>
  </si>
  <si>
    <t xml:space="preserve">334290SSKLD155151070022</t>
  </si>
  <si>
    <t xml:space="preserve">BALAJI S                       SIVANANDI</t>
  </si>
  <si>
    <t xml:space="preserve">334290SSKLD155152070022</t>
  </si>
  <si>
    <t xml:space="preserve">SHWETHA</t>
  </si>
  <si>
    <t xml:space="preserve">334290SSKLD155153070022</t>
  </si>
  <si>
    <t xml:space="preserve">PRANOOP DHARSHAN DHANAPAL</t>
  </si>
  <si>
    <t xml:space="preserve">334290SSKLD155154070022</t>
  </si>
  <si>
    <t xml:space="preserve">DHANAPAL  DURAISAMY</t>
  </si>
  <si>
    <t xml:space="preserve">334290SSKLD155155070022</t>
  </si>
  <si>
    <t xml:space="preserve">SHWETHA  DHANAPAL</t>
  </si>
  <si>
    <t xml:space="preserve">334290SSKLD155156070022</t>
  </si>
  <si>
    <t xml:space="preserve">SANAL KM</t>
  </si>
  <si>
    <t xml:space="preserve">334290SSKLD155157070022</t>
  </si>
  <si>
    <t xml:space="preserve">ANURADHA M</t>
  </si>
  <si>
    <t xml:space="preserve">334290SSKLD155158070022</t>
  </si>
  <si>
    <t xml:space="preserve">R GOKULNATH PRABU</t>
  </si>
  <si>
    <t xml:space="preserve">334290SSKLD155159070022</t>
  </si>
  <si>
    <t xml:space="preserve">334290SSKLD155160070022</t>
  </si>
  <si>
    <t xml:space="preserve">MURALI V</t>
  </si>
  <si>
    <t xml:space="preserve">334290SSKLD155161070022</t>
  </si>
  <si>
    <t xml:space="preserve">SATHEESH D</t>
  </si>
  <si>
    <t xml:space="preserve">334290SSKLD155162070022</t>
  </si>
  <si>
    <t xml:space="preserve">334290SSKLD155163070022</t>
  </si>
  <si>
    <t xml:space="preserve">M KANNAN</t>
  </si>
  <si>
    <t xml:space="preserve">334290SSKLD155166070022</t>
  </si>
  <si>
    <t xml:space="preserve">KANNAN . M KANNAN</t>
  </si>
  <si>
    <t xml:space="preserve">334290SSKLD155167070022</t>
  </si>
  <si>
    <t xml:space="preserve">SARADHA A                      PONNULING</t>
  </si>
  <si>
    <t xml:space="preserve">334290SSKLD155168070022</t>
  </si>
  <si>
    <t xml:space="preserve">SARADHA A                      PONNULIGA</t>
  </si>
  <si>
    <t xml:space="preserve">334290SSKLD155169070022</t>
  </si>
  <si>
    <t xml:space="preserve">V MOHANA</t>
  </si>
  <si>
    <t xml:space="preserve">334290SSKLD155170070022</t>
  </si>
  <si>
    <t xml:space="preserve">334290SSKLD155171070022</t>
  </si>
  <si>
    <t xml:space="preserve">NAGARAJAN                      M</t>
  </si>
  <si>
    <t xml:space="preserve">334290SSKLD155172070022</t>
  </si>
  <si>
    <t xml:space="preserve">NAGARAJAN MURUGAN</t>
  </si>
  <si>
    <t xml:space="preserve">334290SSKLD155173070022</t>
  </si>
  <si>
    <t xml:space="preserve">J  BENJAMIN</t>
  </si>
  <si>
    <t xml:space="preserve">334290SSKLD155174070022</t>
  </si>
  <si>
    <t xml:space="preserve">BENJAMIN J</t>
  </si>
  <si>
    <t xml:space="preserve">334290SSKLD155175070022</t>
  </si>
  <si>
    <t xml:space="preserve">R RAGHU RAMAN</t>
  </si>
  <si>
    <t xml:space="preserve">334290SSKLD155176070022</t>
  </si>
  <si>
    <t xml:space="preserve">B KUMAR</t>
  </si>
  <si>
    <t xml:space="preserve">334290SSKLD154859070022</t>
  </si>
  <si>
    <t xml:space="preserve">MOHANASUNDARAM R</t>
  </si>
  <si>
    <t xml:space="preserve">334290SSKLD154860070022</t>
  </si>
  <si>
    <t xml:space="preserve">S RAMKUMAR</t>
  </si>
  <si>
    <t xml:space="preserve">334290SSKLD154861070022</t>
  </si>
  <si>
    <t xml:space="preserve">JOSEPH AROCKIA DOSS</t>
  </si>
  <si>
    <t xml:space="preserve">334290SSKLD147637070022</t>
  </si>
  <si>
    <t xml:space="preserve">MALLIKA SANKAR</t>
  </si>
  <si>
    <t xml:space="preserve">334290SSKLD147636070022</t>
  </si>
  <si>
    <t xml:space="preserve">MALLIKA  SANKAR</t>
  </si>
  <si>
    <t xml:space="preserve">334290SSKLD147635070022</t>
  </si>
  <si>
    <t xml:space="preserve">SIVASUBRAMANIYAN  S</t>
  </si>
  <si>
    <t xml:space="preserve">334290SSKLD147634070022</t>
  </si>
  <si>
    <t xml:space="preserve">SIVASUBRAMANIYAN S</t>
  </si>
  <si>
    <t xml:space="preserve">334290SSKLD147633070022</t>
  </si>
  <si>
    <t xml:space="preserve">SENTHIL T</t>
  </si>
  <si>
    <t xml:space="preserve">334290SSKLD147632070022</t>
  </si>
  <si>
    <t xml:space="preserve">VEMBU  KRISHNAMOORTHY</t>
  </si>
  <si>
    <t xml:space="preserve">334290SSKLD147629070022</t>
  </si>
  <si>
    <t xml:space="preserve">MALARKKODI  RAMASAMY</t>
  </si>
  <si>
    <t xml:space="preserve">334290SSKLD147628070022</t>
  </si>
  <si>
    <t xml:space="preserve">DHANABAKKIAM  RAJENDRAN</t>
  </si>
  <si>
    <t xml:space="preserve">334290SSKLD147627070022</t>
  </si>
  <si>
    <t xml:space="preserve">334290SSKLD147626070022</t>
  </si>
  <si>
    <t xml:space="preserve">SARAVANAN  BALASUBRAMANIYAN</t>
  </si>
  <si>
    <t xml:space="preserve">334290SSKLD147625070022</t>
  </si>
  <si>
    <t xml:space="preserve">SARAVANAN BALASUBRAMANIYAN</t>
  </si>
  <si>
    <t xml:space="preserve">334290SSKLD147624070022</t>
  </si>
  <si>
    <t xml:space="preserve">CHINNAPILLAI  IYYARU</t>
  </si>
  <si>
    <t xml:space="preserve">334290SSKLD147623070022</t>
  </si>
  <si>
    <t xml:space="preserve">CHINNAPILLAI I</t>
  </si>
  <si>
    <t xml:space="preserve">334290SSKLD147622070022</t>
  </si>
  <si>
    <t xml:space="preserve">KODISHWARAN RAMASAMY</t>
  </si>
  <si>
    <t xml:space="preserve">334290SSKLD147621070022</t>
  </si>
  <si>
    <t xml:space="preserve">KODISWARAN  RAMASAMY</t>
  </si>
  <si>
    <t xml:space="preserve">334290SSKLD147620070022</t>
  </si>
  <si>
    <t xml:space="preserve">KANMANI T</t>
  </si>
  <si>
    <t xml:space="preserve">334290SSKLD147619070022</t>
  </si>
  <si>
    <t xml:space="preserve">KANMANI  TAMILMANI</t>
  </si>
  <si>
    <t xml:space="preserve">334290SSKLD147618070022</t>
  </si>
  <si>
    <t xml:space="preserve">REVATHI  SEVU</t>
  </si>
  <si>
    <t xml:space="preserve">334290SSKLD147617070022</t>
  </si>
  <si>
    <t xml:space="preserve">334290SSKLD147616070022</t>
  </si>
  <si>
    <t xml:space="preserve">EZHILARASAN K</t>
  </si>
  <si>
    <t xml:space="preserve">334290SSKLD147615070022</t>
  </si>
  <si>
    <t xml:space="preserve">MANI M</t>
  </si>
  <si>
    <t xml:space="preserve">334290SSKLD147614070022</t>
  </si>
  <si>
    <t xml:space="preserve">MANI MURUHESAN</t>
  </si>
  <si>
    <t xml:space="preserve">334290SSKLD147613070022</t>
  </si>
  <si>
    <t xml:space="preserve">R RAJESH</t>
  </si>
  <si>
    <t xml:space="preserve">334290SSKLD147612070022</t>
  </si>
  <si>
    <t xml:space="preserve">NIYAMATHULLAH B</t>
  </si>
  <si>
    <t xml:space="preserve">334290SSKLD147611070022</t>
  </si>
  <si>
    <t xml:space="preserve">G PICHAIMANY</t>
  </si>
  <si>
    <t xml:space="preserve">334290SSKLD147610070022</t>
  </si>
  <si>
    <t xml:space="preserve">G PICHAIMANI</t>
  </si>
  <si>
    <t xml:space="preserve">334290SSKLD147609070022</t>
  </si>
  <si>
    <t xml:space="preserve">MANOHARAN A</t>
  </si>
  <si>
    <t xml:space="preserve">334290SSKLD147608070022</t>
  </si>
  <si>
    <t xml:space="preserve">M SELVAKRISHNAN</t>
  </si>
  <si>
    <t xml:space="preserve">334290SSKLD147607070022</t>
  </si>
  <si>
    <t xml:space="preserve">SELVAKRISHNAN M</t>
  </si>
  <si>
    <t xml:space="preserve">334290SSKLD147606070022</t>
  </si>
  <si>
    <t xml:space="preserve">RAKESH RUBAN DIVYANATHAN</t>
  </si>
  <si>
    <t xml:space="preserve">334290SSKLD147605070022</t>
  </si>
  <si>
    <t xml:space="preserve">AMULRAJ VELUSAMY</t>
  </si>
  <si>
    <t xml:space="preserve">334290SSKLD147604070022</t>
  </si>
  <si>
    <t xml:space="preserve">JOTHI</t>
  </si>
  <si>
    <t xml:space="preserve">334290SSKLD147603070022</t>
  </si>
  <si>
    <t xml:space="preserve">JOTHI  NAGARAJ</t>
  </si>
  <si>
    <t xml:space="preserve">334290SSKLD147602070022</t>
  </si>
  <si>
    <t xml:space="preserve">INDHUMATHI K  KALIYAPERUMAL</t>
  </si>
  <si>
    <t xml:space="preserve">334290SSKLD147601070022</t>
  </si>
  <si>
    <t xml:space="preserve">INDUMATHI  KALIYAPERUMAL</t>
  </si>
  <si>
    <t xml:space="preserve">334290SSKLD147600070022</t>
  </si>
  <si>
    <t xml:space="preserve">334290SSKLD147599070022</t>
  </si>
  <si>
    <t xml:space="preserve">VEMBU</t>
  </si>
  <si>
    <t xml:space="preserve">334290SSKLD147598070022</t>
  </si>
  <si>
    <t xml:space="preserve">VEMBU  NALLATHAMBI</t>
  </si>
  <si>
    <t xml:space="preserve">334290SSKLD147597070022</t>
  </si>
  <si>
    <t xml:space="preserve">VEMBU  SINGARAM</t>
  </si>
  <si>
    <t xml:space="preserve">334290SSKLD147596070022</t>
  </si>
  <si>
    <t xml:space="preserve">SUMATHI N</t>
  </si>
  <si>
    <t xml:space="preserve">334290SSKLD147595070022</t>
  </si>
  <si>
    <t xml:space="preserve">C ADAIKALA RAJ</t>
  </si>
  <si>
    <t xml:space="preserve">334290SSKLD147594070022</t>
  </si>
  <si>
    <t xml:space="preserve">N MANI</t>
  </si>
  <si>
    <t xml:space="preserve">334290SSKLD147593070022</t>
  </si>
  <si>
    <t xml:space="preserve">MANI N</t>
  </si>
  <si>
    <t xml:space="preserve">334290SSKLD147592070022</t>
  </si>
  <si>
    <t xml:space="preserve">SUMATHI  SELVAM</t>
  </si>
  <si>
    <t xml:space="preserve">334290SSKLD147591070022</t>
  </si>
  <si>
    <t xml:space="preserve">S SUMATHI</t>
  </si>
  <si>
    <t xml:space="preserve">334290SSKLD147590070022</t>
  </si>
  <si>
    <t xml:space="preserve">P  PRAVEENA</t>
  </si>
  <si>
    <t xml:space="preserve">334290SSKLD147589070022</t>
  </si>
  <si>
    <t xml:space="preserve">PRAVEENA P</t>
  </si>
  <si>
    <t xml:space="preserve">334290SSKLD147588070022</t>
  </si>
  <si>
    <t xml:space="preserve">P VIJAY</t>
  </si>
  <si>
    <t xml:space="preserve">334290SSKLD147587070022</t>
  </si>
  <si>
    <t xml:space="preserve">N NARAYANASWAMY</t>
  </si>
  <si>
    <t xml:space="preserve">334290SSKLD147586070022</t>
  </si>
  <si>
    <t xml:space="preserve">RASATHI  GOVINDASAMY</t>
  </si>
  <si>
    <t xml:space="preserve">334290SSKLD147585070022</t>
  </si>
  <si>
    <t xml:space="preserve">G RASATHI</t>
  </si>
  <si>
    <t xml:space="preserve">334290SSKLD147584070022</t>
  </si>
  <si>
    <t xml:space="preserve">SELVAMBAL  RAMU</t>
  </si>
  <si>
    <t xml:space="preserve">334290SSKLD147583070022</t>
  </si>
  <si>
    <t xml:space="preserve">M SANTHANAPRIYA</t>
  </si>
  <si>
    <t xml:space="preserve">334290SSKLD147582070022</t>
  </si>
  <si>
    <t xml:space="preserve">SANTHANAPRIYA  MANIVANNAN</t>
  </si>
  <si>
    <t xml:space="preserve">334290SSKLD147581070022</t>
  </si>
  <si>
    <t xml:space="preserve">R RANI</t>
  </si>
  <si>
    <t xml:space="preserve">334290SSKLD147580070022</t>
  </si>
  <si>
    <t xml:space="preserve">RANI  RAMACHANDIRAN</t>
  </si>
  <si>
    <t xml:space="preserve">334290SSKLD147579070022</t>
  </si>
  <si>
    <t xml:space="preserve">S MARUTHUPANDIYAN</t>
  </si>
  <si>
    <t xml:space="preserve">334290SSKLD147578070022</t>
  </si>
  <si>
    <t xml:space="preserve">DANALAKSHMI  NADARAJAN</t>
  </si>
  <si>
    <t xml:space="preserve">334290SSKLD147577070022</t>
  </si>
  <si>
    <t xml:space="preserve">334290SSKLD147576070022</t>
  </si>
  <si>
    <t xml:space="preserve">ASHOKUMAR  ANNADURAI</t>
  </si>
  <si>
    <t xml:space="preserve">334290SSKLD147575070022</t>
  </si>
  <si>
    <t xml:space="preserve">A ASHOKKUMAR</t>
  </si>
  <si>
    <t xml:space="preserve">334290SSKLD147574070022</t>
  </si>
  <si>
    <t xml:space="preserve">SENTHAMIZHSELVI  AMUTHAKUMAR</t>
  </si>
  <si>
    <t xml:space="preserve">334290SSKLD147573070022</t>
  </si>
  <si>
    <t xml:space="preserve">ALLIYARASI S</t>
  </si>
  <si>
    <t xml:space="preserve">334290SSKLD147572070022</t>
  </si>
  <si>
    <t xml:space="preserve">ALLIYARASI  SAMINATHAN</t>
  </si>
  <si>
    <t xml:space="preserve">334290SSKLD147571070022</t>
  </si>
  <si>
    <t xml:space="preserve">THAMIZHARASI  VELU</t>
  </si>
  <si>
    <t xml:space="preserve">334290SSKLD147570070022</t>
  </si>
  <si>
    <t xml:space="preserve">TAMILARASI  VELU</t>
  </si>
  <si>
    <t xml:space="preserve">334290SSKLD147569070022</t>
  </si>
  <si>
    <t xml:space="preserve">PRIYA  KARUPPAIYAN</t>
  </si>
  <si>
    <t xml:space="preserve">334290SSKLD147568070022</t>
  </si>
  <si>
    <t xml:space="preserve">R JOHNSON</t>
  </si>
  <si>
    <t xml:space="preserve">334290SSKLD147567070022</t>
  </si>
  <si>
    <t xml:space="preserve">334290SSKLD147566070022</t>
  </si>
  <si>
    <t xml:space="preserve">CHITRA SEKAR</t>
  </si>
  <si>
    <t xml:space="preserve">334290SSKLD147565070022</t>
  </si>
  <si>
    <t xml:space="preserve">334290SSKLD147564070022</t>
  </si>
  <si>
    <t xml:space="preserve">ARULANTHU S</t>
  </si>
  <si>
    <t xml:space="preserve">334290SSKLD147563070022</t>
  </si>
  <si>
    <t xml:space="preserve">334290SSKLD147562070022</t>
  </si>
  <si>
    <t xml:space="preserve">KANNAMMAL  RAMAN</t>
  </si>
  <si>
    <t xml:space="preserve">334290SSKLD147561070022</t>
  </si>
  <si>
    <t xml:space="preserve">AROCKIARAJ  A</t>
  </si>
  <si>
    <t xml:space="preserve">334290SSKLD147560070022</t>
  </si>
  <si>
    <t xml:space="preserve">AROCKIARAJ A</t>
  </si>
  <si>
    <t xml:space="preserve">334290SSKLD147559070022</t>
  </si>
  <si>
    <t xml:space="preserve">AROCKIYAM SANTHIYAGU</t>
  </si>
  <si>
    <t xml:space="preserve">334290SSKLD147558070022</t>
  </si>
  <si>
    <t xml:space="preserve">334290SSKLD147557070022</t>
  </si>
  <si>
    <t xml:space="preserve">MARY SHANTHI PETER JOHN</t>
  </si>
  <si>
    <t xml:space="preserve">334290SSKLD147556070022</t>
  </si>
  <si>
    <t xml:space="preserve">J MARY SHANTHI</t>
  </si>
  <si>
    <t xml:space="preserve">334290SSKLD147555070022</t>
  </si>
  <si>
    <t xml:space="preserve">VELU ARUMUGAM</t>
  </si>
  <si>
    <t xml:space="preserve">334290SSKLD147554070022</t>
  </si>
  <si>
    <t xml:space="preserve">A VELU</t>
  </si>
  <si>
    <t xml:space="preserve">334290SSKLD147553070022</t>
  </si>
  <si>
    <t xml:space="preserve">URUMAN  P</t>
  </si>
  <si>
    <t xml:space="preserve">334290SSKLD147552070022</t>
  </si>
  <si>
    <t xml:space="preserve">URUMAN P</t>
  </si>
  <si>
    <t xml:space="preserve">334290SSKLD147551070022</t>
  </si>
  <si>
    <t xml:space="preserve">MANIKANADAN C</t>
  </si>
  <si>
    <t xml:space="preserve">334290SSKLD147550070022</t>
  </si>
  <si>
    <t xml:space="preserve">M BASKARAN</t>
  </si>
  <si>
    <t xml:space="preserve">334290SSKLD147549070022</t>
  </si>
  <si>
    <t xml:space="preserve">R PALANIAPPAN</t>
  </si>
  <si>
    <t xml:space="preserve">334290SSKLD147548070022</t>
  </si>
  <si>
    <t xml:space="preserve">334290SSKLD147547070022</t>
  </si>
  <si>
    <t xml:space="preserve">SAGUNTHALA R</t>
  </si>
  <si>
    <t xml:space="preserve">334290SSKLD147546070022</t>
  </si>
  <si>
    <t xml:space="preserve">SAGUNTHALA  RAJAGOPAL</t>
  </si>
  <si>
    <t xml:space="preserve">334290SSKLD147545070022</t>
  </si>
  <si>
    <t xml:space="preserve">334290SSKLD147544070022</t>
  </si>
  <si>
    <t xml:space="preserve">R SELVARAJU</t>
  </si>
  <si>
    <t xml:space="preserve">334290SSKLD147543070022</t>
  </si>
  <si>
    <t xml:space="preserve">SUBRAMANI  P</t>
  </si>
  <si>
    <t xml:space="preserve">334290SSKLD147542070022</t>
  </si>
  <si>
    <t xml:space="preserve">SUBBIRAMANI  PALANIYAPPAN</t>
  </si>
  <si>
    <t xml:space="preserve">334290SSKLD147541070022</t>
  </si>
  <si>
    <t xml:space="preserve">AMMAKANNU  RAMAVELAR</t>
  </si>
  <si>
    <t xml:space="preserve">KARAIKUDI</t>
  </si>
  <si>
    <t xml:space="preserve">334290SSKLD147540070022</t>
  </si>
  <si>
    <t xml:space="preserve">AMMAKANNU R</t>
  </si>
  <si>
    <t xml:space="preserve">334290SSKLD147539070022</t>
  </si>
  <si>
    <t xml:space="preserve">K SENTHIL KUMAR</t>
  </si>
  <si>
    <t xml:space="preserve">334290SSKLD147538070022</t>
  </si>
  <si>
    <t xml:space="preserve">SEETHARAMAN RAMASAMY</t>
  </si>
  <si>
    <t xml:space="preserve">334290SSKLD147537070022</t>
  </si>
  <si>
    <t xml:space="preserve">J AROCKIASAMY</t>
  </si>
  <si>
    <t xml:space="preserve">334290SSKLD147536070022</t>
  </si>
  <si>
    <t xml:space="preserve">A.KARTHIK</t>
  </si>
  <si>
    <t xml:space="preserve">334290SSKLD154862070022</t>
  </si>
  <si>
    <t xml:space="preserve">SANJAY GANESH S</t>
  </si>
  <si>
    <t xml:space="preserve">334290SSKLD154863070022</t>
  </si>
  <si>
    <t xml:space="preserve">R MANIVEL</t>
  </si>
  <si>
    <t xml:space="preserve">334290SSKLD154864070022</t>
  </si>
  <si>
    <t xml:space="preserve">334290SSKLD154865070022</t>
  </si>
  <si>
    <t xml:space="preserve">JAIGANESH D</t>
  </si>
  <si>
    <t xml:space="preserve">334290SSKLD154866070022</t>
  </si>
  <si>
    <t xml:space="preserve">SURYA  S</t>
  </si>
  <si>
    <t xml:space="preserve">334290SSKLD154867070022</t>
  </si>
  <si>
    <t xml:space="preserve">PRASAD KUMAR D</t>
  </si>
  <si>
    <t xml:space="preserve">334290SSKLD154868070022</t>
  </si>
  <si>
    <t xml:space="preserve">R SURESH KRISHNA</t>
  </si>
  <si>
    <t xml:space="preserve">334290SSKLD154869070022</t>
  </si>
  <si>
    <t xml:space="preserve">SURYA S</t>
  </si>
  <si>
    <t xml:space="preserve">334290SSKLD154870070022</t>
  </si>
  <si>
    <t xml:space="preserve">KALKI C</t>
  </si>
  <si>
    <t xml:space="preserve">334290SSKLD154871070022</t>
  </si>
  <si>
    <t xml:space="preserve">SHEHANAZ MUBEEN I</t>
  </si>
  <si>
    <t xml:space="preserve">334290SSKLD154872070022</t>
  </si>
  <si>
    <t xml:space="preserve">T V SIVAKUMAR</t>
  </si>
  <si>
    <t xml:space="preserve">334290SSKLD154873070022</t>
  </si>
  <si>
    <t xml:space="preserve">K RAGAVENDHRA PERUMALL</t>
  </si>
  <si>
    <t xml:space="preserve">334290SSKLD154874070022</t>
  </si>
  <si>
    <t xml:space="preserve">SATHISHKUMAR  P</t>
  </si>
  <si>
    <t xml:space="preserve">334290SSKLD154875070022</t>
  </si>
  <si>
    <t xml:space="preserve">KARTHICK N</t>
  </si>
  <si>
    <t xml:space="preserve">334290SSKLD154876070022</t>
  </si>
  <si>
    <t xml:space="preserve">MURUGESAN M</t>
  </si>
  <si>
    <t xml:space="preserve">334290SSKLD154877070022</t>
  </si>
  <si>
    <t xml:space="preserve">PRABHU PALRAJ ANTHONY RAJ</t>
  </si>
  <si>
    <t xml:space="preserve">334290SSKLD154878070022</t>
  </si>
  <si>
    <t xml:space="preserve">A PRABHU PALRAJ</t>
  </si>
  <si>
    <t xml:space="preserve">334290SSKLD154879070022</t>
  </si>
  <si>
    <t xml:space="preserve">SRINIVAS  CHATLA</t>
  </si>
  <si>
    <t xml:space="preserve">334290SSKLD154880070022</t>
  </si>
  <si>
    <t xml:space="preserve">334290SSKLD154881070022</t>
  </si>
  <si>
    <t xml:space="preserve">MANICKARAJ S</t>
  </si>
  <si>
    <t xml:space="preserve">334290SSKLD154882070022</t>
  </si>
  <si>
    <t xml:space="preserve">VENKATAPATHY D</t>
  </si>
  <si>
    <t xml:space="preserve">334290SSKLD154883070022</t>
  </si>
  <si>
    <t xml:space="preserve">KARTHICK KUMAR N</t>
  </si>
  <si>
    <t xml:space="preserve">334290SSKLD154884070022</t>
  </si>
  <si>
    <t xml:space="preserve">TAMIL SELVI THANGUARASU</t>
  </si>
  <si>
    <t xml:space="preserve">334290SSKLD154885070022</t>
  </si>
  <si>
    <t xml:space="preserve">TAMIL SELVI THANGARASU</t>
  </si>
  <si>
    <t xml:space="preserve">334290SSKLD154886070022</t>
  </si>
  <si>
    <t xml:space="preserve">NABIN LIMBU N</t>
  </si>
  <si>
    <t xml:space="preserve">334290SSKLD154887070022</t>
  </si>
  <si>
    <t xml:space="preserve">SUMATHI G</t>
  </si>
  <si>
    <t xml:space="preserve">334290SSKLD154888070022</t>
  </si>
  <si>
    <t xml:space="preserve">RAMYA G</t>
  </si>
  <si>
    <t xml:space="preserve">334290SSKLD154889070022</t>
  </si>
  <si>
    <t xml:space="preserve">SK RAMALINGAM</t>
  </si>
  <si>
    <t xml:space="preserve">334290SSKLD154890070022</t>
  </si>
  <si>
    <t xml:space="preserve">MUTHKUMARESHVARI</t>
  </si>
  <si>
    <t xml:space="preserve">COIMABTORE NORTH</t>
  </si>
  <si>
    <t xml:space="preserve">334290SSKLD154891070022</t>
  </si>
  <si>
    <t xml:space="preserve">334290SSKLD154892070022</t>
  </si>
  <si>
    <t xml:space="preserve">334290SSKLD154893070022</t>
  </si>
  <si>
    <t xml:space="preserve">RAMYAA V</t>
  </si>
  <si>
    <t xml:space="preserve">334290SSKLD154894070022</t>
  </si>
  <si>
    <t xml:space="preserve">V RAMYAA</t>
  </si>
  <si>
    <t xml:space="preserve">334290SSKLD154895070022</t>
  </si>
  <si>
    <t xml:space="preserve">K M . BOOPATHI</t>
  </si>
  <si>
    <t xml:space="preserve">334290SSKLD154896070022</t>
  </si>
  <si>
    <t xml:space="preserve">MARIKUMAR V</t>
  </si>
  <si>
    <t xml:space="preserve">334290SSKLD154897070022</t>
  </si>
  <si>
    <t xml:space="preserve">334290SSKLD154898070022</t>
  </si>
  <si>
    <t xml:space="preserve">ALAGESAN                       B</t>
  </si>
  <si>
    <t xml:space="preserve">334290SSKLD154899070022</t>
  </si>
  <si>
    <t xml:space="preserve">SENTHIL KUMAR K</t>
  </si>
  <si>
    <t xml:space="preserve">334290SSKLD154900070022</t>
  </si>
  <si>
    <t xml:space="preserve">SENTHIL KUMAR  C</t>
  </si>
  <si>
    <t xml:space="preserve">334290SSKLD154901070022</t>
  </si>
  <si>
    <t xml:space="preserve">C SENTHIL KUMAR</t>
  </si>
  <si>
    <t xml:space="preserve">334290SSKLD154902070022</t>
  </si>
  <si>
    <t xml:space="preserve">VEERARAGAVAPERUMAL  P</t>
  </si>
  <si>
    <t xml:space="preserve">334290SSKLD154903070022</t>
  </si>
  <si>
    <t xml:space="preserve">BAGYALAKSHMI G</t>
  </si>
  <si>
    <t xml:space="preserve">334290SSKLD154904070022</t>
  </si>
  <si>
    <t xml:space="preserve">334290SSKLD154905070022</t>
  </si>
  <si>
    <t xml:space="preserve">ANANTHI L</t>
  </si>
  <si>
    <t xml:space="preserve">334290SSKLD154906070022</t>
  </si>
  <si>
    <t xml:space="preserve">S SELVAKUMAR</t>
  </si>
  <si>
    <t xml:space="preserve">334290SSKLD154907070022</t>
  </si>
  <si>
    <t xml:space="preserve">GERALD LUCIAN THAMBIRAJAH</t>
  </si>
  <si>
    <t xml:space="preserve">334290SSKLD154908070022</t>
  </si>
  <si>
    <t xml:space="preserve">KISHORE BALAJI</t>
  </si>
  <si>
    <t xml:space="preserve">334290SSKLD154909070022</t>
  </si>
  <si>
    <t xml:space="preserve">334290SSKLD154910070022</t>
  </si>
  <si>
    <t xml:space="preserve">BAMA SUBRAJ</t>
  </si>
  <si>
    <t xml:space="preserve">334290SSKLD154911070022</t>
  </si>
  <si>
    <t xml:space="preserve">BAMA S</t>
  </si>
  <si>
    <t xml:space="preserve">334290SSKLD154912070022</t>
  </si>
  <si>
    <t xml:space="preserve">MURUGAN R</t>
  </si>
  <si>
    <t xml:space="preserve">334290SSKLD154913070022</t>
  </si>
  <si>
    <t xml:space="preserve">R MURUGAN</t>
  </si>
  <si>
    <t xml:space="preserve">334290SSKLD154914070022</t>
  </si>
  <si>
    <t xml:space="preserve">R VIMAL KUMAR</t>
  </si>
  <si>
    <t xml:space="preserve">334290SSKLD154915070022</t>
  </si>
  <si>
    <t xml:space="preserve">ALAGESAN B</t>
  </si>
  <si>
    <t xml:space="preserve">334290SSKLD154916070022</t>
  </si>
  <si>
    <t xml:space="preserve">BALASUBRAMANIAM  M</t>
  </si>
  <si>
    <t xml:space="preserve">334290SSKLD154917070022</t>
  </si>
  <si>
    <t xml:space="preserve">BALASUBRAMANIAM M</t>
  </si>
  <si>
    <t xml:space="preserve">334290SSKLD154918070022</t>
  </si>
  <si>
    <t xml:space="preserve">POORANI S</t>
  </si>
  <si>
    <t xml:space="preserve">334290SSKLD154919070022</t>
  </si>
  <si>
    <t xml:space="preserve">POORNI S</t>
  </si>
  <si>
    <t xml:space="preserve">334290SSKLD154920070022</t>
  </si>
  <si>
    <t xml:space="preserve">BALASUNDHARAM SRI HARI PRASADH</t>
  </si>
  <si>
    <t xml:space="preserve">334290SSKLD154921070022</t>
  </si>
  <si>
    <t xml:space="preserve">334290SSKLD154922070022</t>
  </si>
  <si>
    <t xml:space="preserve">JITENDRA KUMAR SHARMA (037310419)</t>
  </si>
  <si>
    <t xml:space="preserve">334290SSKLD154923070022</t>
  </si>
  <si>
    <t xml:space="preserve">RAMESH BABU M</t>
  </si>
  <si>
    <t xml:space="preserve">334290SSKLD154924070022</t>
  </si>
  <si>
    <t xml:space="preserve">M RAMESHBABU</t>
  </si>
  <si>
    <t xml:space="preserve">334290SSKLD154925070022</t>
  </si>
  <si>
    <t xml:space="preserve">VELMURWGAN C</t>
  </si>
  <si>
    <t xml:space="preserve">334290SSKLD154958070022</t>
  </si>
  <si>
    <t xml:space="preserve">DEEPIKA VIJAY G B</t>
  </si>
  <si>
    <t xml:space="preserve">334290SSKLD154959070022</t>
  </si>
  <si>
    <t xml:space="preserve">DEEPIKA VIJAY</t>
  </si>
  <si>
    <t xml:space="preserve">334290SSKLD154960070022</t>
  </si>
  <si>
    <t xml:space="preserve">334290SSKLD154961070022</t>
  </si>
  <si>
    <t xml:space="preserve">B KANNAN</t>
  </si>
  <si>
    <t xml:space="preserve">334290SSKLD154962070022</t>
  </si>
  <si>
    <t xml:space="preserve">N SATHISH KUMAR</t>
  </si>
  <si>
    <t xml:space="preserve">334290SSKLD154963070022</t>
  </si>
  <si>
    <t xml:space="preserve">R ANANDHI</t>
  </si>
  <si>
    <t xml:space="preserve">334290SSKLD154964070022</t>
  </si>
  <si>
    <t xml:space="preserve">334290SSKLD154965070022</t>
  </si>
  <si>
    <t xml:space="preserve">J SYLVESTER</t>
  </si>
  <si>
    <t xml:space="preserve">334290SSKLD154966070022</t>
  </si>
  <si>
    <t xml:space="preserve">K                              RAJESH</t>
  </si>
  <si>
    <t xml:space="preserve">334290SSKLD154967070022</t>
  </si>
  <si>
    <t xml:space="preserve">RAJESH BHAT K  G</t>
  </si>
  <si>
    <t xml:space="preserve">334290SSKLD154968070022</t>
  </si>
  <si>
    <t xml:space="preserve">V THANGARASU (PC3288)</t>
  </si>
  <si>
    <t xml:space="preserve">334290SSKLD154969070022</t>
  </si>
  <si>
    <t xml:space="preserve">T MANIKANDAN</t>
  </si>
  <si>
    <t xml:space="preserve">334290SSKLD154970070022</t>
  </si>
  <si>
    <t xml:space="preserve">PREM GOYAL</t>
  </si>
  <si>
    <t xml:space="preserve">334290SSKLD154971070022</t>
  </si>
  <si>
    <t xml:space="preserve">334290SSKLD154972070022</t>
  </si>
  <si>
    <t xml:space="preserve">P C RAMESHKUMAR</t>
  </si>
  <si>
    <t xml:space="preserve">334290SSKLD154973070022</t>
  </si>
  <si>
    <t xml:space="preserve">R SATHISHKUMAR (PC3305)</t>
  </si>
  <si>
    <t xml:space="preserve">334290SSKLD154974070022</t>
  </si>
  <si>
    <t xml:space="preserve">C SHEKKILAR</t>
  </si>
  <si>
    <t xml:space="preserve">334290SSKLD154975070022</t>
  </si>
  <si>
    <t xml:space="preserve">N KAJA MOIN AHAMED</t>
  </si>
  <si>
    <t xml:space="preserve">334290SSKLD154976070022</t>
  </si>
  <si>
    <t xml:space="preserve">334290SSKLD154977070022</t>
  </si>
  <si>
    <t xml:space="preserve">RAGAVENTHIRA KUMAR T</t>
  </si>
  <si>
    <t xml:space="preserve">334290SSKLD154978070022</t>
  </si>
  <si>
    <t xml:space="preserve">KALIAMMAL M</t>
  </si>
  <si>
    <t xml:space="preserve">334290SSKLD154979070022</t>
  </si>
  <si>
    <t xml:space="preserve">M PALPANDIAN</t>
  </si>
  <si>
    <t xml:space="preserve">334290SSKLD154980070022</t>
  </si>
  <si>
    <t xml:space="preserve">MANOPRADEEP M</t>
  </si>
  <si>
    <t xml:space="preserve">334290SSKLD154981070022</t>
  </si>
  <si>
    <t xml:space="preserve">SUMITHRA RAJESH</t>
  </si>
  <si>
    <t xml:space="preserve">334290SSKLD154982070022</t>
  </si>
  <si>
    <t xml:space="preserve">S RATCHAGARAJAN</t>
  </si>
  <si>
    <t xml:space="preserve">334290SSKLD154983070022</t>
  </si>
  <si>
    <t xml:space="preserve">R SENTHIL KUMAR</t>
  </si>
  <si>
    <t xml:space="preserve">334290SSKLD154984070022</t>
  </si>
  <si>
    <t xml:space="preserve">A PRABHU</t>
  </si>
  <si>
    <t xml:space="preserve">334290SSKLD154985070022</t>
  </si>
  <si>
    <t xml:space="preserve">M SURESHBABU</t>
  </si>
  <si>
    <t xml:space="preserve">334290SSKLD154986070022</t>
  </si>
  <si>
    <t xml:space="preserve">KARTHIKEYAN N</t>
  </si>
  <si>
    <t xml:space="preserve">334290SSKLD154987070022</t>
  </si>
  <si>
    <t xml:space="preserve">NAVEEN KUMAR M</t>
  </si>
  <si>
    <t xml:space="preserve">334290SSKLD154988070022</t>
  </si>
  <si>
    <t xml:space="preserve">S VASANTH KUMAR</t>
  </si>
  <si>
    <t xml:space="preserve">334290SSKLD154989070022</t>
  </si>
  <si>
    <t xml:space="preserve">334290SSKLD154990070022</t>
  </si>
  <si>
    <t xml:space="preserve">GOVINDARAJU P S</t>
  </si>
  <si>
    <t xml:space="preserve">334290SSKLD154991070022</t>
  </si>
  <si>
    <t xml:space="preserve">RITHA SARAT CHANDRA KUMAR</t>
  </si>
  <si>
    <t xml:space="preserve">334290SSKLD154992070022</t>
  </si>
  <si>
    <t xml:space="preserve">SELUAKUMAR T</t>
  </si>
  <si>
    <t xml:space="preserve">334290SSKLD154993070022</t>
  </si>
  <si>
    <t xml:space="preserve">GAJALAKSHMI  M</t>
  </si>
  <si>
    <t xml:space="preserve">334290SSKLD154206070022</t>
  </si>
  <si>
    <t xml:space="preserve">VIJAYARAJ N</t>
  </si>
  <si>
    <t xml:space="preserve">334290SSKLD154207070022</t>
  </si>
  <si>
    <t xml:space="preserve">NATARAJAN  P</t>
  </si>
  <si>
    <t xml:space="preserve">334290SSKLD154208070022</t>
  </si>
  <si>
    <t xml:space="preserve">NATARAJAN</t>
  </si>
  <si>
    <t xml:space="preserve">334290SSKLD154209070022</t>
  </si>
  <si>
    <t xml:space="preserve">PRAKASH  R</t>
  </si>
  <si>
    <t xml:space="preserve">334290SSKLD154210070022</t>
  </si>
  <si>
    <t xml:space="preserve">PRAKASH R</t>
  </si>
  <si>
    <t xml:space="preserve">334290SSKLD154211070022</t>
  </si>
  <si>
    <t xml:space="preserve">C NATARAJAN</t>
  </si>
  <si>
    <t xml:space="preserve">334290SSKLD154212070022</t>
  </si>
  <si>
    <t xml:space="preserve">334290SSKLD154213070022</t>
  </si>
  <si>
    <t xml:space="preserve">RAVI BACHU</t>
  </si>
  <si>
    <t xml:space="preserve">334290SSKLD154214070022</t>
  </si>
  <si>
    <t xml:space="preserve">334290SSKLD154215070022</t>
  </si>
  <si>
    <t xml:space="preserve">334290SSKLD154216070022</t>
  </si>
  <si>
    <t xml:space="preserve">334290SSKLD154217070022</t>
  </si>
  <si>
    <t xml:space="preserve">MANIVEL E</t>
  </si>
  <si>
    <t xml:space="preserve">334290SSKLD154218070022</t>
  </si>
  <si>
    <t xml:space="preserve">MANIVEL ESHWARAMOORTHY</t>
  </si>
  <si>
    <t xml:space="preserve">334290SSKLD154219070022</t>
  </si>
  <si>
    <t xml:space="preserve">KANNIAPPAN CHANDRASHEKARAN</t>
  </si>
  <si>
    <t xml:space="preserve">334290SSKLD154220070022</t>
  </si>
  <si>
    <t xml:space="preserve">K CHANDRASHEKARAN</t>
  </si>
  <si>
    <t xml:space="preserve">334290SSKLD154221070022</t>
  </si>
  <si>
    <t xml:space="preserve">PALANIAPPAN R</t>
  </si>
  <si>
    <t xml:space="preserve">334290SSKLD154222070022</t>
  </si>
  <si>
    <t xml:space="preserve">ARUNKUMAR S</t>
  </si>
  <si>
    <t xml:space="preserve">334290SSKLD154223070022</t>
  </si>
  <si>
    <t xml:space="preserve">MJ YAMUNA</t>
  </si>
  <si>
    <t xml:space="preserve">334290SSKLD154224070022</t>
  </si>
  <si>
    <t xml:space="preserve">SABARISH R</t>
  </si>
  <si>
    <t xml:space="preserve">334290SSKLD154225070022</t>
  </si>
  <si>
    <t xml:space="preserve">BALUSAMY N</t>
  </si>
  <si>
    <t xml:space="preserve">334290SSKLD154226070022</t>
  </si>
  <si>
    <t xml:space="preserve">M THIRUMURTHY</t>
  </si>
  <si>
    <t xml:space="preserve">334290SSKLD154227070022</t>
  </si>
  <si>
    <t xml:space="preserve">MUTHURAM RAVI</t>
  </si>
  <si>
    <t xml:space="preserve">334290SSKLD154228070022</t>
  </si>
  <si>
    <t xml:space="preserve">INDU M</t>
  </si>
  <si>
    <t xml:space="preserve">334290SSKLD154229070022</t>
  </si>
  <si>
    <t xml:space="preserve">INDU MURUGESAN</t>
  </si>
  <si>
    <t xml:space="preserve">334290SSKLD154230070022</t>
  </si>
  <si>
    <t xml:space="preserve">PURUSHOTHAMAN T R</t>
  </si>
  <si>
    <t xml:space="preserve">334290SSKLD154231070022</t>
  </si>
  <si>
    <t xml:space="preserve">M SUBRAMANIAN</t>
  </si>
  <si>
    <t xml:space="preserve">334290SSKLD154232070022</t>
  </si>
  <si>
    <t xml:space="preserve">SUBRAMANIAN                    M</t>
  </si>
  <si>
    <t xml:space="preserve">334290SSKLD154233070022</t>
  </si>
  <si>
    <t xml:space="preserve">L VIJAY ANAND</t>
  </si>
  <si>
    <t xml:space="preserve">334290SSKLD154234070022</t>
  </si>
  <si>
    <t xml:space="preserve">T SUGANTHAGEETHA</t>
  </si>
  <si>
    <t xml:space="preserve">334290SSKLD154235070022</t>
  </si>
  <si>
    <t xml:space="preserve">R DHANAPATHI</t>
  </si>
  <si>
    <t xml:space="preserve">334290SSKLD154236070022</t>
  </si>
  <si>
    <t xml:space="preserve">R SINGARAVEL</t>
  </si>
  <si>
    <t xml:space="preserve">334290SSKLD154237070022</t>
  </si>
  <si>
    <t xml:space="preserve">334290SSKLD154238070022</t>
  </si>
  <si>
    <t xml:space="preserve">R MANIRAJAN</t>
  </si>
  <si>
    <t xml:space="preserve">334290SSKLD154239070022</t>
  </si>
  <si>
    <t xml:space="preserve">334290SSKLD154240070022</t>
  </si>
  <si>
    <t xml:space="preserve">V THANGAMANI</t>
  </si>
  <si>
    <t xml:space="preserve">334290SSKLD154241070022</t>
  </si>
  <si>
    <t xml:space="preserve">PL BALACHANDHIRAN</t>
  </si>
  <si>
    <t xml:space="preserve">334290SSKLD154242070022</t>
  </si>
  <si>
    <t xml:space="preserve">V P BALACHANDAR</t>
  </si>
  <si>
    <t xml:space="preserve">334290SSKLD154243070022</t>
  </si>
  <si>
    <t xml:space="preserve">THANGADURAI K</t>
  </si>
  <si>
    <t xml:space="preserve">334290SSKLD154244070022</t>
  </si>
  <si>
    <t xml:space="preserve">K THANGADURAI</t>
  </si>
  <si>
    <t xml:space="preserve">334290SSKLD154245070022</t>
  </si>
  <si>
    <t xml:space="preserve">SURESH KUMAR . R SURESH KUMAR</t>
  </si>
  <si>
    <t xml:space="preserve">334290SSKLD154246070022</t>
  </si>
  <si>
    <t xml:space="preserve">334290SSKLD154247070022</t>
  </si>
  <si>
    <t xml:space="preserve">PICHAIMUTHU PARAMAN</t>
  </si>
  <si>
    <t xml:space="preserve">334290SSKLD154248070022</t>
  </si>
  <si>
    <t xml:space="preserve">PICHAIMUTHU                    PARAMAN K</t>
  </si>
  <si>
    <t xml:space="preserve">334290SSKLD154249070022</t>
  </si>
  <si>
    <t xml:space="preserve">B  STALIN</t>
  </si>
  <si>
    <t xml:space="preserve">334290SSKLD154250070022</t>
  </si>
  <si>
    <t xml:space="preserve">S ABINAYA</t>
  </si>
  <si>
    <t xml:space="preserve">334290SSKLD154251070022</t>
  </si>
  <si>
    <t xml:space="preserve">ABINAYA S  .</t>
  </si>
  <si>
    <t xml:space="preserve">334290SSKLD154252070022</t>
  </si>
  <si>
    <t xml:space="preserve">BASKAR</t>
  </si>
  <si>
    <t xml:space="preserve">334290SSKLD154253070022</t>
  </si>
  <si>
    <t xml:space="preserve">NATHIYA VASANTHAKUMAR</t>
  </si>
  <si>
    <t xml:space="preserve">334290SSKLD154254070022</t>
  </si>
  <si>
    <t xml:space="preserve">P ANNAKODI</t>
  </si>
  <si>
    <t xml:space="preserve">334290SSKLD154255070022</t>
  </si>
  <si>
    <t xml:space="preserve">K MANI RAJU</t>
  </si>
  <si>
    <t xml:space="preserve">334290SSKLD154256070022</t>
  </si>
  <si>
    <t xml:space="preserve">K MANIRAJU</t>
  </si>
  <si>
    <t xml:space="preserve">334290SSKLD154257070022</t>
  </si>
  <si>
    <t xml:space="preserve">RAMGOPAL R</t>
  </si>
  <si>
    <t xml:space="preserve">334290SSKLD154258070022</t>
  </si>
  <si>
    <t xml:space="preserve">K.R.RAMGOPAL</t>
  </si>
  <si>
    <t xml:space="preserve">334290SSKLD154259070022</t>
  </si>
  <si>
    <t xml:space="preserve">MOHANBABU M</t>
  </si>
  <si>
    <t xml:space="preserve">334290SSKLD154260070022</t>
  </si>
  <si>
    <t xml:space="preserve">334290SSKLD154261070022</t>
  </si>
  <si>
    <t xml:space="preserve">KARTHI  S</t>
  </si>
  <si>
    <t xml:space="preserve">334290SSKLD154262070022</t>
  </si>
  <si>
    <t xml:space="preserve">KARTHIKA  S</t>
  </si>
  <si>
    <t xml:space="preserve">334290SSKLD154263070022</t>
  </si>
  <si>
    <t xml:space="preserve">RAKESH KUMAR</t>
  </si>
  <si>
    <t xml:space="preserve">334290SSKLD154264070022</t>
  </si>
  <si>
    <t xml:space="preserve">RAKESHKUMAR S</t>
  </si>
  <si>
    <t xml:space="preserve">334290SSKLD154265070022</t>
  </si>
  <si>
    <t xml:space="preserve">C KANNADASAN</t>
  </si>
  <si>
    <t xml:space="preserve">334290SSKLD154266070022</t>
  </si>
  <si>
    <t xml:space="preserve">S KUPPATHAL</t>
  </si>
  <si>
    <t xml:space="preserve">334290SSKLD154267070022</t>
  </si>
  <si>
    <t xml:space="preserve">V SANTHOSHKUMAR</t>
  </si>
  <si>
    <t xml:space="preserve">334290SSKLD154268070022</t>
  </si>
  <si>
    <t xml:space="preserve">334290SSKLD154269070022</t>
  </si>
  <si>
    <t xml:space="preserve">SELVI S</t>
  </si>
  <si>
    <t xml:space="preserve">334290SSKLD154270070022</t>
  </si>
  <si>
    <t xml:space="preserve">SENTHIL A</t>
  </si>
  <si>
    <t xml:space="preserve">334290SSKLD154271070022</t>
  </si>
  <si>
    <t xml:space="preserve">334290SSKLD154272070022</t>
  </si>
  <si>
    <t xml:space="preserve">S SARAVANAN</t>
  </si>
  <si>
    <t xml:space="preserve">334290SSKLD154273070022</t>
  </si>
  <si>
    <t xml:space="preserve">PERIYASAMY  V</t>
  </si>
  <si>
    <t xml:space="preserve">334290SSKLD154274070022</t>
  </si>
  <si>
    <t xml:space="preserve">334290SSKLD154275070022</t>
  </si>
  <si>
    <t xml:space="preserve">PG KISHORE KUMAR</t>
  </si>
  <si>
    <t xml:space="preserve">334290SSKLD154276070022</t>
  </si>
  <si>
    <t xml:space="preserve">MEENAKSHI.K</t>
  </si>
  <si>
    <t xml:space="preserve">334290SSKLD154277070022</t>
  </si>
  <si>
    <t xml:space="preserve">MEENAKSHI K</t>
  </si>
  <si>
    <t xml:space="preserve">334290SSKLD154278070022</t>
  </si>
  <si>
    <t xml:space="preserve">S SARAVAN KUMAR</t>
  </si>
  <si>
    <t xml:space="preserve">334290SSKLD154279070022</t>
  </si>
  <si>
    <t xml:space="preserve">J VIDHYA</t>
  </si>
  <si>
    <t xml:space="preserve">334290SSKLD154280070022</t>
  </si>
  <si>
    <t xml:space="preserve">K M ANSARELAHI</t>
  </si>
  <si>
    <t xml:space="preserve">334290SSKLD154281070022</t>
  </si>
  <si>
    <t xml:space="preserve">K NOOKESH</t>
  </si>
  <si>
    <t xml:space="preserve">334290SSKLD154282070022</t>
  </si>
  <si>
    <t xml:space="preserve">ARULKUMAR</t>
  </si>
  <si>
    <t xml:space="preserve">334290SSKLD154283070022</t>
  </si>
  <si>
    <t xml:space="preserve">P GOBINATH</t>
  </si>
  <si>
    <t xml:space="preserve">334290SSKLD154284070022</t>
  </si>
  <si>
    <t xml:space="preserve">GOBINATH P</t>
  </si>
  <si>
    <t xml:space="preserve">334290SSKLD154285070022</t>
  </si>
  <si>
    <t xml:space="preserve">SATHISKUMAR</t>
  </si>
  <si>
    <t xml:space="preserve">334290SSKLD154286070022</t>
  </si>
  <si>
    <t xml:space="preserve">334290SSKLD154287070022</t>
  </si>
  <si>
    <t xml:space="preserve">P  GUNASEELAN</t>
  </si>
  <si>
    <t xml:space="preserve">334290SSKLD154288070022</t>
  </si>
  <si>
    <t xml:space="preserve">SREENIVASA RAO GUDURI</t>
  </si>
  <si>
    <t xml:space="preserve">334290SSKLD154289070022</t>
  </si>
  <si>
    <t xml:space="preserve">M J YAMUNA</t>
  </si>
  <si>
    <t xml:space="preserve">334290SSKLD154290070022</t>
  </si>
  <si>
    <t xml:space="preserve">V M BALUSAMY</t>
  </si>
  <si>
    <t xml:space="preserve">334290SSKLD154291070022</t>
  </si>
  <si>
    <t xml:space="preserve">334290SSKLD154292070022</t>
  </si>
  <si>
    <t xml:space="preserve">SUBRAMANIAN K</t>
  </si>
  <si>
    <t xml:space="preserve">334290SSKLD154293070022</t>
  </si>
  <si>
    <t xml:space="preserve">PRABHUSEKAR A M</t>
  </si>
  <si>
    <t xml:space="preserve">334290SSKLD154294070022</t>
  </si>
  <si>
    <t xml:space="preserve">JOHNSON R</t>
  </si>
  <si>
    <t xml:space="preserve">334290SSKLD153964070022</t>
  </si>
  <si>
    <t xml:space="preserve">M P RAGHU</t>
  </si>
  <si>
    <t xml:space="preserve">334290SSKLD153965070022</t>
  </si>
  <si>
    <t xml:space="preserve">334290SSKLD153966070022</t>
  </si>
  <si>
    <t xml:space="preserve">VIJAYAKUMAR RAJAMANI</t>
  </si>
  <si>
    <t xml:space="preserve">334290SSKLD153967070022</t>
  </si>
  <si>
    <t xml:space="preserve">R VIJAYAKUMAR</t>
  </si>
  <si>
    <t xml:space="preserve">334290SSKLD153968070022</t>
  </si>
  <si>
    <t xml:space="preserve">SARAVANAKUMAR M</t>
  </si>
  <si>
    <t xml:space="preserve">334290SSKLD153969070022</t>
  </si>
  <si>
    <t xml:space="preserve">KARTHICK B</t>
  </si>
  <si>
    <t xml:space="preserve">334290SSKLD153970070022</t>
  </si>
  <si>
    <t xml:space="preserve">BHARANI MURUGESAN</t>
  </si>
  <si>
    <t xml:space="preserve">334290SSKLD153971070022</t>
  </si>
  <si>
    <t xml:space="preserve">TAMILMANI  RAVI</t>
  </si>
  <si>
    <t xml:space="preserve">334290SSKLD153972070022</t>
  </si>
  <si>
    <t xml:space="preserve">334290SSKLD153973070022</t>
  </si>
  <si>
    <t xml:space="preserve">SELVAKUMAR S</t>
  </si>
  <si>
    <t xml:space="preserve">334290SSKLD153974070022</t>
  </si>
  <si>
    <t xml:space="preserve">D AKILAN</t>
  </si>
  <si>
    <t xml:space="preserve">334290SSKLD153975070022</t>
  </si>
  <si>
    <t xml:space="preserve">J.NAGALAKSHMI</t>
  </si>
  <si>
    <t xml:space="preserve">NAMAKKAL</t>
  </si>
  <si>
    <t xml:space="preserve">334290SSKLD153761070022</t>
  </si>
  <si>
    <t xml:space="preserve">UVARAJU VARADHARAJ</t>
  </si>
  <si>
    <t xml:space="preserve">334290SSKLD153762070022</t>
  </si>
  <si>
    <t xml:space="preserve">B MOHANKUMAR</t>
  </si>
  <si>
    <t xml:space="preserve">334290SSKLD153763070022</t>
  </si>
  <si>
    <t xml:space="preserve">BALARAMAN MOHANKUMAR</t>
  </si>
  <si>
    <t xml:space="preserve">334290SSKLD153764070022</t>
  </si>
  <si>
    <t xml:space="preserve">S DHANASEKARAN</t>
  </si>
  <si>
    <t xml:space="preserve">334290SSKLD153765070022</t>
  </si>
  <si>
    <t xml:space="preserve">NANDAKUMAR PALANISAMY</t>
  </si>
  <si>
    <t xml:space="preserve">334290SSKLD153766070022</t>
  </si>
  <si>
    <t xml:space="preserve">334290SSKLD153767070022</t>
  </si>
  <si>
    <t xml:space="preserve">R YASODHA</t>
  </si>
  <si>
    <t xml:space="preserve">334290SSKLD153768070022</t>
  </si>
  <si>
    <t xml:space="preserve">SUMITRADEVI D</t>
  </si>
  <si>
    <t xml:space="preserve">334290SSKLD153769070022</t>
  </si>
  <si>
    <t xml:space="preserve">MANOHARAN M</t>
  </si>
  <si>
    <t xml:space="preserve">SANKARI</t>
  </si>
  <si>
    <t xml:space="preserve">334290SSKLD153770070022</t>
  </si>
  <si>
    <t xml:space="preserve">334290SSKLD153771070022</t>
  </si>
  <si>
    <t xml:space="preserve">ALAUDIN BASHA ASAFF</t>
  </si>
  <si>
    <t xml:space="preserve">334290SSKLD153772070022</t>
  </si>
  <si>
    <t xml:space="preserve">BADRI NARAYANAN BALACHANDER</t>
  </si>
  <si>
    <t xml:space="preserve">334290SSKLD153773070022</t>
  </si>
  <si>
    <t xml:space="preserve">B.BADRINARAYANAN</t>
  </si>
  <si>
    <t xml:space="preserve">334290SSKLD153774070022</t>
  </si>
  <si>
    <t xml:space="preserve">SUDHAKAR N</t>
  </si>
  <si>
    <t xml:space="preserve">334290SSKLD153775070022</t>
  </si>
  <si>
    <t xml:space="preserve">M SENTHIL KUMAR</t>
  </si>
  <si>
    <t xml:space="preserve">334290SSKLD153776070022</t>
  </si>
  <si>
    <t xml:space="preserve">KALIDASS SUBRAMANI</t>
  </si>
  <si>
    <t xml:space="preserve">334290SSKLD153777070022</t>
  </si>
  <si>
    <t xml:space="preserve">MANIKANDAN MURUGESAN</t>
  </si>
  <si>
    <t xml:space="preserve">334290SSKLD153778070022</t>
  </si>
  <si>
    <t xml:space="preserve">MANIKANDAN M</t>
  </si>
  <si>
    <t xml:space="preserve">334290SSKLD153779070022</t>
  </si>
  <si>
    <t xml:space="preserve">CHENNAMMAL M</t>
  </si>
  <si>
    <t xml:space="preserve">334290SSKLD153780070022</t>
  </si>
  <si>
    <t xml:space="preserve">SARASWATHY P</t>
  </si>
  <si>
    <t xml:space="preserve">334290SSKLD153581070022</t>
  </si>
  <si>
    <t xml:space="preserve">PAVYA R</t>
  </si>
  <si>
    <t xml:space="preserve">334290SSKLD153582070022</t>
  </si>
  <si>
    <t xml:space="preserve">PAVYA  RAJASEKARAN</t>
  </si>
  <si>
    <t xml:space="preserve">334290SSKLD153583070022</t>
  </si>
  <si>
    <t xml:space="preserve">334290SSKLD153584070022</t>
  </si>
  <si>
    <t xml:space="preserve">SAVITHRI K</t>
  </si>
  <si>
    <t xml:space="preserve">334290SSKLD153585070022</t>
  </si>
  <si>
    <t xml:space="preserve">334290SSKLD153586070022</t>
  </si>
  <si>
    <t xml:space="preserve">KATHIRAVAN  S</t>
  </si>
  <si>
    <t xml:space="preserve">334290SSKLD153587070022</t>
  </si>
  <si>
    <t xml:space="preserve">334290SSKLD153588070022</t>
  </si>
  <si>
    <t xml:space="preserve">G AKILAN</t>
  </si>
  <si>
    <t xml:space="preserve">334290SSKLD153589070022</t>
  </si>
  <si>
    <t xml:space="preserve">PRADEEP</t>
  </si>
  <si>
    <t xml:space="preserve">334290SSKLD153590070022</t>
  </si>
  <si>
    <t xml:space="preserve">M SARAVANAKUMAR</t>
  </si>
  <si>
    <t xml:space="preserve">334290SSKLD153591070022</t>
  </si>
  <si>
    <t xml:space="preserve">NIMALAN D</t>
  </si>
  <si>
    <t xml:space="preserve">334290SSKLD153592070022</t>
  </si>
  <si>
    <t xml:space="preserve">NIMALAN DURAISAMY</t>
  </si>
  <si>
    <t xml:space="preserve">334290SSKLD153593070022</t>
  </si>
  <si>
    <t xml:space="preserve">NANDHAKUMAR A</t>
  </si>
  <si>
    <t xml:space="preserve">334290SSKLD153594070022</t>
  </si>
  <si>
    <t xml:space="preserve">A NANDHA KUMAR</t>
  </si>
  <si>
    <t xml:space="preserve">334290SSKLD153595070022</t>
  </si>
  <si>
    <t xml:space="preserve">PARTHIBAN A</t>
  </si>
  <si>
    <t xml:space="preserve">334290SSKLD153596070022</t>
  </si>
  <si>
    <t xml:space="preserve">SAMIAPPAN</t>
  </si>
  <si>
    <t xml:space="preserve">334290SSKLD153597070022</t>
  </si>
  <si>
    <t xml:space="preserve">S P JAGATHESWARAN</t>
  </si>
  <si>
    <t xml:space="preserve">334290SSKLD153598070022</t>
  </si>
  <si>
    <t xml:space="preserve">S P JEGADEESWARAN</t>
  </si>
  <si>
    <t xml:space="preserve">334290SSKLD153599070022</t>
  </si>
  <si>
    <t xml:space="preserve">GURUMOORTHY DORAISAMI</t>
  </si>
  <si>
    <t xml:space="preserve">334290SSKLD153600070022</t>
  </si>
  <si>
    <t xml:space="preserve">D GURUMOORTHY</t>
  </si>
  <si>
    <t xml:space="preserve">334290SSKLD153601070022</t>
  </si>
  <si>
    <t xml:space="preserve">KALIDASAN V</t>
  </si>
  <si>
    <t xml:space="preserve">334290SSKLD153602070022</t>
  </si>
  <si>
    <t xml:space="preserve">S JAYACHANDRAN</t>
  </si>
  <si>
    <t xml:space="preserve">334290SSKLD153603070022</t>
  </si>
  <si>
    <t xml:space="preserve">GURUNATHAN KITTAN</t>
  </si>
  <si>
    <t xml:space="preserve">334290SSKLD153604070022</t>
  </si>
  <si>
    <t xml:space="preserve">K GURUNATHAN</t>
  </si>
  <si>
    <t xml:space="preserve">334290SSKLD153605070022</t>
  </si>
  <si>
    <t xml:space="preserve">KRISHNASAMY</t>
  </si>
  <si>
    <t xml:space="preserve">334290SSKLD153606070022</t>
  </si>
  <si>
    <t xml:space="preserve">334290SSKLD153607070022</t>
  </si>
  <si>
    <t xml:space="preserve">SARAVANAN  S</t>
  </si>
  <si>
    <t xml:space="preserve">334290SSKLD153608070022</t>
  </si>
  <si>
    <t xml:space="preserve">334290SSKLD153609070022</t>
  </si>
  <si>
    <t xml:space="preserve">KAMALA</t>
  </si>
  <si>
    <t xml:space="preserve">334290SSKLD153610070022</t>
  </si>
  <si>
    <t xml:space="preserve">334290SSKLD153611070022</t>
  </si>
  <si>
    <t xml:space="preserve">BALAKRISHNAN  J</t>
  </si>
  <si>
    <t xml:space="preserve">334290SSKLD153612070022</t>
  </si>
  <si>
    <t xml:space="preserve">BALAKRISHNAN J</t>
  </si>
  <si>
    <t xml:space="preserve">334290SSKLD153613070022</t>
  </si>
  <si>
    <t xml:space="preserve">SRINIVASAN C B</t>
  </si>
  <si>
    <t xml:space="preserve">334290SSKLD153614070022</t>
  </si>
  <si>
    <t xml:space="preserve">M JAGATHEESAN</t>
  </si>
  <si>
    <t xml:space="preserve">334290SSKLD153615070022</t>
  </si>
  <si>
    <t xml:space="preserve">JAGATHEESAN MUTHUSAMY</t>
  </si>
  <si>
    <t xml:space="preserve">334290SSKLD153616070022</t>
  </si>
  <si>
    <t xml:space="preserve">DINESH</t>
  </si>
  <si>
    <t xml:space="preserve">334290SSKLD153617070022</t>
  </si>
  <si>
    <t xml:space="preserve">DINESH  D</t>
  </si>
  <si>
    <t xml:space="preserve">334290SSKLD153618070022</t>
  </si>
  <si>
    <t xml:space="preserve">SANTHI NATARAJAN  .</t>
  </si>
  <si>
    <t xml:space="preserve">334290SSKLD153619070022</t>
  </si>
  <si>
    <t xml:space="preserve">SANTHI  NATARAJAN</t>
  </si>
  <si>
    <t xml:space="preserve">334290SSKLD153620070022</t>
  </si>
  <si>
    <t xml:space="preserve">THIRUNAVUKKARASU RANGASAMY</t>
  </si>
  <si>
    <t xml:space="preserve">334290SSKLD153621070022</t>
  </si>
  <si>
    <t xml:space="preserve">KANDASUBRAMANIAN</t>
  </si>
  <si>
    <t xml:space="preserve">334290SSKLD153622070022</t>
  </si>
  <si>
    <t xml:space="preserve">D KANDASUBRAMANIAN</t>
  </si>
  <si>
    <t xml:space="preserve">334290SSKLD153623070022</t>
  </si>
  <si>
    <t xml:space="preserve">334290SSKLD153624070022</t>
  </si>
  <si>
    <t xml:space="preserve">UVARAJU KOMARAPALAYAM VARADHARAJ</t>
  </si>
  <si>
    <t xml:space="preserve">334290SSKLD153625070022</t>
  </si>
  <si>
    <t xml:space="preserve">V SENTHIL MURUGAN</t>
  </si>
  <si>
    <t xml:space="preserve">334290SSKLD153626070022</t>
  </si>
  <si>
    <t xml:space="preserve">V SENTHILMURUGAN</t>
  </si>
  <si>
    <t xml:space="preserve">334290SSKLD153627070022</t>
  </si>
  <si>
    <t xml:space="preserve">R KARTHIKEYAN</t>
  </si>
  <si>
    <t xml:space="preserve">334290SSKLD153628070022</t>
  </si>
  <si>
    <t xml:space="preserve">K MOHANASUNDARAM</t>
  </si>
  <si>
    <t xml:space="preserve">334290SSKLD153629070022</t>
  </si>
  <si>
    <t xml:space="preserve">MOHANASUNDARAM  K</t>
  </si>
  <si>
    <t xml:space="preserve">334290SSKLD153630070022</t>
  </si>
  <si>
    <t xml:space="preserve">R LOGANATHAN</t>
  </si>
  <si>
    <t xml:space="preserve">334290SSKLD153631070022</t>
  </si>
  <si>
    <t xml:space="preserve">LOGANATHAN  R</t>
  </si>
  <si>
    <t xml:space="preserve">334290SSKLD153632070022</t>
  </si>
  <si>
    <t xml:space="preserve">PRADEEP RAMALINGAM</t>
  </si>
  <si>
    <t xml:space="preserve">334290SSKLD153633070022</t>
  </si>
  <si>
    <t xml:space="preserve">KRISHNAMOORTHI</t>
  </si>
  <si>
    <t xml:space="preserve">334290SSKLD153634070022</t>
  </si>
  <si>
    <t xml:space="preserve">C S SIVAKUMAR</t>
  </si>
  <si>
    <t xml:space="preserve">334290SSKLD153635070022</t>
  </si>
  <si>
    <t xml:space="preserve">SURESH S N</t>
  </si>
  <si>
    <t xml:space="preserve">334290SSKLD153636070022</t>
  </si>
  <si>
    <t xml:space="preserve">334290SSKLD153637070022</t>
  </si>
  <si>
    <t xml:space="preserve">VIVEKANANDAN V</t>
  </si>
  <si>
    <t xml:space="preserve">334290SSKLD153638070022</t>
  </si>
  <si>
    <t xml:space="preserve">V VIVEKANANDAN</t>
  </si>
  <si>
    <t xml:space="preserve">334290SSKLD153639070022</t>
  </si>
  <si>
    <t xml:space="preserve">SAMBIT KUMAR DAS</t>
  </si>
  <si>
    <t xml:space="preserve">334290SSKLD153640070022</t>
  </si>
  <si>
    <t xml:space="preserve">SUBRAMANIAM P</t>
  </si>
  <si>
    <t xml:space="preserve">334290SSKLD153641070022</t>
  </si>
  <si>
    <t xml:space="preserve">PRABHAKARAN N</t>
  </si>
  <si>
    <t xml:space="preserve">334290SSKLD153642070022</t>
  </si>
  <si>
    <t xml:space="preserve">334290SSKLD153643070022</t>
  </si>
  <si>
    <t xml:space="preserve">DAMOTHARAN N</t>
  </si>
  <si>
    <t xml:space="preserve">334290SSKLD153644070022</t>
  </si>
  <si>
    <t xml:space="preserve">N DAMODARAN</t>
  </si>
  <si>
    <t xml:space="preserve">334290SSKLD153645070022</t>
  </si>
  <si>
    <t xml:space="preserve">KOKILAVANI D</t>
  </si>
  <si>
    <t xml:space="preserve">334290SSKLD153646070022</t>
  </si>
  <si>
    <t xml:space="preserve">334290SSKLD153647070022</t>
  </si>
  <si>
    <t xml:space="preserve">NEELAVATHI  BALAKRISHNAN</t>
  </si>
  <si>
    <t xml:space="preserve">334290SSKLD153648070022</t>
  </si>
  <si>
    <t xml:space="preserve">NEELAVATHI B</t>
  </si>
  <si>
    <t xml:space="preserve">334290SSKLD153649070022</t>
  </si>
  <si>
    <t xml:space="preserve">M THANGARAJU</t>
  </si>
  <si>
    <t xml:space="preserve">334290SSKLD153650070022</t>
  </si>
  <si>
    <t xml:space="preserve">334290SSKLD153651070022</t>
  </si>
  <si>
    <t xml:space="preserve">334290SSKLD153652070022</t>
  </si>
  <si>
    <t xml:space="preserve">334290SSKLD153653070022</t>
  </si>
  <si>
    <t xml:space="preserve">KARTHIKEYAN L</t>
  </si>
  <si>
    <t xml:space="preserve">334290SSKLD153654070022</t>
  </si>
  <si>
    <t xml:space="preserve">L KARTHIKEYAN</t>
  </si>
  <si>
    <t xml:space="preserve">334290SSKLD153655070022</t>
  </si>
  <si>
    <t xml:space="preserve">K KANNAN</t>
  </si>
  <si>
    <t xml:space="preserve">334290SSKLD153656070022</t>
  </si>
  <si>
    <t xml:space="preserve">334290SSKLD153657070022</t>
  </si>
  <si>
    <t xml:space="preserve">VIJIYALAKSHMI A</t>
  </si>
  <si>
    <t xml:space="preserve">334290SSKLD153658070022</t>
  </si>
  <si>
    <t xml:space="preserve">A VIJIYALAKSHMI</t>
  </si>
  <si>
    <t xml:space="preserve">334290SSKLD153659070022</t>
  </si>
  <si>
    <t xml:space="preserve">SAIRAM SUBRAMANIAM B L</t>
  </si>
  <si>
    <t xml:space="preserve">334290SSKLD153660070022</t>
  </si>
  <si>
    <t xml:space="preserve">S RAJESH</t>
  </si>
  <si>
    <t xml:space="preserve">334290SSKLD154994070022</t>
  </si>
  <si>
    <t xml:space="preserve">NAVEEN  MANDRADIAR</t>
  </si>
  <si>
    <t xml:space="preserve">334290SSKLD154995070022</t>
  </si>
  <si>
    <t xml:space="preserve">NAVEEN MANDRADIAR S</t>
  </si>
  <si>
    <t xml:space="preserve">334290SSKLD154996070022</t>
  </si>
  <si>
    <t xml:space="preserve">BALU                           R</t>
  </si>
  <si>
    <t xml:space="preserve">334290SSKLD154997070022</t>
  </si>
  <si>
    <t xml:space="preserve">KALPANA SINGH</t>
  </si>
  <si>
    <t xml:space="preserve">334290SSKLD154998070022</t>
  </si>
  <si>
    <t xml:space="preserve">P MAKESH</t>
  </si>
  <si>
    <t xml:space="preserve">334290SSKLD154999070022</t>
  </si>
  <si>
    <t xml:space="preserve">K G BAALAKRISHNAN</t>
  </si>
  <si>
    <t xml:space="preserve">334290SSKLD155000070022</t>
  </si>
  <si>
    <t xml:space="preserve">KG BAALA KRISHNAN</t>
  </si>
  <si>
    <t xml:space="preserve">334290SSKLD155001070022</t>
  </si>
  <si>
    <t xml:space="preserve">D SARATH CHANDRAN (GROUP A)</t>
  </si>
  <si>
    <t xml:space="preserve">334290SSKLD155002070022</t>
  </si>
  <si>
    <t xml:space="preserve">D SARATH CHANDRAN GROUP A)</t>
  </si>
  <si>
    <t xml:space="preserve">334290SSKLD155003070022</t>
  </si>
  <si>
    <t xml:space="preserve">V.VINOD KUMAR</t>
  </si>
  <si>
    <t xml:space="preserve">334290SSKLD155004070022</t>
  </si>
  <si>
    <t xml:space="preserve">PALANISAMY K</t>
  </si>
  <si>
    <t xml:space="preserve">334290SSKLD155005070022</t>
  </si>
  <si>
    <t xml:space="preserve">G BAGYALAKSHMI</t>
  </si>
  <si>
    <t xml:space="preserve">334290SSKLD155006070022</t>
  </si>
  <si>
    <t xml:space="preserve">R                              VIGNESH</t>
  </si>
  <si>
    <t xml:space="preserve">334290SSKLD155007070022</t>
  </si>
  <si>
    <t xml:space="preserve">334290SSKLD155008070022</t>
  </si>
  <si>
    <t xml:space="preserve">334290SSKLD155009070022</t>
  </si>
  <si>
    <t xml:space="preserve">334290SSKLD155010070022</t>
  </si>
  <si>
    <t xml:space="preserve">334290SSKLD155011070022</t>
  </si>
  <si>
    <t xml:space="preserve">S RAMESH KUMAR</t>
  </si>
  <si>
    <t xml:space="preserve">334290SSKLD155012070022</t>
  </si>
  <si>
    <t xml:space="preserve">RAMESHKUMAR S</t>
  </si>
  <si>
    <t xml:space="preserve">334290SSKLD155013070022</t>
  </si>
  <si>
    <t xml:space="preserve">SUBRAMANIAN R</t>
  </si>
  <si>
    <t xml:space="preserve">334290SSKLD155014070022</t>
  </si>
  <si>
    <t xml:space="preserve">SUBRAMANIYAM  RASAGOUDER</t>
  </si>
  <si>
    <t xml:space="preserve">334290SSKLD155015070022</t>
  </si>
  <si>
    <t xml:space="preserve">KEVIN KUMAR N</t>
  </si>
  <si>
    <t xml:space="preserve">334290SSKLD155016070022</t>
  </si>
  <si>
    <t xml:space="preserve">I MUNIYARAJ</t>
  </si>
  <si>
    <t xml:space="preserve">334290SSKLD155017070022</t>
  </si>
  <si>
    <t xml:space="preserve">P KANAKARAJ</t>
  </si>
  <si>
    <t xml:space="preserve">COIMBATORE NORTH</t>
  </si>
  <si>
    <t xml:space="preserve">334290SSKLD155018070022</t>
  </si>
  <si>
    <t xml:space="preserve">SHANTHY</t>
  </si>
  <si>
    <t xml:space="preserve">334290SSKLD155019070022</t>
  </si>
  <si>
    <t xml:space="preserve">D SHANTHY</t>
  </si>
  <si>
    <t xml:space="preserve">334290SSKLD155020070022</t>
  </si>
  <si>
    <t xml:space="preserve">DEVIKA R</t>
  </si>
  <si>
    <t xml:space="preserve">334290SSKLD155021070022</t>
  </si>
  <si>
    <t xml:space="preserve">334290SSKLD155022070022</t>
  </si>
  <si>
    <t xml:space="preserve">334290SSKLD155023070022</t>
  </si>
  <si>
    <t xml:space="preserve">R  DEVIKA</t>
  </si>
  <si>
    <t xml:space="preserve">334290SSKLD155024070022</t>
  </si>
  <si>
    <t xml:space="preserve">KARTHIK . S</t>
  </si>
  <si>
    <t xml:space="preserve">334290SSKLD155025070022</t>
  </si>
  <si>
    <t xml:space="preserve">SURESH  J</t>
  </si>
  <si>
    <t xml:space="preserve">334290SSKLD155026070022</t>
  </si>
  <si>
    <t xml:space="preserve">PRADEEP B</t>
  </si>
  <si>
    <t xml:space="preserve">334290SSKLD155027070022</t>
  </si>
  <si>
    <t xml:space="preserve">334290SSKLD155028070022</t>
  </si>
  <si>
    <t xml:space="preserve">JEBAMALAIANBARASI              A</t>
  </si>
  <si>
    <t xml:space="preserve">334290SSKLD155029070022</t>
  </si>
  <si>
    <t xml:space="preserve">JEBAMALAI ANBARASI  A</t>
  </si>
  <si>
    <t xml:space="preserve">334290SSKLD155030070022</t>
  </si>
  <si>
    <t xml:space="preserve">ARUNTHATHI R</t>
  </si>
  <si>
    <t xml:space="preserve">334290SSKLD155031070022</t>
  </si>
  <si>
    <t xml:space="preserve">334290SSKLD155032070022</t>
  </si>
  <si>
    <t xml:space="preserve">HARIPRIYA                      P</t>
  </si>
  <si>
    <t xml:space="preserve">334290SSKLD155033070022</t>
  </si>
  <si>
    <t xml:space="preserve">HARIKRISHNAN                   P</t>
  </si>
  <si>
    <t xml:space="preserve">334290SSKLD155034070022</t>
  </si>
  <si>
    <t xml:space="preserve">334290SSKLD155035070022</t>
  </si>
  <si>
    <t xml:space="preserve">334290SSKLD155036070022</t>
  </si>
  <si>
    <t xml:space="preserve">334290SSKLD155037070022</t>
  </si>
  <si>
    <t xml:space="preserve">334290SSKLD155038070022</t>
  </si>
  <si>
    <t xml:space="preserve">ABISHEK S S</t>
  </si>
  <si>
    <t xml:space="preserve">334290SSKLD155039070022</t>
  </si>
  <si>
    <t xml:space="preserve">SATHISH GANESH</t>
  </si>
  <si>
    <t xml:space="preserve">334290SSKLD155040070022</t>
  </si>
  <si>
    <t xml:space="preserve">SATHISH GANESH K</t>
  </si>
  <si>
    <t xml:space="preserve">334290SSKLD155041070022</t>
  </si>
  <si>
    <t xml:space="preserve">MARY NEEBHA T</t>
  </si>
  <si>
    <t xml:space="preserve">334290SSKLD155042070022</t>
  </si>
  <si>
    <t xml:space="preserve">NOORBASHA C</t>
  </si>
  <si>
    <t xml:space="preserve">334290SSKLD155043070022</t>
  </si>
  <si>
    <t xml:space="preserve">CHANDRAN  C.</t>
  </si>
  <si>
    <t xml:space="preserve">334290SSKLD155044070022</t>
  </si>
  <si>
    <t xml:space="preserve">CHANDRAN C</t>
  </si>
  <si>
    <t xml:space="preserve">334290SSKLD155045070022</t>
  </si>
  <si>
    <t xml:space="preserve">RESHMA BALAKRISHNAN</t>
  </si>
  <si>
    <t xml:space="preserve">334290SSKLD155046070022</t>
  </si>
  <si>
    <t xml:space="preserve">ARIF AHAMED B</t>
  </si>
  <si>
    <t xml:space="preserve">334290SSKLD155047070022</t>
  </si>
  <si>
    <t xml:space="preserve">KASAIAH VATLAPATI</t>
  </si>
  <si>
    <t xml:space="preserve">334290SSKLD155048070022</t>
  </si>
  <si>
    <t xml:space="preserve">SYLVESTER J</t>
  </si>
  <si>
    <t xml:space="preserve">334290SSKLD155049070022</t>
  </si>
  <si>
    <t xml:space="preserve">JOHN PAULASEER                 ABDUL RAQ</t>
  </si>
  <si>
    <t xml:space="preserve">334290SSKLD155050070022</t>
  </si>
  <si>
    <t xml:space="preserve">ANJANI KUMAR GUPTA</t>
  </si>
  <si>
    <t xml:space="preserve">334290SSKLD155051070022</t>
  </si>
  <si>
    <t xml:space="preserve">SHALINI VAITHYAM RAJANBABU</t>
  </si>
  <si>
    <t xml:space="preserve">334290SSKLD155052070022</t>
  </si>
  <si>
    <t xml:space="preserve">M S RAJESH</t>
  </si>
  <si>
    <t xml:space="preserve">334290SSKLD155053070022</t>
  </si>
  <si>
    <t xml:space="preserve">SUMITRA R</t>
  </si>
  <si>
    <t xml:space="preserve">334290SSKLD155054070022</t>
  </si>
  <si>
    <t xml:space="preserve">SABAREESWARAN S</t>
  </si>
  <si>
    <t xml:space="preserve">334290SSKLD155055070022</t>
  </si>
  <si>
    <t xml:space="preserve">JOHNSON STEPHEN S</t>
  </si>
  <si>
    <t xml:space="preserve">334290SSKLD155056070022</t>
  </si>
  <si>
    <t xml:space="preserve">BIREN SEN</t>
  </si>
  <si>
    <t xml:space="preserve">334290SSKLD155057070022</t>
  </si>
  <si>
    <t xml:space="preserve">334290SSKLD155058070022</t>
  </si>
  <si>
    <t xml:space="preserve">SATHISHKUMAR B</t>
  </si>
  <si>
    <t xml:space="preserve">334290SSKLD155059070022</t>
  </si>
  <si>
    <t xml:space="preserve">R RADHIKA</t>
  </si>
  <si>
    <t xml:space="preserve">334290SSKLD155060070022</t>
  </si>
  <si>
    <t xml:space="preserve">SIVA GURUNATHAN</t>
  </si>
  <si>
    <t xml:space="preserve">334290SSKLD155061070022</t>
  </si>
  <si>
    <t xml:space="preserve">MANIKANDAN R</t>
  </si>
  <si>
    <t xml:space="preserve">334290SSKLD155062070022</t>
  </si>
  <si>
    <t xml:space="preserve">RAJESH KANNAH A</t>
  </si>
  <si>
    <t xml:space="preserve">334290SSKLD155063070022</t>
  </si>
  <si>
    <t xml:space="preserve">GOKULAKRISHNAN R RAJENDRAN</t>
  </si>
  <si>
    <t xml:space="preserve">334290SSKLD155064070022</t>
  </si>
  <si>
    <t xml:space="preserve">A MOHAN RAJ</t>
  </si>
  <si>
    <t xml:space="preserve">334290SSKLD155065070022</t>
  </si>
  <si>
    <t xml:space="preserve">ARUNPANDIAN G</t>
  </si>
  <si>
    <t xml:space="preserve">334290SSKLD155066070022</t>
  </si>
  <si>
    <t xml:space="preserve">THYANESH</t>
  </si>
  <si>
    <t xml:space="preserve">334290SSKLD155067070022</t>
  </si>
  <si>
    <t xml:space="preserve">VIJAYAKUMARI B</t>
  </si>
  <si>
    <t xml:space="preserve">334290SSKLD155068070022</t>
  </si>
  <si>
    <t xml:space="preserve">RAMESH                         NK</t>
  </si>
  <si>
    <t xml:space="preserve">334290SSKLD155069070022</t>
  </si>
  <si>
    <t xml:space="preserve">RAMESH N K</t>
  </si>
  <si>
    <t xml:space="preserve">334290SSKLD155070070022</t>
  </si>
  <si>
    <t xml:space="preserve">S MURUGAN</t>
  </si>
  <si>
    <t xml:space="preserve">334290SSKLD155071070022</t>
  </si>
  <si>
    <t xml:space="preserve">R NAVEEN KUMAR S/O N RANGARAJU</t>
  </si>
  <si>
    <t xml:space="preserve">334290SSKLD155072070022</t>
  </si>
  <si>
    <t xml:space="preserve">NAVEEN KUMAR R</t>
  </si>
  <si>
    <t xml:space="preserve">334290SSKLD155073070022</t>
  </si>
  <si>
    <t xml:space="preserve">VASANTHACHARI B G</t>
  </si>
  <si>
    <t xml:space="preserve">334290SSKLD155074070022</t>
  </si>
  <si>
    <t xml:space="preserve">334290SSKLD155075070022</t>
  </si>
  <si>
    <t xml:space="preserve">GOUSALAI D .</t>
  </si>
  <si>
    <t xml:space="preserve">334290SSKLD155076070022</t>
  </si>
  <si>
    <t xml:space="preserve">PRAVEEN KUMAR GUNDA</t>
  </si>
  <si>
    <t xml:space="preserve">334290SSKLD155077070022</t>
  </si>
  <si>
    <t xml:space="preserve">MOIDEEN BATCHA B</t>
  </si>
  <si>
    <t xml:space="preserve">334290SSKLD155078070022</t>
  </si>
  <si>
    <t xml:space="preserve">334290SSKLD155079070022</t>
  </si>
  <si>
    <t xml:space="preserve">DURGA RAMESH</t>
  </si>
  <si>
    <t xml:space="preserve">334290SSKLD155080070022</t>
  </si>
  <si>
    <t xml:space="preserve">KANAKARAJ BALAJI GOPINATH</t>
  </si>
  <si>
    <t xml:space="preserve">334290SSKLD155081070022</t>
  </si>
  <si>
    <t xml:space="preserve">JAVED SUHAIL GAFFAR</t>
  </si>
  <si>
    <t xml:space="preserve">334290SSKLD155082070022</t>
  </si>
  <si>
    <t xml:space="preserve">S JAYANTHI</t>
  </si>
  <si>
    <t xml:space="preserve">334290SSKLD155083070022</t>
  </si>
  <si>
    <t xml:space="preserve">JAYANTHI S</t>
  </si>
  <si>
    <t xml:space="preserve">334290SSKLD155084070022</t>
  </si>
  <si>
    <t xml:space="preserve">V KARTHIKEYAN</t>
  </si>
  <si>
    <t xml:space="preserve">334290SSKLD155085070022</t>
  </si>
  <si>
    <t xml:space="preserve">KARTHIKEYAN V</t>
  </si>
  <si>
    <t xml:space="preserve">334290SSKLD155086070022</t>
  </si>
  <si>
    <t xml:space="preserve">N SHANMUGA SUNDARAM</t>
  </si>
  <si>
    <t xml:space="preserve">334290SSKLD155087070022</t>
  </si>
  <si>
    <t xml:space="preserve">MANJULADEVI M</t>
  </si>
  <si>
    <t xml:space="preserve">334290SSKLD155088070022</t>
  </si>
  <si>
    <t xml:space="preserve">SRI CHANDRU KRISHNAN</t>
  </si>
  <si>
    <t xml:space="preserve">334290SSKLD155089070022</t>
  </si>
  <si>
    <t xml:space="preserve">KANDARAJ                       BALAKRISH</t>
  </si>
  <si>
    <t xml:space="preserve">334290SSKLD155090070022</t>
  </si>
  <si>
    <t xml:space="preserve">B KANDARAJ</t>
  </si>
  <si>
    <t xml:space="preserve">334290SSKLD155091070022</t>
  </si>
  <si>
    <t xml:space="preserve">ARUN DAVID</t>
  </si>
  <si>
    <t xml:space="preserve">334290SSKLD155092070022</t>
  </si>
  <si>
    <t xml:space="preserve">ARUN DAVID                     PERCY</t>
  </si>
  <si>
    <t xml:space="preserve">334290SSKLD155093070022</t>
  </si>
  <si>
    <t xml:space="preserve">RAJKUMAR R</t>
  </si>
  <si>
    <t xml:space="preserve">334290SSKLD153450070022</t>
  </si>
  <si>
    <t xml:space="preserve">334290SSKLD153451070022</t>
  </si>
  <si>
    <t xml:space="preserve">K PADMAJEYASRI .</t>
  </si>
  <si>
    <t xml:space="preserve">334290SSKLD153452070022</t>
  </si>
  <si>
    <t xml:space="preserve">DURAISAMY  T M</t>
  </si>
  <si>
    <t xml:space="preserve">334290SSKLD153453070022</t>
  </si>
  <si>
    <t xml:space="preserve">T M DURAISAMY</t>
  </si>
  <si>
    <t xml:space="preserve">334290SSKLD153454070022</t>
  </si>
  <si>
    <t xml:space="preserve">SATHEESHKUMAR.V</t>
  </si>
  <si>
    <t xml:space="preserve">334290SSKLD153455070022</t>
  </si>
  <si>
    <t xml:space="preserve">SATHESHKUMAR V</t>
  </si>
  <si>
    <t xml:space="preserve">334290SSKLD153456070022</t>
  </si>
  <si>
    <t xml:space="preserve">FATHIMA  JAMEELA</t>
  </si>
  <si>
    <t xml:space="preserve">334290SSKLD153457070022</t>
  </si>
  <si>
    <t xml:space="preserve">M FATHIMA JAMEELA</t>
  </si>
  <si>
    <t xml:space="preserve">334290SSKLD153458070022</t>
  </si>
  <si>
    <t xml:space="preserve">DEVI P</t>
  </si>
  <si>
    <t xml:space="preserve">334290SSKLD153459070022</t>
  </si>
  <si>
    <t xml:space="preserve">334290SSKLD153460070022</t>
  </si>
  <si>
    <t xml:space="preserve">MUHAMED JAFAR SADHIK</t>
  </si>
  <si>
    <t xml:space="preserve">334290SSKLD153461070022</t>
  </si>
  <si>
    <t xml:space="preserve">MOHAMED JAFFAR SADIQ SOWKATH ALI</t>
  </si>
  <si>
    <t xml:space="preserve">334290SSKLD153462070022</t>
  </si>
  <si>
    <t xml:space="preserve">SURYA GURUSAMY</t>
  </si>
  <si>
    <t xml:space="preserve">334290SSKLD153463070022</t>
  </si>
  <si>
    <t xml:space="preserve">T T RAVIKUMAR</t>
  </si>
  <si>
    <t xml:space="preserve">334290SSKLD153464070022</t>
  </si>
  <si>
    <t xml:space="preserve">RAVIKUMAR T</t>
  </si>
  <si>
    <t xml:space="preserve">334290SSKLD153465070022</t>
  </si>
  <si>
    <t xml:space="preserve">334290SSKLD153466070022</t>
  </si>
  <si>
    <t xml:space="preserve">SHANMUGAM P</t>
  </si>
  <si>
    <t xml:space="preserve">334290SSKLD153467070022</t>
  </si>
  <si>
    <t xml:space="preserve">KUMARESAN K</t>
  </si>
  <si>
    <t xml:space="preserve">334290SSKLD153468070022</t>
  </si>
  <si>
    <t xml:space="preserve">ARUNAGIRI D</t>
  </si>
  <si>
    <t xml:space="preserve">334290SSKLD153469070022</t>
  </si>
  <si>
    <t xml:space="preserve">D ARUNA GIRI</t>
  </si>
  <si>
    <t xml:space="preserve">334290SSKLD153470070022</t>
  </si>
  <si>
    <t xml:space="preserve">PARAMAKUMAR  MUTHUSAMY</t>
  </si>
  <si>
    <t xml:space="preserve">334290SSKLD153471070022</t>
  </si>
  <si>
    <t xml:space="preserve">SURESHKUMAR P  .</t>
  </si>
  <si>
    <t xml:space="preserve">334290SSKLD153472070022</t>
  </si>
  <si>
    <t xml:space="preserve">334290SSKLD153473070022</t>
  </si>
  <si>
    <t xml:space="preserve">334290SSKLD153474070022</t>
  </si>
  <si>
    <t xml:space="preserve">N JAYAKANNAN</t>
  </si>
  <si>
    <t xml:space="preserve">334290SSKLD153475070022</t>
  </si>
  <si>
    <t xml:space="preserve">JAYAKANNAN N</t>
  </si>
  <si>
    <t xml:space="preserve">334290SSKLD153476070022</t>
  </si>
  <si>
    <t xml:space="preserve">UMA VADIVEL</t>
  </si>
  <si>
    <t xml:space="preserve">334290SSKLD153477070022</t>
  </si>
  <si>
    <t xml:space="preserve">334290SSKLD153478070022</t>
  </si>
  <si>
    <t xml:space="preserve">MADESHWARI  RATHINASAMY</t>
  </si>
  <si>
    <t xml:space="preserve">334290SSKLD153479070022</t>
  </si>
  <si>
    <t xml:space="preserve">R MADESHWARI</t>
  </si>
  <si>
    <t xml:space="preserve">334290SSKLD153480070022</t>
  </si>
  <si>
    <t xml:space="preserve">P MOHAN</t>
  </si>
  <si>
    <t xml:space="preserve">334290SSKLD153481070022</t>
  </si>
  <si>
    <t xml:space="preserve">VINOTH KUMAR</t>
  </si>
  <si>
    <t xml:space="preserve">334290SSKLD153482070022</t>
  </si>
  <si>
    <t xml:space="preserve">S J RAJESH KUMAR</t>
  </si>
  <si>
    <t xml:space="preserve">334290SSKLD153483070022</t>
  </si>
  <si>
    <t xml:space="preserve">334290SSKLD153484070022</t>
  </si>
  <si>
    <t xml:space="preserve">T M SWAMINATHAN</t>
  </si>
  <si>
    <t xml:space="preserve">334290SSKLD153485070022</t>
  </si>
  <si>
    <t xml:space="preserve">A POONGODI</t>
  </si>
  <si>
    <t xml:space="preserve">334290SSKLD153486070022</t>
  </si>
  <si>
    <t xml:space="preserve">PARAMASIVAM  K</t>
  </si>
  <si>
    <t xml:space="preserve">334290SSKLD154045070022</t>
  </si>
  <si>
    <t xml:space="preserve">LOGESWARI DHARMARAJ</t>
  </si>
  <si>
    <t xml:space="preserve">334290SSKLD154046070022</t>
  </si>
  <si>
    <t xml:space="preserve">LOGESWARI DHARMARAJ  .</t>
  </si>
  <si>
    <t xml:space="preserve">334290SSKLD154047070022</t>
  </si>
  <si>
    <t xml:space="preserve">M VELUSAMY</t>
  </si>
  <si>
    <t xml:space="preserve">334290SSKLD154048070022</t>
  </si>
  <si>
    <t xml:space="preserve">P C GOWRI SHANKAR</t>
  </si>
  <si>
    <t xml:space="preserve">334290SSKLD154049070022</t>
  </si>
  <si>
    <t xml:space="preserve">SAROJA GURUSAMY  .</t>
  </si>
  <si>
    <t xml:space="preserve">334290SSKLD154050070022</t>
  </si>
  <si>
    <t xml:space="preserve">334290SSKLD154051070022</t>
  </si>
  <si>
    <t xml:space="preserve">334290SSKLD154052070022</t>
  </si>
  <si>
    <t xml:space="preserve">VISNUPRABU G C</t>
  </si>
  <si>
    <t xml:space="preserve">334290SSKLD154053070022</t>
  </si>
  <si>
    <t xml:space="preserve">VISHNU PRABU G C</t>
  </si>
  <si>
    <t xml:space="preserve">334290SSKLD154054070022</t>
  </si>
  <si>
    <t xml:space="preserve">SABAPATHI T C</t>
  </si>
  <si>
    <t xml:space="preserve">334290SSKLD154055070022</t>
  </si>
  <si>
    <t xml:space="preserve">VETRIVEL I</t>
  </si>
  <si>
    <t xml:space="preserve">334290SSKLD154056070022</t>
  </si>
  <si>
    <t xml:space="preserve">334290SSKLD154057070022</t>
  </si>
  <si>
    <t xml:space="preserve">MURUGADOSS M</t>
  </si>
  <si>
    <t xml:space="preserve">334290SSKLD154058070022</t>
  </si>
  <si>
    <t xml:space="preserve">K BALASUBRAMANIAM</t>
  </si>
  <si>
    <t xml:space="preserve">334290SSKLD154059070022</t>
  </si>
  <si>
    <t xml:space="preserve">334290SSKLD154060070022</t>
  </si>
  <si>
    <t xml:space="preserve">334290SSKLD154061070022</t>
  </si>
  <si>
    <t xml:space="preserve">M BHARATHI</t>
  </si>
  <si>
    <t xml:space="preserve">334290SSKLD154062070022</t>
  </si>
  <si>
    <t xml:space="preserve">M.BHARATHI</t>
  </si>
  <si>
    <t xml:space="preserve">334290SSKLD154063070022</t>
  </si>
  <si>
    <t xml:space="preserve">SIVASARAN  S</t>
  </si>
  <si>
    <t xml:space="preserve">334290SSKLD154064070022</t>
  </si>
  <si>
    <t xml:space="preserve">SIVASARAN S</t>
  </si>
  <si>
    <t xml:space="preserve">334290SSKLD154065070022</t>
  </si>
  <si>
    <t xml:space="preserve">PRABHAKARAN V</t>
  </si>
  <si>
    <t xml:space="preserve">334290SSKLD154066070022</t>
  </si>
  <si>
    <t xml:space="preserve">334290SSKLD154067070022</t>
  </si>
  <si>
    <t xml:space="preserve">V O ADHITHAN</t>
  </si>
  <si>
    <t xml:space="preserve">334290SSKLD154068070022</t>
  </si>
  <si>
    <t xml:space="preserve">ADHITHAN V O</t>
  </si>
  <si>
    <t xml:space="preserve">334290SSKLD154069070022</t>
  </si>
  <si>
    <t xml:space="preserve">R KUMARAN</t>
  </si>
  <si>
    <t xml:space="preserve">334290SSKLD154070070022</t>
  </si>
  <si>
    <t xml:space="preserve">KUMARAN R</t>
  </si>
  <si>
    <t xml:space="preserve">334290SSKLD154071070022</t>
  </si>
  <si>
    <t xml:space="preserve">RAVI PRAKASH P V</t>
  </si>
  <si>
    <t xml:space="preserve">334290SSKLD154072070022</t>
  </si>
  <si>
    <t xml:space="preserve">334290SSKLD154073070022</t>
  </si>
  <si>
    <t xml:space="preserve">334290SSKLD154074070022</t>
  </si>
  <si>
    <t xml:space="preserve">RAJALATHA P</t>
  </si>
  <si>
    <t xml:space="preserve">334290SSKLD154075070022</t>
  </si>
  <si>
    <t xml:space="preserve">THENMOZHI  VISWANATHAN</t>
  </si>
  <si>
    <t xml:space="preserve">334290SSKLD154076070022</t>
  </si>
  <si>
    <t xml:space="preserve">V THENMOZHI</t>
  </si>
  <si>
    <t xml:space="preserve">334290SSKLD154077070022</t>
  </si>
  <si>
    <t xml:space="preserve">SAKTHIKANDHAN  S</t>
  </si>
  <si>
    <t xml:space="preserve">334290SSKLD154078070022</t>
  </si>
  <si>
    <t xml:space="preserve">SATHIYASEELAN  G</t>
  </si>
  <si>
    <t xml:space="preserve">334290SSKLD154079070022</t>
  </si>
  <si>
    <t xml:space="preserve">SATHIYASEELAN G</t>
  </si>
  <si>
    <t xml:space="preserve">334290SSKLD154080070022</t>
  </si>
  <si>
    <t xml:space="preserve">K C ESWARAN</t>
  </si>
  <si>
    <t xml:space="preserve">334290SSKLD154081070022</t>
  </si>
  <si>
    <t xml:space="preserve">C ESWARAN</t>
  </si>
  <si>
    <t xml:space="preserve">334290SSKLD154082070022</t>
  </si>
  <si>
    <t xml:space="preserve">SATHIYAPRAKASH A R</t>
  </si>
  <si>
    <t xml:space="preserve">334290SSKLD154083070022</t>
  </si>
  <si>
    <t xml:space="preserve">SATHIYAPRAKASH R</t>
  </si>
  <si>
    <t xml:space="preserve">334290SSKLD154084070022</t>
  </si>
  <si>
    <t xml:space="preserve">KARUPPUSAMY G</t>
  </si>
  <si>
    <t xml:space="preserve">334290SSKLD154085070022</t>
  </si>
  <si>
    <t xml:space="preserve">S ESWARAMOORTHY</t>
  </si>
  <si>
    <t xml:space="preserve">334290SSKLD154086070022</t>
  </si>
  <si>
    <t xml:space="preserve">334290SSKLD154087070022</t>
  </si>
  <si>
    <t xml:space="preserve">MOHAMEDNASRUDEEN</t>
  </si>
  <si>
    <t xml:space="preserve">334290SSKLD154088070022</t>
  </si>
  <si>
    <t xml:space="preserve">MOHAMEDNASRUDEEN M</t>
  </si>
  <si>
    <t xml:space="preserve">334290SSKLD154089070022</t>
  </si>
  <si>
    <t xml:space="preserve">VINITHAMERI  VIMALRAJ</t>
  </si>
  <si>
    <t xml:space="preserve">334290SSKLD154090070022</t>
  </si>
  <si>
    <t xml:space="preserve">VINITHAMERI VIMALRAJ</t>
  </si>
  <si>
    <t xml:space="preserve">334290SSKLD154091070022</t>
  </si>
  <si>
    <t xml:space="preserve">KAVITHA THAVASIAPPAN</t>
  </si>
  <si>
    <t xml:space="preserve">334290SSKLD154092070022</t>
  </si>
  <si>
    <t xml:space="preserve">KAVITHA  THAVASIAPPAN</t>
  </si>
  <si>
    <t xml:space="preserve">334290SSKLD154093070022</t>
  </si>
  <si>
    <t xml:space="preserve">SARITHA V</t>
  </si>
  <si>
    <t xml:space="preserve">334290SSKLD154094070022</t>
  </si>
  <si>
    <t xml:space="preserve">S SANTHAKUMAR</t>
  </si>
  <si>
    <t xml:space="preserve">334290SSKLD154095070022</t>
  </si>
  <si>
    <t xml:space="preserve">KALYANI  V</t>
  </si>
  <si>
    <t xml:space="preserve">334290SSKLD154096070022</t>
  </si>
  <si>
    <t xml:space="preserve">334290SSKLD154097070022</t>
  </si>
  <si>
    <t xml:space="preserve">SARAVANAN K</t>
  </si>
  <si>
    <t xml:space="preserve">334290SSKLD154098070022</t>
  </si>
  <si>
    <t xml:space="preserve">NALLASAMY K</t>
  </si>
  <si>
    <t xml:space="preserve">334290SSKLD154099070022</t>
  </si>
  <si>
    <t xml:space="preserve">M APARNA</t>
  </si>
  <si>
    <t xml:space="preserve">334290SSKLD154100070022</t>
  </si>
  <si>
    <t xml:space="preserve">K R KRISHNAN</t>
  </si>
  <si>
    <t xml:space="preserve">334290SSKLD154101070022</t>
  </si>
  <si>
    <t xml:space="preserve">334290SSKLD154102070022</t>
  </si>
  <si>
    <t xml:space="preserve">M.THAMBI</t>
  </si>
  <si>
    <t xml:space="preserve">334290SSKLD154103070022</t>
  </si>
  <si>
    <t xml:space="preserve">M THAMBI</t>
  </si>
  <si>
    <t xml:space="preserve">334290SSKLD154104070022</t>
  </si>
  <si>
    <t xml:space="preserve">ANGURAJ S</t>
  </si>
  <si>
    <t xml:space="preserve">334290SSKLD154105070022</t>
  </si>
  <si>
    <t xml:space="preserve">S ANGURAJ</t>
  </si>
  <si>
    <t xml:space="preserve">334290SSKLD154106070022</t>
  </si>
  <si>
    <t xml:space="preserve">334290SSKLD154107070022</t>
  </si>
  <si>
    <t xml:space="preserve">KAMALESH PERIASWAMY</t>
  </si>
  <si>
    <t xml:space="preserve">334290SSKLD153573070022</t>
  </si>
  <si>
    <t xml:space="preserve">R M RADHA BABAPATHY</t>
  </si>
  <si>
    <t xml:space="preserve">334290SSKLD153574070022</t>
  </si>
  <si>
    <t xml:space="preserve">K VENKATESAN</t>
  </si>
  <si>
    <t xml:space="preserve">334290SSKLD153575070022</t>
  </si>
  <si>
    <t xml:space="preserve">T MINI SREEKUMAR</t>
  </si>
  <si>
    <t xml:space="preserve">334290SSKLD153576070022</t>
  </si>
  <si>
    <t xml:space="preserve">MINISREEKUMAR T  .</t>
  </si>
  <si>
    <t xml:space="preserve">334290SSKLD153577070022</t>
  </si>
  <si>
    <t xml:space="preserve">ESWARASAMY  K</t>
  </si>
  <si>
    <t xml:space="preserve">334290SSKLD153578070022</t>
  </si>
  <si>
    <t xml:space="preserve">ESWARASAMY  .</t>
  </si>
  <si>
    <t xml:space="preserve">334290SSKLD153579070022</t>
  </si>
  <si>
    <t xml:space="preserve">SARASWATHY  P</t>
  </si>
  <si>
    <t xml:space="preserve">334290SSKLD153580070022</t>
  </si>
  <si>
    <t xml:space="preserve">M AHMED IBRAHIM</t>
  </si>
  <si>
    <t xml:space="preserve">334290SSKLD153411070022</t>
  </si>
  <si>
    <t xml:space="preserve">SIRANJEEVITHAMARAI SELVAM P</t>
  </si>
  <si>
    <t xml:space="preserve">334290SSKLD153358070022</t>
  </si>
  <si>
    <t xml:space="preserve">SIRANJEEVI THAMARAI SELVAN P</t>
  </si>
  <si>
    <t xml:space="preserve">334290SSKLD153359070022</t>
  </si>
  <si>
    <t xml:space="preserve">S RAJASEKAR</t>
  </si>
  <si>
    <t xml:space="preserve">334290SSKLD153360070022</t>
  </si>
  <si>
    <t xml:space="preserve">RAJASEKAR S</t>
  </si>
  <si>
    <t xml:space="preserve">334290SSKLD153361070022</t>
  </si>
  <si>
    <t xml:space="preserve">AZHWAR R</t>
  </si>
  <si>
    <t xml:space="preserve">334290SSKLD153362070022</t>
  </si>
  <si>
    <t xml:space="preserve">334290SSKLD153363070022</t>
  </si>
  <si>
    <t xml:space="preserve">SAMPATHKUMAR K</t>
  </si>
  <si>
    <t xml:space="preserve">334290SSKLD153364070022</t>
  </si>
  <si>
    <t xml:space="preserve">334290SSKLD153365070022</t>
  </si>
  <si>
    <t xml:space="preserve">MAHADEVAN C</t>
  </si>
  <si>
    <t xml:space="preserve">334290SSKLD153366070022</t>
  </si>
  <si>
    <t xml:space="preserve">334290SSKLD153367070022</t>
  </si>
  <si>
    <t xml:space="preserve">RAHU X</t>
  </si>
  <si>
    <t xml:space="preserve">334290SSKLD153368070022</t>
  </si>
  <si>
    <t xml:space="preserve">334290SSKLD153369070022</t>
  </si>
  <si>
    <t xml:space="preserve">NALLASIVAM M</t>
  </si>
  <si>
    <t xml:space="preserve">334290SSKLD153370070022</t>
  </si>
  <si>
    <t xml:space="preserve">334290SSKLD153371070022</t>
  </si>
  <si>
    <t xml:space="preserve">334290SSKLD153372070022</t>
  </si>
  <si>
    <t xml:space="preserve">UMADEVI SURESH</t>
  </si>
  <si>
    <t xml:space="preserve">334290SSKLD153373070022</t>
  </si>
  <si>
    <t xml:space="preserve">UMADEVI S</t>
  </si>
  <si>
    <t xml:space="preserve">334290SSKLD153374070022</t>
  </si>
  <si>
    <t xml:space="preserve">MANIKANDAN C</t>
  </si>
  <si>
    <t xml:space="preserve">334290SSKLD153375070022</t>
  </si>
  <si>
    <t xml:space="preserve">SATHISH KUMAR M</t>
  </si>
  <si>
    <t xml:space="preserve">334290SSKLD153376070022</t>
  </si>
  <si>
    <t xml:space="preserve">M SATHISHKUMAR</t>
  </si>
  <si>
    <t xml:space="preserve">334290SSKLD153377070022</t>
  </si>
  <si>
    <t xml:space="preserve">SHANMUGAVIGNESH AYENARAPPAN</t>
  </si>
  <si>
    <t xml:space="preserve">334290SSKLD153378070022</t>
  </si>
  <si>
    <t xml:space="preserve">D JUSTIN</t>
  </si>
  <si>
    <t xml:space="preserve">334290SSKLD153379070022</t>
  </si>
  <si>
    <t xml:space="preserve">MURUGANANDHAM V</t>
  </si>
  <si>
    <t xml:space="preserve">334290SSKLD153380070022</t>
  </si>
  <si>
    <t xml:space="preserve">MURUGANANTHAM V</t>
  </si>
  <si>
    <t xml:space="preserve">334290SSKLD153381070022</t>
  </si>
  <si>
    <t xml:space="preserve">MUTHUSAMY S</t>
  </si>
  <si>
    <t xml:space="preserve">334290SSKLD153382070022</t>
  </si>
  <si>
    <t xml:space="preserve">334290SSKLD153383070022</t>
  </si>
  <si>
    <t xml:space="preserve">KANUVARMAN R</t>
  </si>
  <si>
    <t xml:space="preserve">334290SSKLD153384070022</t>
  </si>
  <si>
    <t xml:space="preserve">KANU VARMAN R</t>
  </si>
  <si>
    <t xml:space="preserve">334290SSKLD153385070022</t>
  </si>
  <si>
    <t xml:space="preserve">MANICKAM S</t>
  </si>
  <si>
    <t xml:space="preserve">334290SSKLD153386070022</t>
  </si>
  <si>
    <t xml:space="preserve">S MANICKAM</t>
  </si>
  <si>
    <t xml:space="preserve">334290SSKLD153387070022</t>
  </si>
  <si>
    <t xml:space="preserve">RAMJILAL H</t>
  </si>
  <si>
    <t xml:space="preserve">334290SSKLD153388070022</t>
  </si>
  <si>
    <t xml:space="preserve">H RAMJILAL</t>
  </si>
  <si>
    <t xml:space="preserve">334290SSKLD153389070022</t>
  </si>
  <si>
    <t xml:space="preserve">G KARTHIKEYAN</t>
  </si>
  <si>
    <t xml:space="preserve">334290SSKLD153390070022</t>
  </si>
  <si>
    <t xml:space="preserve">ELANGO S</t>
  </si>
  <si>
    <t xml:space="preserve">334290SSKLD153391070022</t>
  </si>
  <si>
    <t xml:space="preserve">RAMASAMY G</t>
  </si>
  <si>
    <t xml:space="preserve">334290SSKLD153392070022</t>
  </si>
  <si>
    <t xml:space="preserve">G RAMASAMY</t>
  </si>
  <si>
    <t xml:space="preserve">334290SSKLD153393070022</t>
  </si>
  <si>
    <t xml:space="preserve">K RAMESH</t>
  </si>
  <si>
    <t xml:space="preserve">334290SSKLD153394070022</t>
  </si>
  <si>
    <t xml:space="preserve">RAMESH K</t>
  </si>
  <si>
    <t xml:space="preserve">334290SSKLD153395070022</t>
  </si>
  <si>
    <t xml:space="preserve">BAS MOHAMED ABUBACKKAR SIDDIQ</t>
  </si>
  <si>
    <t xml:space="preserve">334290SSKLD153396070022</t>
  </si>
  <si>
    <t xml:space="preserve">B A S MOHAMED ABUBAKKAR</t>
  </si>
  <si>
    <t xml:space="preserve">334290SSKLD153397070022</t>
  </si>
  <si>
    <t xml:space="preserve">R DINESH</t>
  </si>
  <si>
    <t xml:space="preserve">334290SSKLD153398070022</t>
  </si>
  <si>
    <t xml:space="preserve">SAKTHIVEL S</t>
  </si>
  <si>
    <t xml:space="preserve">334290SSKLD153399070022</t>
  </si>
  <si>
    <t xml:space="preserve">334290SSKLD153400070022</t>
  </si>
  <si>
    <t xml:space="preserve">KUMARIANANDAN K</t>
  </si>
  <si>
    <t xml:space="preserve">334290SSKLD153401070022</t>
  </si>
  <si>
    <t xml:space="preserve">KUMRIANANDHAN K</t>
  </si>
  <si>
    <t xml:space="preserve">334290SSKLD153402070022</t>
  </si>
  <si>
    <t xml:space="preserve">M KRISHNAVENI</t>
  </si>
  <si>
    <t xml:space="preserve">334290SSKLD153403070022</t>
  </si>
  <si>
    <t xml:space="preserve">KRISHNAVENI M</t>
  </si>
  <si>
    <t xml:space="preserve">334290SSKLD153404070022</t>
  </si>
  <si>
    <t xml:space="preserve">AKILAN D</t>
  </si>
  <si>
    <t xml:space="preserve">334290SSKLD153405070022</t>
  </si>
  <si>
    <t xml:space="preserve">A VINOTH</t>
  </si>
  <si>
    <t xml:space="preserve">334290SSKLD153406070022</t>
  </si>
  <si>
    <t xml:space="preserve">VINOTH A</t>
  </si>
  <si>
    <t xml:space="preserve">334290SSKLD153407070022</t>
  </si>
  <si>
    <t xml:space="preserve">MAHENDHIRAPORCHELVAN P</t>
  </si>
  <si>
    <t xml:space="preserve">334290SSKLD153408070022</t>
  </si>
  <si>
    <t xml:space="preserve">P MAHENDRA PORSELVAM</t>
  </si>
  <si>
    <t xml:space="preserve">334290SSKLD153409070022</t>
  </si>
  <si>
    <t xml:space="preserve">M AHMEDIBRAHIM</t>
  </si>
  <si>
    <t xml:space="preserve">334290SSKLD153410070022</t>
  </si>
  <si>
    <t xml:space="preserve">SHEIK ALLAUDEEN K</t>
  </si>
  <si>
    <t xml:space="preserve">334290SSKLD153412070022</t>
  </si>
  <si>
    <t xml:space="preserve">334290SSKLD153413070022</t>
  </si>
  <si>
    <t xml:space="preserve">334290SSKLD153414070022</t>
  </si>
  <si>
    <t xml:space="preserve">GUNASEKAR P</t>
  </si>
  <si>
    <t xml:space="preserve">334290SSKLD153415070022</t>
  </si>
  <si>
    <t xml:space="preserve">334290SSKLD153416070022</t>
  </si>
  <si>
    <t xml:space="preserve">K SHIHABUDEEN</t>
  </si>
  <si>
    <t xml:space="preserve">334290SSKLD153417070022</t>
  </si>
  <si>
    <t xml:space="preserve">334290SSKLD153418070022</t>
  </si>
  <si>
    <t xml:space="preserve">P KATHIRAVAN</t>
  </si>
  <si>
    <t xml:space="preserve">334290SSKLD153419070022</t>
  </si>
  <si>
    <t xml:space="preserve">KATHIRAVAN P</t>
  </si>
  <si>
    <t xml:space="preserve">334290SSKLD153420070022</t>
  </si>
  <si>
    <t xml:space="preserve">PRAKASHDASH B</t>
  </si>
  <si>
    <t xml:space="preserve">334290SSKLD153421070022</t>
  </si>
  <si>
    <t xml:space="preserve">PRAKASH DASH B</t>
  </si>
  <si>
    <t xml:space="preserve">334290SSKLD153422070022</t>
  </si>
  <si>
    <t xml:space="preserve">SYED MOHAMED M</t>
  </si>
  <si>
    <t xml:space="preserve">334290SSKLD153423070022</t>
  </si>
  <si>
    <t xml:space="preserve">SYEDMOHAMMED M</t>
  </si>
  <si>
    <t xml:space="preserve">334290SSKLD153424070022</t>
  </si>
  <si>
    <t xml:space="preserve">S ARUN</t>
  </si>
  <si>
    <t xml:space="preserve">334290SSKLD153425070022</t>
  </si>
  <si>
    <t xml:space="preserve">ARUN S</t>
  </si>
  <si>
    <t xml:space="preserve">334290SSKLD153426070022</t>
  </si>
  <si>
    <t xml:space="preserve">SRINIVASAN K</t>
  </si>
  <si>
    <t xml:space="preserve">334290SSKLD153427070022</t>
  </si>
  <si>
    <t xml:space="preserve">334290SSKLD153428070022</t>
  </si>
  <si>
    <t xml:space="preserve">MAHENDRAN V</t>
  </si>
  <si>
    <t xml:space="preserve">334290SSKLD153429070022</t>
  </si>
  <si>
    <t xml:space="preserve">334290SSKLD153430070022</t>
  </si>
  <si>
    <t xml:space="preserve">SENTHILKUMAR M</t>
  </si>
  <si>
    <t xml:space="preserve">334290SSKLD153431070022</t>
  </si>
  <si>
    <t xml:space="preserve">SENTHILKUMAR S M</t>
  </si>
  <si>
    <t xml:space="preserve">334290SSKLD153432070022</t>
  </si>
  <si>
    <t xml:space="preserve">KASTURI M</t>
  </si>
  <si>
    <t xml:space="preserve">334290SSKLD153433070022</t>
  </si>
  <si>
    <t xml:space="preserve">KASTHURI M</t>
  </si>
  <si>
    <t xml:space="preserve">334290SSKLD153434070022</t>
  </si>
  <si>
    <t xml:space="preserve">R MUNEESWARAN</t>
  </si>
  <si>
    <t xml:space="preserve">334290SSKLD153435070022</t>
  </si>
  <si>
    <t xml:space="preserve">MUNEESWARAN R</t>
  </si>
  <si>
    <t xml:space="preserve">334290SSKLD153436070022</t>
  </si>
  <si>
    <t xml:space="preserve">SHANKAR S</t>
  </si>
  <si>
    <t xml:space="preserve">334290SSKLD153437070022</t>
  </si>
  <si>
    <t xml:space="preserve">334290SSKLD153438070022</t>
  </si>
  <si>
    <t xml:space="preserve">SASI KUMAR P</t>
  </si>
  <si>
    <t xml:space="preserve">334290SSKLD153439070022</t>
  </si>
  <si>
    <t xml:space="preserve">SASIKUMAR P</t>
  </si>
  <si>
    <t xml:space="preserve">334290SSKLD153440070022</t>
  </si>
  <si>
    <t xml:space="preserve">A PARAMASIVAM</t>
  </si>
  <si>
    <t xml:space="preserve">334290SSKLD153441070022</t>
  </si>
  <si>
    <t xml:space="preserve">PARAMASIVAM A</t>
  </si>
  <si>
    <t xml:space="preserve">334290SSKLD153442070022</t>
  </si>
  <si>
    <t xml:space="preserve">G JAYARAJ</t>
  </si>
  <si>
    <t xml:space="preserve">334290SSKLD153443070022</t>
  </si>
  <si>
    <t xml:space="preserve">JAYARAJ G</t>
  </si>
  <si>
    <t xml:space="preserve">334290SSKLD153444070022</t>
  </si>
  <si>
    <t xml:space="preserve">P VADIVEL</t>
  </si>
  <si>
    <t xml:space="preserve">334290SSKLD153445070022</t>
  </si>
  <si>
    <t xml:space="preserve">GNANASEKARAN S</t>
  </si>
  <si>
    <t xml:space="preserve">334290SSKLD153446070022</t>
  </si>
  <si>
    <t xml:space="preserve">S GNANASEKARAN</t>
  </si>
  <si>
    <t xml:space="preserve">334290SSKLD153447070022</t>
  </si>
  <si>
    <t xml:space="preserve">S KALAIVANNAN</t>
  </si>
  <si>
    <t xml:space="preserve">334290SSKLD153448070022</t>
  </si>
  <si>
    <t xml:space="preserve">KALAIVANNAN S</t>
  </si>
  <si>
    <t xml:space="preserve">334290SSKLD153449070022</t>
  </si>
  <si>
    <t xml:space="preserve">PAPPA KARUPPUSAMI</t>
  </si>
  <si>
    <t xml:space="preserve">334290SSKLD153897070022</t>
  </si>
  <si>
    <t xml:space="preserve">PAPPA  KARUPPUSAMI</t>
  </si>
  <si>
    <t xml:space="preserve">334290SSKLD153898070022</t>
  </si>
  <si>
    <t xml:space="preserve">KARTHIGA M</t>
  </si>
  <si>
    <t xml:space="preserve">334290SSKLD153899070022</t>
  </si>
  <si>
    <t xml:space="preserve">334290SSKLD153900070022</t>
  </si>
  <si>
    <t xml:space="preserve">334290SSKLD153901070022</t>
  </si>
  <si>
    <t xml:space="preserve">JAYAPRAKASH</t>
  </si>
  <si>
    <t xml:space="preserve">334290SSKLD153902070022</t>
  </si>
  <si>
    <t xml:space="preserve">K  SUCHITRA</t>
  </si>
  <si>
    <t xml:space="preserve">334290SSKLD153903070022</t>
  </si>
  <si>
    <t xml:space="preserve">K SUCHITRA</t>
  </si>
  <si>
    <t xml:space="preserve">334290SSKLD153904070022</t>
  </si>
  <si>
    <t xml:space="preserve">SARATHAMANI</t>
  </si>
  <si>
    <t xml:space="preserve">334290SSKLD153905070022</t>
  </si>
  <si>
    <t xml:space="preserve">PADMAVATHI S</t>
  </si>
  <si>
    <t xml:space="preserve">334290SSKLD153906070022</t>
  </si>
  <si>
    <t xml:space="preserve">N BALASUBRAMANIAN</t>
  </si>
  <si>
    <t xml:space="preserve">334290SSKLD153907070022</t>
  </si>
  <si>
    <t xml:space="preserve">K  PADMAJEYASRI</t>
  </si>
  <si>
    <t xml:space="preserve">334290SSKLD153908070022</t>
  </si>
  <si>
    <t xml:space="preserve">MUTHUKUMAR A</t>
  </si>
  <si>
    <t xml:space="preserve">334290SSKLD153909070022</t>
  </si>
  <si>
    <t xml:space="preserve">SHANMUGAM T</t>
  </si>
  <si>
    <t xml:space="preserve">334290SSKLD153674070022</t>
  </si>
  <si>
    <t xml:space="preserve">SAMINATHAN</t>
  </si>
  <si>
    <t xml:space="preserve">334290SSKLD153675070022</t>
  </si>
  <si>
    <t xml:space="preserve">SAMINATHAN C</t>
  </si>
  <si>
    <t xml:space="preserve">334290SSKLD153676070022</t>
  </si>
  <si>
    <t xml:space="preserve">SUGANTHI SATHASIVAM</t>
  </si>
  <si>
    <t xml:space="preserve">334290SSKLD153677070022</t>
  </si>
  <si>
    <t xml:space="preserve">334290SSKLD153678070022</t>
  </si>
  <si>
    <t xml:space="preserve">KARTHIKA S</t>
  </si>
  <si>
    <t xml:space="preserve">334290SSKLD153679070022</t>
  </si>
  <si>
    <t xml:space="preserve">MOHANRAM KUPPUSAMY</t>
  </si>
  <si>
    <t xml:space="preserve">334290SSKLD153680070022</t>
  </si>
  <si>
    <t xml:space="preserve">K AMARNATH</t>
  </si>
  <si>
    <t xml:space="preserve">334290SSKLD153681070022</t>
  </si>
  <si>
    <t xml:space="preserve">A GOPALAN</t>
  </si>
  <si>
    <t xml:space="preserve">334290SSKLD153682070022</t>
  </si>
  <si>
    <t xml:space="preserve">DEVI S  .</t>
  </si>
  <si>
    <t xml:space="preserve">334290SSKLD153683070022</t>
  </si>
  <si>
    <t xml:space="preserve">N V PALANISAMY</t>
  </si>
  <si>
    <t xml:space="preserve">334290SSKLD153684070022</t>
  </si>
  <si>
    <t xml:space="preserve">DINESHKUMAR S</t>
  </si>
  <si>
    <t xml:space="preserve">334290SSKLD153685070022</t>
  </si>
  <si>
    <t xml:space="preserve">S DINESHKUMAR</t>
  </si>
  <si>
    <t xml:space="preserve">334290SSKLD153686070022</t>
  </si>
  <si>
    <t xml:space="preserve">R K BALAKRISHNAN</t>
  </si>
  <si>
    <t xml:space="preserve">334290SSKLD153687070022</t>
  </si>
  <si>
    <t xml:space="preserve">334290SSKLD153688070022</t>
  </si>
  <si>
    <t xml:space="preserve">SUMATHI</t>
  </si>
  <si>
    <t xml:space="preserve">334290SSKLD153689070022</t>
  </si>
  <si>
    <t xml:space="preserve">V SUMATHI</t>
  </si>
  <si>
    <t xml:space="preserve">334290SSKLD153690070022</t>
  </si>
  <si>
    <t xml:space="preserve">K ULAGANATHAN</t>
  </si>
  <si>
    <t xml:space="preserve">334290SSKLD153691070022</t>
  </si>
  <si>
    <t xml:space="preserve">ULAGANATHAN K</t>
  </si>
  <si>
    <t xml:space="preserve">334290SSKLD153692070022</t>
  </si>
  <si>
    <t xml:space="preserve">334290SSKLD153693070022</t>
  </si>
  <si>
    <t xml:space="preserve">334290SSKLD153694070022</t>
  </si>
  <si>
    <t xml:space="preserve">VADIVEL V S R</t>
  </si>
  <si>
    <t xml:space="preserve">334290SSKLD153695070022</t>
  </si>
  <si>
    <t xml:space="preserve">VSR VADIVEL</t>
  </si>
  <si>
    <t xml:space="preserve">334290SSKLD153696070022</t>
  </si>
  <si>
    <t xml:space="preserve">BOOPATHY</t>
  </si>
  <si>
    <t xml:space="preserve">334290SSKLD153697070022</t>
  </si>
  <si>
    <t xml:space="preserve">BOOPATHY  M</t>
  </si>
  <si>
    <t xml:space="preserve">334290SSKLD153698070022</t>
  </si>
  <si>
    <t xml:space="preserve">INDIRA GANDHI N</t>
  </si>
  <si>
    <t xml:space="preserve">334290SSKLD153699070022</t>
  </si>
  <si>
    <t xml:space="preserve">N INDIRA GANDHI</t>
  </si>
  <si>
    <t xml:space="preserve">334290SSKLD153700070022</t>
  </si>
  <si>
    <t xml:space="preserve">RAVIKUMAR D</t>
  </si>
  <si>
    <t xml:space="preserve">334290SSKLD153701070022</t>
  </si>
  <si>
    <t xml:space="preserve">D RAVIKUMAR</t>
  </si>
  <si>
    <t xml:space="preserve">334290SSKLD153702070022</t>
  </si>
  <si>
    <t xml:space="preserve">KANAGARAJ KANDASAMY</t>
  </si>
  <si>
    <t xml:space="preserve">VELLAKOIL</t>
  </si>
  <si>
    <t xml:space="preserve">334290SSKLD153703070022</t>
  </si>
  <si>
    <t xml:space="preserve">KARUVEMBARASU P</t>
  </si>
  <si>
    <t xml:space="preserve">334290SSKLD153704070022</t>
  </si>
  <si>
    <t xml:space="preserve">NIRUBAMA T</t>
  </si>
  <si>
    <t xml:space="preserve">334290SSKLD153705070022</t>
  </si>
  <si>
    <t xml:space="preserve">NIRUBAMA</t>
  </si>
  <si>
    <t xml:space="preserve">334290SSKLD153706070022</t>
  </si>
  <si>
    <t xml:space="preserve">VIMALKUMAR R</t>
  </si>
  <si>
    <t xml:space="preserve">334290SSKLD153707070022</t>
  </si>
  <si>
    <t xml:space="preserve">S VENGATESH</t>
  </si>
  <si>
    <t xml:space="preserve">334290SSKLD153708070022</t>
  </si>
  <si>
    <t xml:space="preserve">334290SSKLD153709070022</t>
  </si>
  <si>
    <t xml:space="preserve">KARTHIRAJ PONNUSAMY</t>
  </si>
  <si>
    <t xml:space="preserve">334290SSKLD153710070022</t>
  </si>
  <si>
    <t xml:space="preserve">P KARTHIRAJ</t>
  </si>
  <si>
    <t xml:space="preserve">334290SSKLD153711070022</t>
  </si>
  <si>
    <t xml:space="preserve">S BALUSAMY</t>
  </si>
  <si>
    <t xml:space="preserve">334290SSKLD153712070022</t>
  </si>
  <si>
    <t xml:space="preserve">334290SSKLD153713070022</t>
  </si>
  <si>
    <t xml:space="preserve">K PRAKASH KUMAR</t>
  </si>
  <si>
    <t xml:space="preserve">334290SSKLD153714070022</t>
  </si>
  <si>
    <t xml:space="preserve">K PRAKASHKUMAR</t>
  </si>
  <si>
    <t xml:space="preserve">334290SSKLD153715070022</t>
  </si>
  <si>
    <t xml:space="preserve">M P MANOKKARAN</t>
  </si>
  <si>
    <t xml:space="preserve">334290SSKLD153716070022</t>
  </si>
  <si>
    <t xml:space="preserve">M MANOKKARAN</t>
  </si>
  <si>
    <t xml:space="preserve">334290SSKLD153717070022</t>
  </si>
  <si>
    <t xml:space="preserve">MANOKKARAN M P</t>
  </si>
  <si>
    <t xml:space="preserve">PERUNDURAI</t>
  </si>
  <si>
    <t xml:space="preserve">334290SSKLD153718070022</t>
  </si>
  <si>
    <t xml:space="preserve">THANGARAJ K</t>
  </si>
  <si>
    <t xml:space="preserve">334290SSKLD153719070022</t>
  </si>
  <si>
    <t xml:space="preserve">THANGARAJ M K</t>
  </si>
  <si>
    <t xml:space="preserve">334290SSKLD153720070022</t>
  </si>
  <si>
    <t xml:space="preserve">BARANI .</t>
  </si>
  <si>
    <t xml:space="preserve">334290SSKLD153721070022</t>
  </si>
  <si>
    <t xml:space="preserve">BARANI</t>
  </si>
  <si>
    <t xml:space="preserve">334290SSKLD153722070022</t>
  </si>
  <si>
    <t xml:space="preserve">J P SATHEESH KUMAR</t>
  </si>
  <si>
    <t xml:space="preserve">334290SSKLD153723070022</t>
  </si>
  <si>
    <t xml:space="preserve">NATESAN E</t>
  </si>
  <si>
    <t xml:space="preserve">334290SSKLD153724070022</t>
  </si>
  <si>
    <t xml:space="preserve">PRASHANTH G</t>
  </si>
  <si>
    <t xml:space="preserve">334290SSKLD153725070022</t>
  </si>
  <si>
    <t xml:space="preserve">PRASHANTH                      G</t>
  </si>
  <si>
    <t xml:space="preserve">334290SSKLD153726070022</t>
  </si>
  <si>
    <t xml:space="preserve">B SHAGULHAMEED</t>
  </si>
  <si>
    <t xml:space="preserve">334290SSKLD153727070022</t>
  </si>
  <si>
    <t xml:space="preserve">B  SHAGULHAMEED</t>
  </si>
  <si>
    <t xml:space="preserve">334290SSKLD153728070022</t>
  </si>
  <si>
    <t xml:space="preserve">DINESHWARAN J</t>
  </si>
  <si>
    <t xml:space="preserve">334290SSKLD153729070022</t>
  </si>
  <si>
    <t xml:space="preserve">334290SSKLD153730070022</t>
  </si>
  <si>
    <t xml:space="preserve">334290SSKLD153731070022</t>
  </si>
  <si>
    <t xml:space="preserve">S BHARATHITAMILSELVI</t>
  </si>
  <si>
    <t xml:space="preserve">334290SSKLD153732070022</t>
  </si>
  <si>
    <t xml:space="preserve">334290SSKLD153733070022</t>
  </si>
  <si>
    <t xml:space="preserve">BHARATHI TAMILSELVI S</t>
  </si>
  <si>
    <t xml:space="preserve">334290SSKLD153734070022</t>
  </si>
  <si>
    <t xml:space="preserve">DINESHWARAN  J</t>
  </si>
  <si>
    <t xml:space="preserve">334290SSKLD153735070022</t>
  </si>
  <si>
    <t xml:space="preserve">334290SSKLD153736070022</t>
  </si>
  <si>
    <t xml:space="preserve">N MOHAN RAJ</t>
  </si>
  <si>
    <t xml:space="preserve">334290SSKLD153737070022</t>
  </si>
  <si>
    <t xml:space="preserve">334290SSKLD153738070022</t>
  </si>
  <si>
    <t xml:space="preserve">334290SSKLD153739070022</t>
  </si>
  <si>
    <t xml:space="preserve">MOHANRAJ ANNAMALAI</t>
  </si>
  <si>
    <t xml:space="preserve">334290SSKLD153740070022</t>
  </si>
  <si>
    <t xml:space="preserve">DHANASEKARAN PALANISAMY</t>
  </si>
  <si>
    <t xml:space="preserve">334290SSKLD153741070022</t>
  </si>
  <si>
    <t xml:space="preserve">P  DHANASEKARAN</t>
  </si>
  <si>
    <t xml:space="preserve">334290SSKLD153742070022</t>
  </si>
  <si>
    <t xml:space="preserve">M KAILASAM</t>
  </si>
  <si>
    <t xml:space="preserve">334290SSKLD153743070022</t>
  </si>
  <si>
    <t xml:space="preserve">KAILASAM M</t>
  </si>
  <si>
    <t xml:space="preserve">334290SSKLD153744070022</t>
  </si>
  <si>
    <t xml:space="preserve">P RAJKUMAR</t>
  </si>
  <si>
    <t xml:space="preserve">334290SSKLD153745070022</t>
  </si>
  <si>
    <t xml:space="preserve">SANKAR KUMARA KANGEYAN</t>
  </si>
  <si>
    <t xml:space="preserve">334290SSKLD153746070022</t>
  </si>
  <si>
    <t xml:space="preserve">K SANKAR</t>
  </si>
  <si>
    <t xml:space="preserve">334290SSKLD153747070022</t>
  </si>
  <si>
    <t xml:space="preserve">VASANTHA KUMAR P</t>
  </si>
  <si>
    <t xml:space="preserve">334290SSKLD153748070022</t>
  </si>
  <si>
    <t xml:space="preserve">MATHIVANAN AYAPPAN</t>
  </si>
  <si>
    <t xml:space="preserve">334290SSKLD153749070022</t>
  </si>
  <si>
    <t xml:space="preserve">AYAPPAN M</t>
  </si>
  <si>
    <t xml:space="preserve">334290SSKLD153750070022</t>
  </si>
  <si>
    <t xml:space="preserve">S VIJAYKRISHNAN</t>
  </si>
  <si>
    <t xml:space="preserve">334290SSKLD153751070022</t>
  </si>
  <si>
    <t xml:space="preserve">SELVAKUMAR  P.</t>
  </si>
  <si>
    <t xml:space="preserve">334290SSKLD153752070022</t>
  </si>
  <si>
    <t xml:space="preserve">S VEDHANAYAKI</t>
  </si>
  <si>
    <t xml:space="preserve">334290SSKLD153753070022</t>
  </si>
  <si>
    <t xml:space="preserve">KUPPUCHIPALAYAM MANOHARAN RAJESH</t>
  </si>
  <si>
    <t xml:space="preserve">334290SSKLD153754070022</t>
  </si>
  <si>
    <t xml:space="preserve">K R MANOHARAN</t>
  </si>
  <si>
    <t xml:space="preserve">334290SSKLD153755070022</t>
  </si>
  <si>
    <t xml:space="preserve">USHA K</t>
  </si>
  <si>
    <t xml:space="preserve">334290SSKLD153756070022</t>
  </si>
  <si>
    <t xml:space="preserve">USHA KANNAIYAN</t>
  </si>
  <si>
    <t xml:space="preserve">334290SSKLD153757070022</t>
  </si>
  <si>
    <t xml:space="preserve">KARTHIKEYAN  MOHAN</t>
  </si>
  <si>
    <t xml:space="preserve">334290SSKLD153758070022</t>
  </si>
  <si>
    <t xml:space="preserve">334290SSKLD153759070022</t>
  </si>
  <si>
    <t xml:space="preserve">NAGALAKSHMI J</t>
  </si>
  <si>
    <t xml:space="preserve">334290SSKLD153760070022</t>
  </si>
  <si>
    <t xml:space="preserve">SAIRAM SUBRAMANIAM BL</t>
  </si>
  <si>
    <t xml:space="preserve">334290SSKLD153661070022</t>
  </si>
  <si>
    <t xml:space="preserve">SARASWATHI                     S</t>
  </si>
  <si>
    <t xml:space="preserve">334290SSKLD153662070022</t>
  </si>
  <si>
    <t xml:space="preserve">334290SSKLD153663070022</t>
  </si>
  <si>
    <t xml:space="preserve">S BHUVANESHWARAN</t>
  </si>
  <si>
    <t xml:space="preserve">334290SSKLD153664070022</t>
  </si>
  <si>
    <t xml:space="preserve">DHANALAKSHMI  KRISHNAMURTHY</t>
  </si>
  <si>
    <t xml:space="preserve">334290SSKLD153665070022</t>
  </si>
  <si>
    <t xml:space="preserve">DHANALAKSHMI KRISHNAMURTHY  .</t>
  </si>
  <si>
    <t xml:space="preserve">334290SSKLD153666070022</t>
  </si>
  <si>
    <t xml:space="preserve">RAJESWARI S</t>
  </si>
  <si>
    <t xml:space="preserve">334290SSKLD153667070022</t>
  </si>
  <si>
    <t xml:space="preserve">RAJESWARI S .</t>
  </si>
  <si>
    <t xml:space="preserve">334290SSKLD153668070022</t>
  </si>
  <si>
    <t xml:space="preserve">VENKATACHALAM KARUPPANA GOUNDER</t>
  </si>
  <si>
    <t xml:space="preserve">334290SSKLD153669070022</t>
  </si>
  <si>
    <t xml:space="preserve">VENKATACHALAM K</t>
  </si>
  <si>
    <t xml:space="preserve">334290SSKLD153670070022</t>
  </si>
  <si>
    <t xml:space="preserve">R THIRUNAVUKKARASU</t>
  </si>
  <si>
    <t xml:space="preserve">334290SSKLD153671070022</t>
  </si>
  <si>
    <t xml:space="preserve">JAGADHESAN P</t>
  </si>
  <si>
    <t xml:space="preserve">334290SSKLD153672070022</t>
  </si>
  <si>
    <t xml:space="preserve">SHANMUGAM</t>
  </si>
  <si>
    <t xml:space="preserve">334290SSKLD153673070022</t>
  </si>
  <si>
    <t xml:space="preserve">R PREMANAND</t>
  </si>
  <si>
    <t xml:space="preserve">334290SSKLD153487070022</t>
  </si>
  <si>
    <t xml:space="preserve">DIVYALAKSHMI                   M</t>
  </si>
  <si>
    <t xml:space="preserve">334290SSKLD153488070022</t>
  </si>
  <si>
    <t xml:space="preserve">M DIVYALAKSHMI</t>
  </si>
  <si>
    <t xml:space="preserve">334290SSKLD153489070022</t>
  </si>
  <si>
    <t xml:space="preserve">S RAJALAKSHMI @ SUJATHA</t>
  </si>
  <si>
    <t xml:space="preserve">334290SSKLD153490070022</t>
  </si>
  <si>
    <t xml:space="preserve">S RAJALAKSHMI</t>
  </si>
  <si>
    <t xml:space="preserve">334290SSKLD153491070022</t>
  </si>
  <si>
    <t xml:space="preserve">C DEEPA</t>
  </si>
  <si>
    <t xml:space="preserve">334290SSKLD153492070022</t>
  </si>
  <si>
    <t xml:space="preserve">334290SSKLD153493070022</t>
  </si>
  <si>
    <t xml:space="preserve">MOHANRAM K</t>
  </si>
  <si>
    <t xml:space="preserve">334290SSKLD153494070022</t>
  </si>
  <si>
    <t xml:space="preserve">JOTHI LAKSHMI SEKAR</t>
  </si>
  <si>
    <t xml:space="preserve">334290SSKLD153495070022</t>
  </si>
  <si>
    <t xml:space="preserve">JOTHI LAKSHMI  SEKAR</t>
  </si>
  <si>
    <t xml:space="preserve">334290SSKLD153496070022</t>
  </si>
  <si>
    <t xml:space="preserve">MEYYAPPAN PALANIAPPAN</t>
  </si>
  <si>
    <t xml:space="preserve">334290SSKLD153497070022</t>
  </si>
  <si>
    <t xml:space="preserve">M KARTHICK</t>
  </si>
  <si>
    <t xml:space="preserve">334290SSKLD153498070022</t>
  </si>
  <si>
    <t xml:space="preserve">M.KARTHICK</t>
  </si>
  <si>
    <t xml:space="preserve">334290SSKLD153499070022</t>
  </si>
  <si>
    <t xml:space="preserve">B SHANMUGASUNDARAMURTHI</t>
  </si>
  <si>
    <t xml:space="preserve">334290SSKLD153500070022</t>
  </si>
  <si>
    <t xml:space="preserve">SIVASAKTHI P</t>
  </si>
  <si>
    <t xml:space="preserve">334290SSKLD153501070022</t>
  </si>
  <si>
    <t xml:space="preserve">P SIVASAKTHI</t>
  </si>
  <si>
    <t xml:space="preserve">334290SSKLD153502070022</t>
  </si>
  <si>
    <t xml:space="preserve">R SURESH</t>
  </si>
  <si>
    <t xml:space="preserve">334290SSKLD153503070022</t>
  </si>
  <si>
    <t xml:space="preserve">K.S.VEDAMBAL</t>
  </si>
  <si>
    <t xml:space="preserve">334290SSKLD153504070022</t>
  </si>
  <si>
    <t xml:space="preserve">JAYAPRAKASH JEGADEESAN</t>
  </si>
  <si>
    <t xml:space="preserve">334290SSKLD153505070022</t>
  </si>
  <si>
    <t xml:space="preserve">334290SSKLD153506070022</t>
  </si>
  <si>
    <t xml:space="preserve">334290SSKLD153507070022</t>
  </si>
  <si>
    <t xml:space="preserve">334290SSKLD153508070022</t>
  </si>
  <si>
    <t xml:space="preserve">SANGEETHA U</t>
  </si>
  <si>
    <t xml:space="preserve">334290SSKLD153509070022</t>
  </si>
  <si>
    <t xml:space="preserve">SANGEETHA UMASAKTHI</t>
  </si>
  <si>
    <t xml:space="preserve">334290SSKLD153510070022</t>
  </si>
  <si>
    <t xml:space="preserve">334290SSKLD153511070022</t>
  </si>
  <si>
    <t xml:space="preserve">334290SSKLD153512070022</t>
  </si>
  <si>
    <t xml:space="preserve">RAMESH KUMAR SUBRAMANI</t>
  </si>
  <si>
    <t xml:space="preserve">334290SSKLD153513070022</t>
  </si>
  <si>
    <t xml:space="preserve">BANOMATHI E</t>
  </si>
  <si>
    <t xml:space="preserve">334290SSKLD153514070022</t>
  </si>
  <si>
    <t xml:space="preserve">E BHANUMATHI</t>
  </si>
  <si>
    <t xml:space="preserve">334290SSKLD153515070022</t>
  </si>
  <si>
    <t xml:space="preserve">JAGRUTI K PATEL</t>
  </si>
  <si>
    <t xml:space="preserve">334290SSKLD153516070022</t>
  </si>
  <si>
    <t xml:space="preserve">SRIVIGNESH M                   P</t>
  </si>
  <si>
    <t xml:space="preserve">334290SSKLD153517070022</t>
  </si>
  <si>
    <t xml:space="preserve">RAMESH R</t>
  </si>
  <si>
    <t xml:space="preserve">334290SSKLD153518070022</t>
  </si>
  <si>
    <t xml:space="preserve">334290SSKLD153519070022</t>
  </si>
  <si>
    <t xml:space="preserve">334290SSKLD153520070022</t>
  </si>
  <si>
    <t xml:space="preserve">VELLIANGIRI NALLASAMY</t>
  </si>
  <si>
    <t xml:space="preserve">334290SSKLD153521070022</t>
  </si>
  <si>
    <t xml:space="preserve">T SUDARVIZHI</t>
  </si>
  <si>
    <t xml:space="preserve">334290SSKLD153522070022</t>
  </si>
  <si>
    <t xml:space="preserve">N SANKAR</t>
  </si>
  <si>
    <t xml:space="preserve">334290SSKLD153523070022</t>
  </si>
  <si>
    <t xml:space="preserve">K M SENTHIL KUMAR</t>
  </si>
  <si>
    <t xml:space="preserve">334290SSKLD153524070022</t>
  </si>
  <si>
    <t xml:space="preserve">SALINI S</t>
  </si>
  <si>
    <t xml:space="preserve">334290SSKLD153525070022</t>
  </si>
  <si>
    <t xml:space="preserve">SALINI  SELVARAJ</t>
  </si>
  <si>
    <t xml:space="preserve">334290SSKLD153526070022</t>
  </si>
  <si>
    <t xml:space="preserve">POONGODI A</t>
  </si>
  <si>
    <t xml:space="preserve">334290SSKLD153527070022</t>
  </si>
  <si>
    <t xml:space="preserve">K SATHISH</t>
  </si>
  <si>
    <t xml:space="preserve">334290SSKLD153528070022</t>
  </si>
  <si>
    <t xml:space="preserve">334290SSKLD153529070022</t>
  </si>
  <si>
    <t xml:space="preserve">PRADEEP  N S</t>
  </si>
  <si>
    <t xml:space="preserve">334290SSKLD153530070022</t>
  </si>
  <si>
    <t xml:space="preserve">PRADEEP S</t>
  </si>
  <si>
    <t xml:space="preserve">334290SSKLD153531070022</t>
  </si>
  <si>
    <t xml:space="preserve">334290SSKLD153532070022</t>
  </si>
  <si>
    <t xml:space="preserve">A V THENMOZHI</t>
  </si>
  <si>
    <t xml:space="preserve">334290SSKLD153533070022</t>
  </si>
  <si>
    <t xml:space="preserve">S SEKAR</t>
  </si>
  <si>
    <t xml:space="preserve">334290SSKLD153534070022</t>
  </si>
  <si>
    <t xml:space="preserve">SEKAR S</t>
  </si>
  <si>
    <t xml:space="preserve">334290SSKLD153535070022</t>
  </si>
  <si>
    <t xml:space="preserve">334290SSKLD153536070022</t>
  </si>
  <si>
    <t xml:space="preserve">A SRIDEVI</t>
  </si>
  <si>
    <t xml:space="preserve">334290SSKLD153537070022</t>
  </si>
  <si>
    <t xml:space="preserve">334290SSKLD153538070022</t>
  </si>
  <si>
    <t xml:space="preserve">KESAVAN KKM</t>
  </si>
  <si>
    <t xml:space="preserve">334290SSKLD153539070022</t>
  </si>
  <si>
    <t xml:space="preserve">K K M KESAVAN</t>
  </si>
  <si>
    <t xml:space="preserve">334290SSKLD153540070022</t>
  </si>
  <si>
    <t xml:space="preserve">VIMALA S</t>
  </si>
  <si>
    <t xml:space="preserve">334290SSKLD153541070022</t>
  </si>
  <si>
    <t xml:space="preserve">SONAM CHHABRA</t>
  </si>
  <si>
    <t xml:space="preserve">334290SSKLD134144070022</t>
  </si>
  <si>
    <t xml:space="preserve">KARUNAKARAN M</t>
  </si>
  <si>
    <t xml:space="preserve">334290SSKLD134145070022</t>
  </si>
  <si>
    <t xml:space="preserve">AMARNATH T</t>
  </si>
  <si>
    <t xml:space="preserve">334290SSKLD134146070022</t>
  </si>
  <si>
    <t xml:space="preserve">SENTHIL KUMAR U</t>
  </si>
  <si>
    <t xml:space="preserve">334290SSKLD134147070022</t>
  </si>
  <si>
    <t xml:space="preserve">334290SSKLD134148070022</t>
  </si>
  <si>
    <t xml:space="preserve">334290SSKLD134149070022</t>
  </si>
  <si>
    <t xml:space="preserve">RAMESH S</t>
  </si>
  <si>
    <t xml:space="preserve">334290SSKLD134150070022</t>
  </si>
  <si>
    <t xml:space="preserve">RAMA VENKATESAN</t>
  </si>
  <si>
    <t xml:space="preserve">334290SSKLD134151070022</t>
  </si>
  <si>
    <t xml:space="preserve">SARAVANNAN SHANMUGHAM</t>
  </si>
  <si>
    <t xml:space="preserve">334290SSKLD134152070022</t>
  </si>
  <si>
    <t xml:space="preserve">HUSSAIN</t>
  </si>
  <si>
    <t xml:space="preserve">334290SSKLD134153070022</t>
  </si>
  <si>
    <t xml:space="preserve">NARENDHIRAN MA</t>
  </si>
  <si>
    <t xml:space="preserve">334290SSKLD134154070022</t>
  </si>
  <si>
    <t xml:space="preserve">RAVICHANDRAN</t>
  </si>
  <si>
    <t xml:space="preserve">334290SSKLD134155070022</t>
  </si>
  <si>
    <t xml:space="preserve">SIVASANKARAN THYAGARAJAN</t>
  </si>
  <si>
    <t xml:space="preserve">334290SSKLD134156070022</t>
  </si>
  <si>
    <t xml:space="preserve">S . S THYAGARAJAN</t>
  </si>
  <si>
    <t xml:space="preserve">334290SSKLD134157070022</t>
  </si>
  <si>
    <t xml:space="preserve">SRINATH SARGUNESWARAN</t>
  </si>
  <si>
    <t xml:space="preserve">334290SSKLD134158070022</t>
  </si>
  <si>
    <t xml:space="preserve">KRISHNAN SANKARAN</t>
  </si>
  <si>
    <t xml:space="preserve">334290SSKLD134159070022</t>
  </si>
  <si>
    <t xml:space="preserve">D SUDHAKAR .</t>
  </si>
  <si>
    <t xml:space="preserve">334290SSKLD134160070022</t>
  </si>
  <si>
    <t xml:space="preserve">D SUDHAKAR</t>
  </si>
  <si>
    <t xml:space="preserve">334290SSKLD134161070022</t>
  </si>
  <si>
    <t xml:space="preserve">VALLI NAYAGAM</t>
  </si>
  <si>
    <t xml:space="preserve">334290SSKLD134162070022</t>
  </si>
  <si>
    <t xml:space="preserve">334290SSKLD134163070022</t>
  </si>
  <si>
    <t xml:space="preserve">SENTHILKUMAR  ARUMUGAM</t>
  </si>
  <si>
    <t xml:space="preserve">334290SSKLD134164070022</t>
  </si>
  <si>
    <t xml:space="preserve">RAVI KUMAR N</t>
  </si>
  <si>
    <t xml:space="preserve">334290SSKLD134165070022</t>
  </si>
  <si>
    <t xml:space="preserve">SENTHILKUMAR S</t>
  </si>
  <si>
    <t xml:space="preserve">334290SSKLD134166070022</t>
  </si>
  <si>
    <t xml:space="preserve">SENTHIL KUMAR S</t>
  </si>
  <si>
    <t xml:space="preserve">334290SSKLD134167070022</t>
  </si>
  <si>
    <t xml:space="preserve">A LAKSHMY SUBRAMANIAN</t>
  </si>
  <si>
    <t xml:space="preserve">334290SSKLD134168070022</t>
  </si>
  <si>
    <t xml:space="preserve">LAKSHMY SUBRAMANIAN</t>
  </si>
  <si>
    <t xml:space="preserve">334290SSKLD134169070022</t>
  </si>
  <si>
    <t xml:space="preserve">K SANGEETHA</t>
  </si>
  <si>
    <t xml:space="preserve">334290SSKLD134170070022</t>
  </si>
  <si>
    <t xml:space="preserve">SANGEETHA</t>
  </si>
  <si>
    <t xml:space="preserve">334290SSKLD134171070022</t>
  </si>
  <si>
    <t xml:space="preserve">BALA SUBRAMANYAM BORAA</t>
  </si>
  <si>
    <t xml:space="preserve">334290SSKLD134172070022</t>
  </si>
  <si>
    <t xml:space="preserve">JAYAKUMAR K</t>
  </si>
  <si>
    <t xml:space="preserve">334290SSKLD134173070022</t>
  </si>
  <si>
    <t xml:space="preserve">JEYAAKUMAR K</t>
  </si>
  <si>
    <t xml:space="preserve">334290SSKLD134174070022</t>
  </si>
  <si>
    <t xml:space="preserve">KALAIARASI R .</t>
  </si>
  <si>
    <t xml:space="preserve">334290SSKLD134175070022</t>
  </si>
  <si>
    <t xml:space="preserve">334290SSKLD134176070022</t>
  </si>
  <si>
    <t xml:space="preserve">R KALAIARASI</t>
  </si>
  <si>
    <t xml:space="preserve">334290SSKLD134177070022</t>
  </si>
  <si>
    <t xml:space="preserve">MOHAMED FAROOK</t>
  </si>
  <si>
    <t xml:space="preserve">334290SSKLD134178070022</t>
  </si>
  <si>
    <t xml:space="preserve">SRINIVASAMURTHY .</t>
  </si>
  <si>
    <t xml:space="preserve">334290SSKLD134179070022</t>
  </si>
  <si>
    <t xml:space="preserve">SRINIVASAMURTHY</t>
  </si>
  <si>
    <t xml:space="preserve">334290SSKLD134180070022</t>
  </si>
  <si>
    <t xml:space="preserve">334290SSKLD134181070022</t>
  </si>
  <si>
    <t xml:space="preserve">334290SSKLD134182070022</t>
  </si>
  <si>
    <t xml:space="preserve">PUTHUR VIJAY VARGHESE</t>
  </si>
  <si>
    <t xml:space="preserve">334290SSKLD134183070022</t>
  </si>
  <si>
    <t xml:space="preserve">334290SSKLD134184070022</t>
  </si>
  <si>
    <t xml:space="preserve">N UMAMAHESWARAN</t>
  </si>
  <si>
    <t xml:space="preserve">334290SSKLD134185070022</t>
  </si>
  <si>
    <t xml:space="preserve">UMAMAHESWARAN N</t>
  </si>
  <si>
    <t xml:space="preserve">334290SSKLD134186070022</t>
  </si>
  <si>
    <t xml:space="preserve">MATHIKRISHNAN</t>
  </si>
  <si>
    <t xml:space="preserve">334290SSKLD134187070022</t>
  </si>
  <si>
    <t xml:space="preserve">KASINATHAN  S</t>
  </si>
  <si>
    <t xml:space="preserve">334290SSKLD134188070022</t>
  </si>
  <si>
    <t xml:space="preserve">MAYURI MURALI</t>
  </si>
  <si>
    <t xml:space="preserve">334290SSKLD134189070022</t>
  </si>
  <si>
    <t xml:space="preserve">334290SSKLD134190070022</t>
  </si>
  <si>
    <t xml:space="preserve">LAVANYA</t>
  </si>
  <si>
    <t xml:space="preserve">334290SSKLD134191070022</t>
  </si>
  <si>
    <t xml:space="preserve">334290SSKLD133998070022</t>
  </si>
  <si>
    <t xml:space="preserve">ALENA SRINIVASAN</t>
  </si>
  <si>
    <t xml:space="preserve">334290SSKLD133999070022</t>
  </si>
  <si>
    <t xml:space="preserve">334290SSKLD134000070022</t>
  </si>
  <si>
    <t xml:space="preserve">PRAVEEN KUMAR RANGAPPA RAMAMOORTHI</t>
  </si>
  <si>
    <t xml:space="preserve">334290SSKLD134001070022</t>
  </si>
  <si>
    <t xml:space="preserve">LAVANYA . K</t>
  </si>
  <si>
    <t xml:space="preserve">334290SSKLD134002070022</t>
  </si>
  <si>
    <t xml:space="preserve">LAVANYA KRISHNAMURTHY</t>
  </si>
  <si>
    <t xml:space="preserve">334290SSKLD134003070022</t>
  </si>
  <si>
    <t xml:space="preserve">KRISHNA CHANDAR RETHNAVELU</t>
  </si>
  <si>
    <t xml:space="preserve">334290SSKLD134004070022</t>
  </si>
  <si>
    <t xml:space="preserve">PAVITHRA  R</t>
  </si>
  <si>
    <t xml:space="preserve">334290SSKLD134005070022</t>
  </si>
  <si>
    <t xml:space="preserve">M KARTHIKEYAN</t>
  </si>
  <si>
    <t xml:space="preserve">334290SSKLD134006070022</t>
  </si>
  <si>
    <t xml:space="preserve">K SUKUMARAN</t>
  </si>
  <si>
    <t xml:space="preserve">334290SSKLD134007070022</t>
  </si>
  <si>
    <t xml:space="preserve">THILAGADASAN S</t>
  </si>
  <si>
    <t xml:space="preserve">334290SSKLD134008070022</t>
  </si>
  <si>
    <t xml:space="preserve">JAYA SHANKER</t>
  </si>
  <si>
    <t xml:space="preserve">334290SSKLD134009070022</t>
  </si>
  <si>
    <t xml:space="preserve">334290SSKLD134010070022</t>
  </si>
  <si>
    <t xml:space="preserve">. MEKALA G</t>
  </si>
  <si>
    <t xml:space="preserve">334290SSKLD134011070022</t>
  </si>
  <si>
    <t xml:space="preserve">THUSHANTH T</t>
  </si>
  <si>
    <t xml:space="preserve">334290SSKLD134012070022</t>
  </si>
  <si>
    <t xml:space="preserve">SRIDHARAN LAKSHMI NARAYANAN</t>
  </si>
  <si>
    <t xml:space="preserve">334290SSKLD134013070022</t>
  </si>
  <si>
    <t xml:space="preserve">SRIDHARAN L</t>
  </si>
  <si>
    <t xml:space="preserve">334290SSKLD134014070022</t>
  </si>
  <si>
    <t xml:space="preserve">ADITHYAA SRIKKANTH</t>
  </si>
  <si>
    <t xml:space="preserve">334290SSKLD134015070022</t>
  </si>
  <si>
    <t xml:space="preserve">ADHITHYA SRIKKANTH</t>
  </si>
  <si>
    <t xml:space="preserve">334290SSKLD134016070022</t>
  </si>
  <si>
    <t xml:space="preserve">N JOTHIAMMAL</t>
  </si>
  <si>
    <t xml:space="preserve">334290SSKLD134017070022</t>
  </si>
  <si>
    <t xml:space="preserve">JOTHIAMMAL</t>
  </si>
  <si>
    <t xml:space="preserve">334290SSKLD134018070022</t>
  </si>
  <si>
    <t xml:space="preserve">LIONEL DURAI S S</t>
  </si>
  <si>
    <t xml:space="preserve">334290SSKLD134019070022</t>
  </si>
  <si>
    <t xml:space="preserve">334290SSKLD134020070022</t>
  </si>
  <si>
    <t xml:space="preserve">ARJUN BALAKRISHNAN</t>
  </si>
  <si>
    <t xml:space="preserve">334290SSKLD134021070022</t>
  </si>
  <si>
    <t xml:space="preserve">334290SSKLD134022070022</t>
  </si>
  <si>
    <t xml:space="preserve">334290SSKLD134023070022</t>
  </si>
  <si>
    <t xml:space="preserve">G.SRINIVASA MAHARAJ</t>
  </si>
  <si>
    <t xml:space="preserve">334290SSKLD134024070022</t>
  </si>
  <si>
    <t xml:space="preserve">V  KARTHIK SUNDAR</t>
  </si>
  <si>
    <t xml:space="preserve">334290SSKLD134025070022</t>
  </si>
  <si>
    <t xml:space="preserve">K C SURESH</t>
  </si>
  <si>
    <t xml:space="preserve">334290SSKLD134026070022</t>
  </si>
  <si>
    <t xml:space="preserve">V KARTHIK SUNDAR</t>
  </si>
  <si>
    <t xml:space="preserve">334290SSKLD134027070022</t>
  </si>
  <si>
    <t xml:space="preserve">RAMESH GOPALAN</t>
  </si>
  <si>
    <t xml:space="preserve">334290SSKLD134028070022</t>
  </si>
  <si>
    <t xml:space="preserve">NANTHINI</t>
  </si>
  <si>
    <t xml:space="preserve">334290SSKLD134029070022</t>
  </si>
  <si>
    <t xml:space="preserve">334290SSKLD134030070022</t>
  </si>
  <si>
    <t xml:space="preserve">B T PRAVEEN</t>
  </si>
  <si>
    <t xml:space="preserve">334290SSKLD134031070022</t>
  </si>
  <si>
    <t xml:space="preserve">334290SSKLD134032070022</t>
  </si>
  <si>
    <t xml:space="preserve">KOKILA NEELAKANDAN</t>
  </si>
  <si>
    <t xml:space="preserve">334290SSKLD134033070022</t>
  </si>
  <si>
    <t xml:space="preserve">MONOBROTA DEB</t>
  </si>
  <si>
    <t xml:space="preserve">334290SSKLD134034070022</t>
  </si>
  <si>
    <t xml:space="preserve">VISHWANATHAN S</t>
  </si>
  <si>
    <t xml:space="preserve">334290SSKLD134035070022</t>
  </si>
  <si>
    <t xml:space="preserve">SRIRAM RENGARAJAN</t>
  </si>
  <si>
    <t xml:space="preserve">334290SSKLD134036070022</t>
  </si>
  <si>
    <t xml:space="preserve">S MAGUDAGANDHAN</t>
  </si>
  <si>
    <t xml:space="preserve">334290SSKLD134037070022</t>
  </si>
  <si>
    <t xml:space="preserve">AKSHAY SHARMA</t>
  </si>
  <si>
    <t xml:space="preserve">334290SSKLD134038070022</t>
  </si>
  <si>
    <t xml:space="preserve">AKSHAY  SHARMA</t>
  </si>
  <si>
    <t xml:space="preserve">334290SSKLD134039070022</t>
  </si>
  <si>
    <t xml:space="preserve">VIJAYALAKSHMI SRINIVASAN</t>
  </si>
  <si>
    <t xml:space="preserve">334290SSKLD134040070022</t>
  </si>
  <si>
    <t xml:space="preserve">K RANJULA</t>
  </si>
  <si>
    <t xml:space="preserve">334290SSKLD134041070022</t>
  </si>
  <si>
    <t xml:space="preserve">RAJAGOPALAN S</t>
  </si>
  <si>
    <t xml:space="preserve">334290SSKLD134042070022</t>
  </si>
  <si>
    <t xml:space="preserve">KAVIRAJ  V</t>
  </si>
  <si>
    <t xml:space="preserve">334290SSKLD134043070022</t>
  </si>
  <si>
    <t xml:space="preserve">C SANTHAL KUMAR</t>
  </si>
  <si>
    <t xml:space="preserve">334290SSKLD134044070022</t>
  </si>
  <si>
    <t xml:space="preserve">SANTHAL KUMAR C</t>
  </si>
  <si>
    <t xml:space="preserve">334290SSKLD134045070022</t>
  </si>
  <si>
    <t xml:space="preserve">NANDAKUMAR R</t>
  </si>
  <si>
    <t xml:space="preserve">334290SSKLD134046070022</t>
  </si>
  <si>
    <t xml:space="preserve">NALUBOLU GOPALAKRISHNA</t>
  </si>
  <si>
    <t xml:space="preserve">334290SSKLD134047070022</t>
  </si>
  <si>
    <t xml:space="preserve">AMERNATH V P</t>
  </si>
  <si>
    <t xml:space="preserve">334290SSKLD134048070022</t>
  </si>
  <si>
    <t xml:space="preserve">JEYA SOWMYA A P</t>
  </si>
  <si>
    <t xml:space="preserve">334290SSKLD134049070022</t>
  </si>
  <si>
    <t xml:space="preserve">PALANIAPPAN  NIRMALA</t>
  </si>
  <si>
    <t xml:space="preserve">334290SSKLD134332070022</t>
  </si>
  <si>
    <t xml:space="preserve">NIRMALA P</t>
  </si>
  <si>
    <t xml:space="preserve">334290SSKLD134333070022</t>
  </si>
  <si>
    <t xml:space="preserve">334290SSKLD134334070022</t>
  </si>
  <si>
    <t xml:space="preserve">RANGARAJULU  JANARTHANAN</t>
  </si>
  <si>
    <t xml:space="preserve">334290SSKLD134335070022</t>
  </si>
  <si>
    <t xml:space="preserve">C SELVAM</t>
  </si>
  <si>
    <t xml:space="preserve">334290SSKLD134336070022</t>
  </si>
  <si>
    <t xml:space="preserve">334290SSKLD134337070022</t>
  </si>
  <si>
    <t xml:space="preserve">M S BHARATHI</t>
  </si>
  <si>
    <t xml:space="preserve">334290SSKLD134338070022</t>
  </si>
  <si>
    <t xml:space="preserve">THANGAMUTHU</t>
  </si>
  <si>
    <t xml:space="preserve">334290SSKLD134339070022</t>
  </si>
  <si>
    <t xml:space="preserve">MURUGAPRAKASH GANESAN</t>
  </si>
  <si>
    <t xml:space="preserve">334290SSKLD134340070022</t>
  </si>
  <si>
    <t xml:space="preserve">BHARATHKUMAR P</t>
  </si>
  <si>
    <t xml:space="preserve">334290SSKLD134341070022</t>
  </si>
  <si>
    <t xml:space="preserve">GOVINDAKURUP HARIKRISHNAN</t>
  </si>
  <si>
    <t xml:space="preserve">334290SSKLD134342070022</t>
  </si>
  <si>
    <t xml:space="preserve">BIJESH P</t>
  </si>
  <si>
    <t xml:space="preserve">334290SSKLD134343070022</t>
  </si>
  <si>
    <t xml:space="preserve">USHA RAMESH</t>
  </si>
  <si>
    <t xml:space="preserve">334290SSKLD134344070022</t>
  </si>
  <si>
    <t xml:space="preserve">334290SSKLD134345070022</t>
  </si>
  <si>
    <t xml:space="preserve">JEEVAN BABU MYLAMALA</t>
  </si>
  <si>
    <t xml:space="preserve">334290SSKLD134346070022</t>
  </si>
  <si>
    <t xml:space="preserve">KUMUTHAN  AYYAPPAN</t>
  </si>
  <si>
    <t xml:space="preserve">334290SSKLD134347070022</t>
  </si>
  <si>
    <t xml:space="preserve">ARAVINTH  K</t>
  </si>
  <si>
    <t xml:space="preserve">334290SSKLD134348070022</t>
  </si>
  <si>
    <t xml:space="preserve">KARTHIK R</t>
  </si>
  <si>
    <t xml:space="preserve">334290SSKLD134349070022</t>
  </si>
  <si>
    <t xml:space="preserve">MERLIN D SAMUEL</t>
  </si>
  <si>
    <t xml:space="preserve">334290SSKLD134350070022</t>
  </si>
  <si>
    <t xml:space="preserve">K MUTHUKONAPPAN</t>
  </si>
  <si>
    <t xml:space="preserve">334290SSKLD134351070022</t>
  </si>
  <si>
    <t xml:space="preserve">JHANSI BASKAR B</t>
  </si>
  <si>
    <t xml:space="preserve">334290SSKLD134352070022</t>
  </si>
  <si>
    <t xml:space="preserve">B JHANSI BASKAR</t>
  </si>
  <si>
    <t xml:space="preserve">334290SSKLD134353070022</t>
  </si>
  <si>
    <t xml:space="preserve">HARIBABU B S D</t>
  </si>
  <si>
    <t xml:space="preserve">334290SSKLD134354070022</t>
  </si>
  <si>
    <t xml:space="preserve">GOBINATH</t>
  </si>
  <si>
    <t xml:space="preserve">334290SSKLD134355070022</t>
  </si>
  <si>
    <t xml:space="preserve">M SARAVANAN</t>
  </si>
  <si>
    <t xml:space="preserve">334290SSKLD134356070022</t>
  </si>
  <si>
    <t xml:space="preserve">SARAVANAN M                    MURUGAIAH</t>
  </si>
  <si>
    <t xml:space="preserve">334290SSKLD134357070022</t>
  </si>
  <si>
    <t xml:space="preserve">RAGHAV RAMESH</t>
  </si>
  <si>
    <t xml:space="preserve">334290SSKLD134358070022</t>
  </si>
  <si>
    <t xml:space="preserve">334290SSKLD134359070022</t>
  </si>
  <si>
    <t xml:space="preserve">D RUBIE</t>
  </si>
  <si>
    <t xml:space="preserve">334290SSKLD134360070022</t>
  </si>
  <si>
    <t xml:space="preserve">RUBIE</t>
  </si>
  <si>
    <t xml:space="preserve">334290SSKLD134361070022</t>
  </si>
  <si>
    <t xml:space="preserve">RAJA  M</t>
  </si>
  <si>
    <t xml:space="preserve">334290SSKLD134362070022</t>
  </si>
  <si>
    <t xml:space="preserve">NAVEEN R</t>
  </si>
  <si>
    <t xml:space="preserve">334290SSKLD134363070022</t>
  </si>
  <si>
    <t xml:space="preserve">R NAVEEN RAJ</t>
  </si>
  <si>
    <t xml:space="preserve">334290SSKLD134364070022</t>
  </si>
  <si>
    <t xml:space="preserve">SHYAMALA SUBRAMANIAN</t>
  </si>
  <si>
    <t xml:space="preserve">334290SSKLD134100070022</t>
  </si>
  <si>
    <t xml:space="preserve">SHYAMALA  SUBRAMANIAN</t>
  </si>
  <si>
    <t xml:space="preserve">334290SSKLD134101070022</t>
  </si>
  <si>
    <t xml:space="preserve">VEENA RAVEENDRAN</t>
  </si>
  <si>
    <t xml:space="preserve">334290SSKLD134102070022</t>
  </si>
  <si>
    <t xml:space="preserve">VEENA                          R</t>
  </si>
  <si>
    <t xml:space="preserve">334290SSKLD134103070022</t>
  </si>
  <si>
    <t xml:space="preserve">ASHOK KALYANAM</t>
  </si>
  <si>
    <t xml:space="preserve">334290SSKLD134104070022</t>
  </si>
  <si>
    <t xml:space="preserve">S VENKATESH</t>
  </si>
  <si>
    <t xml:space="preserve">334290SSKLD134105070022</t>
  </si>
  <si>
    <t xml:space="preserve">VENUGOPAL R</t>
  </si>
  <si>
    <t xml:space="preserve">334290SSKLD134106070022</t>
  </si>
  <si>
    <t xml:space="preserve">RAFI                           AHAMED</t>
  </si>
  <si>
    <t xml:space="preserve">334290SSKLD134107070022</t>
  </si>
  <si>
    <t xml:space="preserve">K RAFI AHAMED</t>
  </si>
  <si>
    <t xml:space="preserve">334290SSKLD134108070022</t>
  </si>
  <si>
    <t xml:space="preserve">SARAVANAKUMAR  K</t>
  </si>
  <si>
    <t xml:space="preserve">334290SSKLD134109070022</t>
  </si>
  <si>
    <t xml:space="preserve">SARAVANA KUMAR K</t>
  </si>
  <si>
    <t xml:space="preserve">334290SSKLD134110070022</t>
  </si>
  <si>
    <t xml:space="preserve">RAMASAMY VENUGOPAL</t>
  </si>
  <si>
    <t xml:space="preserve">334290SSKLD134111070022</t>
  </si>
  <si>
    <t xml:space="preserve">BHUVANESWARI</t>
  </si>
  <si>
    <t xml:space="preserve">334290SSKLD134112070022</t>
  </si>
  <si>
    <t xml:space="preserve">334290SSKLD134113070022</t>
  </si>
  <si>
    <t xml:space="preserve">MOHAMED SALIQ S</t>
  </si>
  <si>
    <t xml:space="preserve">334290SSKLD134114070022</t>
  </si>
  <si>
    <t xml:space="preserve">E.ANBAZHAGAN</t>
  </si>
  <si>
    <t xml:space="preserve">334290SSKLD134115070022</t>
  </si>
  <si>
    <t xml:space="preserve">SIDDHAN PALANISAMY KARTHIK</t>
  </si>
  <si>
    <t xml:space="preserve">334290SSKLD134116070022</t>
  </si>
  <si>
    <t xml:space="preserve">JALANDHAR K</t>
  </si>
  <si>
    <t xml:space="preserve">334290SSKLD134117070022</t>
  </si>
  <si>
    <t xml:space="preserve">A V GOPAL</t>
  </si>
  <si>
    <t xml:space="preserve">334290SSKLD134118070022</t>
  </si>
  <si>
    <t xml:space="preserve">SYED ASHRAF ALI AHAMED</t>
  </si>
  <si>
    <t xml:space="preserve">334290SSKLD134119070022</t>
  </si>
  <si>
    <t xml:space="preserve">SHAILAJA VENKATESH</t>
  </si>
  <si>
    <t xml:space="preserve">334290SSKLD134120070022</t>
  </si>
  <si>
    <t xml:space="preserve">NANDAKUMAR N S R</t>
  </si>
  <si>
    <t xml:space="preserve">334290SSKLD134121070022</t>
  </si>
  <si>
    <t xml:space="preserve">RAJENDRAN  ARAVIND</t>
  </si>
  <si>
    <t xml:space="preserve">334290SSKLD134122070022</t>
  </si>
  <si>
    <t xml:space="preserve">A SURESH</t>
  </si>
  <si>
    <t xml:space="preserve">334290SSKLD134123070022</t>
  </si>
  <si>
    <t xml:space="preserve">ALWARAPPAN C</t>
  </si>
  <si>
    <t xml:space="preserve">334290SSKLD134124070022</t>
  </si>
  <si>
    <t xml:space="preserve">SARAVAN KUMAR.S</t>
  </si>
  <si>
    <t xml:space="preserve">334290SSKLD134125070022</t>
  </si>
  <si>
    <t xml:space="preserve">SARANYA M</t>
  </si>
  <si>
    <t xml:space="preserve">334290SSKLD134126070022</t>
  </si>
  <si>
    <t xml:space="preserve">N SUNDARARAMAN</t>
  </si>
  <si>
    <t xml:space="preserve">334290SSKLD134127070022</t>
  </si>
  <si>
    <t xml:space="preserve">334290SSKLD134128070022</t>
  </si>
  <si>
    <t xml:space="preserve">C V KAVITHA</t>
  </si>
  <si>
    <t xml:space="preserve">334290SSKLD134129070022</t>
  </si>
  <si>
    <t xml:space="preserve">SUBHASH VENUGOPALAN</t>
  </si>
  <si>
    <t xml:space="preserve">334290SSKLD134130070022</t>
  </si>
  <si>
    <t xml:space="preserve">UDAYA BHASKAR R</t>
  </si>
  <si>
    <t xml:space="preserve">334290SSKLD134131070022</t>
  </si>
  <si>
    <t xml:space="preserve">RAJASEKARAN CHELLAPPA</t>
  </si>
  <si>
    <t xml:space="preserve">334290SSKLD134132070022</t>
  </si>
  <si>
    <t xml:space="preserve">MATHEW  LOUIS</t>
  </si>
  <si>
    <t xml:space="preserve">334290SSKLD134133070022</t>
  </si>
  <si>
    <t xml:space="preserve">SRINIVASAN P S</t>
  </si>
  <si>
    <t xml:space="preserve">334290SSKLD134134070022</t>
  </si>
  <si>
    <t xml:space="preserve">VIJAYA LAKSHMI VENUGOPAL</t>
  </si>
  <si>
    <t xml:space="preserve">334290SSKLD134135070022</t>
  </si>
  <si>
    <t xml:space="preserve">SWATHY</t>
  </si>
  <si>
    <t xml:space="preserve">334290SSKLD134136070022</t>
  </si>
  <si>
    <t xml:space="preserve">M PRIYA .</t>
  </si>
  <si>
    <t xml:space="preserve">334290SSKLD134137070022</t>
  </si>
  <si>
    <t xml:space="preserve">334290SSKLD134138070022</t>
  </si>
  <si>
    <t xml:space="preserve">VASANTHKUMAR . JAYARAMAN</t>
  </si>
  <si>
    <t xml:space="preserve">334290SSKLD134139070022</t>
  </si>
  <si>
    <t xml:space="preserve">VASANTHAKUMAR JAYARAMAN</t>
  </si>
  <si>
    <t xml:space="preserve">334290SSKLD134140070022</t>
  </si>
  <si>
    <t xml:space="preserve">DEEPA MOHAN</t>
  </si>
  <si>
    <t xml:space="preserve">334290SSKLD134141070022</t>
  </si>
  <si>
    <t xml:space="preserve">SHYAM SUNDAR  SUNDARARAJAN</t>
  </si>
  <si>
    <t xml:space="preserve">334290SSKLD134210070022</t>
  </si>
  <si>
    <t xml:space="preserve">KAVI DEVAN V</t>
  </si>
  <si>
    <t xml:space="preserve">334290SSKLD134211070022</t>
  </si>
  <si>
    <t xml:space="preserve">SUBHRA PRADHAN</t>
  </si>
  <si>
    <t xml:space="preserve">334290SSKLD134212070022</t>
  </si>
  <si>
    <t xml:space="preserve">SATAKOPAN T V</t>
  </si>
  <si>
    <t xml:space="preserve">334290SSKLD134213070022</t>
  </si>
  <si>
    <t xml:space="preserve">SATAKOPAN  THINDIVANAM VENUGOPAL</t>
  </si>
  <si>
    <t xml:space="preserve">334290SSKLD134214070022</t>
  </si>
  <si>
    <t xml:space="preserve">ILAVARASI GOPINATH</t>
  </si>
  <si>
    <t xml:space="preserve">334290SSKLD134215070022</t>
  </si>
  <si>
    <t xml:space="preserve">M . VALLIMAYIL</t>
  </si>
  <si>
    <t xml:space="preserve">334290SSKLD134216070022</t>
  </si>
  <si>
    <t xml:space="preserve">J SRINIVASAN</t>
  </si>
  <si>
    <t xml:space="preserve">334290SSKLD134218070022</t>
  </si>
  <si>
    <t xml:space="preserve">N  BABU</t>
  </si>
  <si>
    <t xml:space="preserve">334290SSKLD134219070022</t>
  </si>
  <si>
    <t xml:space="preserve">GANESH  S</t>
  </si>
  <si>
    <t xml:space="preserve">334290SSKLD134220070022</t>
  </si>
  <si>
    <t xml:space="preserve">334290SSKLD134217070022</t>
  </si>
  <si>
    <t xml:space="preserve">334290SSKLD134221070022</t>
  </si>
  <si>
    <t xml:space="preserve">BANDHALRAJ G</t>
  </si>
  <si>
    <t xml:space="preserve">334290SSKLD134222070022</t>
  </si>
  <si>
    <t xml:space="preserve">A RAJKUMAR</t>
  </si>
  <si>
    <t xml:space="preserve">334290SSKLD134223070022</t>
  </si>
  <si>
    <t xml:space="preserve">RAMANATHAN A N</t>
  </si>
  <si>
    <t xml:space="preserve">334290SSKLD134224070022</t>
  </si>
  <si>
    <t xml:space="preserve">ANNAMALAI RAMANATHAN</t>
  </si>
  <si>
    <t xml:space="preserve">334290SSKLD134225070022</t>
  </si>
  <si>
    <t xml:space="preserve">PRASHANT</t>
  </si>
  <si>
    <t xml:space="preserve">334290SSKLD134226070022</t>
  </si>
  <si>
    <t xml:space="preserve">ARJUN DAVID A</t>
  </si>
  <si>
    <t xml:space="preserve">334290SSKLD134227070022</t>
  </si>
  <si>
    <t xml:space="preserve">334290SSKLD134228070022</t>
  </si>
  <si>
    <t xml:space="preserve">334290SSKLD134229070022</t>
  </si>
  <si>
    <t xml:space="preserve">NAGARAJAN M</t>
  </si>
  <si>
    <t xml:space="preserve">334290SSKLD134230070022</t>
  </si>
  <si>
    <t xml:space="preserve">HARIHARAN KADAYAM VENKATACHALAM</t>
  </si>
  <si>
    <t xml:space="preserve">334290SSKLD134231070022</t>
  </si>
  <si>
    <t xml:space="preserve">A M MANOJ</t>
  </si>
  <si>
    <t xml:space="preserve">O8573487684223107990701</t>
  </si>
  <si>
    <t xml:space="preserve">DHINESH T</t>
  </si>
  <si>
    <t xml:space="preserve">O0140836310173107990701</t>
  </si>
  <si>
    <t xml:space="preserve">KAVITHA KARTHIKEYAN</t>
  </si>
  <si>
    <t xml:space="preserve">O4860033111327107990701</t>
  </si>
  <si>
    <t xml:space="preserve">JEYA SOWMYA                    A P</t>
  </si>
  <si>
    <t xml:space="preserve">334290SSKLD134050070022</t>
  </si>
  <si>
    <t xml:space="preserve">RAJASEKAR A R</t>
  </si>
  <si>
    <t xml:space="preserve">334290SSKLD134051070022</t>
  </si>
  <si>
    <t xml:space="preserve">SENTHILNATHAN</t>
  </si>
  <si>
    <t xml:space="preserve">334290SSKLD134052070022</t>
  </si>
  <si>
    <t xml:space="preserve">SUNDARAVADANAM                 S</t>
  </si>
  <si>
    <t xml:space="preserve">334290SSKLD134053070022</t>
  </si>
  <si>
    <t xml:space="preserve">S KUMARA                       K SUNDARA</t>
  </si>
  <si>
    <t xml:space="preserve">334290SSKLD134054070022</t>
  </si>
  <si>
    <t xml:space="preserve">KARTHIKA M</t>
  </si>
  <si>
    <t xml:space="preserve">334290SSKLD134055070022</t>
  </si>
  <si>
    <t xml:space="preserve">MARK RAJESH  PAULRAJ</t>
  </si>
  <si>
    <t xml:space="preserve">334290SSKLD134056070022</t>
  </si>
  <si>
    <t xml:space="preserve">ANURADHA  PINNINTI</t>
  </si>
  <si>
    <t xml:space="preserve">334290SSKLD134057070022</t>
  </si>
  <si>
    <t xml:space="preserve">VIJAYA KUMAR MAROTHI</t>
  </si>
  <si>
    <t xml:space="preserve">334290SSKLD134058070022</t>
  </si>
  <si>
    <t xml:space="preserve">PRABU  SIVAKUMAR</t>
  </si>
  <si>
    <t xml:space="preserve">334290SSKLD134059070022</t>
  </si>
  <si>
    <t xml:space="preserve">SUNNY JOHN GEORGE  BHASKARAN</t>
  </si>
  <si>
    <t xml:space="preserve">334290SSKLD134060070022</t>
  </si>
  <si>
    <t xml:space="preserve">SUNNY JOHN GEORGE BHASKARAN BHASKARAN</t>
  </si>
  <si>
    <t xml:space="preserve">334290SSKLD134061070022</t>
  </si>
  <si>
    <t xml:space="preserve">ANEES HASSAN</t>
  </si>
  <si>
    <t xml:space="preserve">334290SSKLD134062070022</t>
  </si>
  <si>
    <t xml:space="preserve">334290SSKLD134063070022</t>
  </si>
  <si>
    <t xml:space="preserve">MAHAMMED ZAHEER JAWAD</t>
  </si>
  <si>
    <t xml:space="preserve">334290SSKLD134064070022</t>
  </si>
  <si>
    <t xml:space="preserve">MOHAMED ZAHEER JAWAD</t>
  </si>
  <si>
    <t xml:space="preserve">334290SSKLD134065070022</t>
  </si>
  <si>
    <t xml:space="preserve">GHAZALY I A R</t>
  </si>
  <si>
    <t xml:space="preserve">334290SSKLD134066070022</t>
  </si>
  <si>
    <t xml:space="preserve">R SUNIL</t>
  </si>
  <si>
    <t xml:space="preserve">334290SSKLD134067070022</t>
  </si>
  <si>
    <t xml:space="preserve">DHARMARAJAN GNANAGURU</t>
  </si>
  <si>
    <t xml:space="preserve">334290SSKLD134068070022</t>
  </si>
  <si>
    <t xml:space="preserve">GNANAGURU  DHARMARAJAN</t>
  </si>
  <si>
    <t xml:space="preserve">334290SSKLD134069070022</t>
  </si>
  <si>
    <t xml:space="preserve">P CHARLES</t>
  </si>
  <si>
    <t xml:space="preserve">334290SSKLD134070070022</t>
  </si>
  <si>
    <t xml:space="preserve">P  CHARLES</t>
  </si>
  <si>
    <t xml:space="preserve">334290SSKLD134071070022</t>
  </si>
  <si>
    <t xml:space="preserve">334290SSKLD134072070022</t>
  </si>
  <si>
    <t xml:space="preserve">334290SSKLD134073070022</t>
  </si>
  <si>
    <t xml:space="preserve">BONTHALA KRISHNA KANTH</t>
  </si>
  <si>
    <t xml:space="preserve">334290SSKLD134074070022</t>
  </si>
  <si>
    <t xml:space="preserve">RAMYAPRIYADHARSHINI ELANTHIRAYAN</t>
  </si>
  <si>
    <t xml:space="preserve">334290SSKLD134075070022</t>
  </si>
  <si>
    <t xml:space="preserve">RAMYAPRIYADHARSHINI E</t>
  </si>
  <si>
    <t xml:space="preserve">334290SSKLD134076070022</t>
  </si>
  <si>
    <t xml:space="preserve">CHANDRA SEKHAR BALASUBRAMANIAN</t>
  </si>
  <si>
    <t xml:space="preserve">334290SSKLD134077070022</t>
  </si>
  <si>
    <t xml:space="preserve">CHANDRASEKHAR B</t>
  </si>
  <si>
    <t xml:space="preserve">334290SSKLD134078070022</t>
  </si>
  <si>
    <t xml:space="preserve">DEEPAK SUBRAMANIAN</t>
  </si>
  <si>
    <t xml:space="preserve">334290SSKLD134079070022</t>
  </si>
  <si>
    <t xml:space="preserve">334290SSKLD134080070022</t>
  </si>
  <si>
    <t xml:space="preserve">SRINIVASA RAO PAPOLU</t>
  </si>
  <si>
    <t xml:space="preserve">334290SSKLD134081070022</t>
  </si>
  <si>
    <t xml:space="preserve">SRINIVASA RAO</t>
  </si>
  <si>
    <t xml:space="preserve">334290SSKLD134082070022</t>
  </si>
  <si>
    <t xml:space="preserve">GANAPATHIRAMAN</t>
  </si>
  <si>
    <t xml:space="preserve">334290SSKLD134083070022</t>
  </si>
  <si>
    <t xml:space="preserve">GANAPATHIRAMAN M</t>
  </si>
  <si>
    <t xml:space="preserve">334290SSKLD134084070022</t>
  </si>
  <si>
    <t xml:space="preserve">SIVARAMAKRISHNAN M</t>
  </si>
  <si>
    <t xml:space="preserve">334290SSKLD134085070022</t>
  </si>
  <si>
    <t xml:space="preserve">M  SIVARAMAKRISHNAN</t>
  </si>
  <si>
    <t xml:space="preserve">334290SSKLD134086070022</t>
  </si>
  <si>
    <t xml:space="preserve">JAGADEESH KUMAR REDDY P</t>
  </si>
  <si>
    <t xml:space="preserve">334290SSKLD134087070022</t>
  </si>
  <si>
    <t xml:space="preserve">M GANKA</t>
  </si>
  <si>
    <t xml:space="preserve">334290SSKLD134088070022</t>
  </si>
  <si>
    <t xml:space="preserve">SABHARISH S K</t>
  </si>
  <si>
    <t xml:space="preserve">334290SSKLD134089070022</t>
  </si>
  <si>
    <t xml:space="preserve">SANTHA PRASAD S</t>
  </si>
  <si>
    <t xml:space="preserve">334290SSKLD134090070022</t>
  </si>
  <si>
    <t xml:space="preserve">SANTHAPRASAD S</t>
  </si>
  <si>
    <t xml:space="preserve">334290SSKLD134091070022</t>
  </si>
  <si>
    <t xml:space="preserve">S REEGAN</t>
  </si>
  <si>
    <t xml:space="preserve">334290SSKLD134092070022</t>
  </si>
  <si>
    <t xml:space="preserve">B ZAFER AHMED</t>
  </si>
  <si>
    <t xml:space="preserve">334290SSKLD134093070022</t>
  </si>
  <si>
    <t xml:space="preserve">NAGARATHINAM</t>
  </si>
  <si>
    <t xml:space="preserve">334290SSKLD134094070022</t>
  </si>
  <si>
    <t xml:space="preserve">KALAM BASHA A</t>
  </si>
  <si>
    <t xml:space="preserve">334290SSKLD134097070022</t>
  </si>
  <si>
    <t xml:space="preserve">334290SSKLD134098070022</t>
  </si>
  <si>
    <t xml:space="preserve">RAJARAMAN MAHADEVAN</t>
  </si>
  <si>
    <t xml:space="preserve">334290SSKLD134099070022</t>
  </si>
  <si>
    <t xml:space="preserve">ARUN KUMAR V</t>
  </si>
  <si>
    <t xml:space="preserve">334290SSKLD133852070022</t>
  </si>
  <si>
    <t xml:space="preserve">RAGHUNATH L</t>
  </si>
  <si>
    <t xml:space="preserve">334290SSKLD133853070022</t>
  </si>
  <si>
    <t xml:space="preserve">KESAVA RAJAN K</t>
  </si>
  <si>
    <t xml:space="preserve">334290SSKLD133854070022</t>
  </si>
  <si>
    <t xml:space="preserve">THILAGAVATHI CHIDHAMBARAM</t>
  </si>
  <si>
    <t xml:space="preserve">334290SSKLD133855070022</t>
  </si>
  <si>
    <t xml:space="preserve">THILAGAVATHI C</t>
  </si>
  <si>
    <t xml:space="preserve">334290SSKLD133856070022</t>
  </si>
  <si>
    <t xml:space="preserve">VIKRAM  SINGARAVELAN</t>
  </si>
  <si>
    <t xml:space="preserve">334290SSKLD133857070022</t>
  </si>
  <si>
    <t xml:space="preserve">KUSHALAPPA KAMBIRANDA APPAIAH</t>
  </si>
  <si>
    <t xml:space="preserve">334290SSKLD133858070022</t>
  </si>
  <si>
    <t xml:space="preserve">N.NARENDIRA KUMAR</t>
  </si>
  <si>
    <t xml:space="preserve">334290SSKLD133859070022</t>
  </si>
  <si>
    <t xml:space="preserve">SMRITEE SUBBA</t>
  </si>
  <si>
    <t xml:space="preserve">334290SSKLD133860070022</t>
  </si>
  <si>
    <t xml:space="preserve">334290SSKLD133861070022</t>
  </si>
  <si>
    <t xml:space="preserve">J  VINOTHKUMAR</t>
  </si>
  <si>
    <t xml:space="preserve">334290SSKLD133862070022</t>
  </si>
  <si>
    <t xml:space="preserve">VINOTHKUMAR J</t>
  </si>
  <si>
    <t xml:space="preserve">334290SSKLD133863070022</t>
  </si>
  <si>
    <t xml:space="preserve">TAMIL SELVAN R</t>
  </si>
  <si>
    <t xml:space="preserve">334290SSKLD133864070022</t>
  </si>
  <si>
    <t xml:space="preserve">334290SSKLD133865070022</t>
  </si>
  <si>
    <t xml:space="preserve">VENKATESWARARAO  CHINTA</t>
  </si>
  <si>
    <t xml:space="preserve">334290SSKLD133866070022</t>
  </si>
  <si>
    <t xml:space="preserve">L VINOTHKUMAR</t>
  </si>
  <si>
    <t xml:space="preserve">334290SSKLD133867070022</t>
  </si>
  <si>
    <t xml:space="preserve">SUNDARRAMAN R</t>
  </si>
  <si>
    <t xml:space="preserve">334290SSKLD133868070022</t>
  </si>
  <si>
    <t xml:space="preserve">BHARATHRAJ R</t>
  </si>
  <si>
    <t xml:space="preserve">334290SSKLD133869070022</t>
  </si>
  <si>
    <t xml:space="preserve">SHIVAKUMAR RAMANATHAN</t>
  </si>
  <si>
    <t xml:space="preserve">334290SSKLD133870070022</t>
  </si>
  <si>
    <t xml:space="preserve">SHIVAKUMAR                     R</t>
  </si>
  <si>
    <t xml:space="preserve">334290SSKLD133871070022</t>
  </si>
  <si>
    <t xml:space="preserve">D SHABBIR AHAMED</t>
  </si>
  <si>
    <t xml:space="preserve">334290SSKLD133872070022</t>
  </si>
  <si>
    <t xml:space="preserve">BASKAR D</t>
  </si>
  <si>
    <t xml:space="preserve">334290SSKLD133873070022</t>
  </si>
  <si>
    <t xml:space="preserve">334290SSKLD133874070022</t>
  </si>
  <si>
    <t xml:space="preserve">SIVAKALA  G</t>
  </si>
  <si>
    <t xml:space="preserve">334290SSKLD133875070022</t>
  </si>
  <si>
    <t xml:space="preserve">RADHAKRISHNAN K.S.</t>
  </si>
  <si>
    <t xml:space="preserve">334290SSKLD133876070022</t>
  </si>
  <si>
    <t xml:space="preserve">AMEERUDEEN A N</t>
  </si>
  <si>
    <t xml:space="preserve">334290SSKLD133877070022</t>
  </si>
  <si>
    <t xml:space="preserve">A N AMEERUDEEN</t>
  </si>
  <si>
    <t xml:space="preserve">334290SSKLD133878070022</t>
  </si>
  <si>
    <t xml:space="preserve">R MUTHUKUMAR</t>
  </si>
  <si>
    <t xml:space="preserve">334290SSKLD133879070022</t>
  </si>
  <si>
    <t xml:space="preserve">L BAKRUDEEN</t>
  </si>
  <si>
    <t xml:space="preserve">334290SSKLD133880070022</t>
  </si>
  <si>
    <t xml:space="preserve">BAKRUDEEN  L</t>
  </si>
  <si>
    <t xml:space="preserve">334290SSKLD133881070022</t>
  </si>
  <si>
    <t xml:space="preserve">N. ALAMELUMANGAI</t>
  </si>
  <si>
    <t xml:space="preserve">334290SSKLD133882070022</t>
  </si>
  <si>
    <t xml:space="preserve">NAVIN KUMAR L</t>
  </si>
  <si>
    <t xml:space="preserve">334290SSKLD133883070022</t>
  </si>
  <si>
    <t xml:space="preserve">RADHA MOHAN V</t>
  </si>
  <si>
    <t xml:space="preserve">334290SSKLD133884070022</t>
  </si>
  <si>
    <t xml:space="preserve">334290SSKLD133885070022</t>
  </si>
  <si>
    <t xml:space="preserve">AJAY KUMAR KRISHNAMANI</t>
  </si>
  <si>
    <t xml:space="preserve">334290SSKLD133886070022</t>
  </si>
  <si>
    <t xml:space="preserve">334290SSKLD133887070022</t>
  </si>
  <si>
    <t xml:space="preserve">AJAY  KUMAR KRISHNAMANI</t>
  </si>
  <si>
    <t xml:space="preserve">334290SSKLD133888070022</t>
  </si>
  <si>
    <t xml:space="preserve">HEMA SHANKAR X</t>
  </si>
  <si>
    <t xml:space="preserve">334290SSKLD133889070022</t>
  </si>
  <si>
    <t xml:space="preserve">334290SSKLD133890070022</t>
  </si>
  <si>
    <t xml:space="preserve">334290SSKLD133891070022</t>
  </si>
  <si>
    <t xml:space="preserve">P KUMARAVEL</t>
  </si>
  <si>
    <t xml:space="preserve">334290SSKLD133892070022</t>
  </si>
  <si>
    <t xml:space="preserve">334290SSKLD133893070022</t>
  </si>
  <si>
    <t xml:space="preserve">RAMYA X</t>
  </si>
  <si>
    <t xml:space="preserve">334290SSKLD133894070022</t>
  </si>
  <si>
    <t xml:space="preserve">334290SSKLD133895070022</t>
  </si>
  <si>
    <t xml:space="preserve">EXPEDIT  SAGAYARAJ</t>
  </si>
  <si>
    <t xml:space="preserve">334290SSKLD133896070022</t>
  </si>
  <si>
    <t xml:space="preserve">N MARIMUTHU</t>
  </si>
  <si>
    <t xml:space="preserve">334290SSKLD133897070022</t>
  </si>
  <si>
    <t xml:space="preserve">RM KARUPPIAH</t>
  </si>
  <si>
    <t xml:space="preserve">334290SSKLD133898070022</t>
  </si>
  <si>
    <t xml:space="preserve">RAMASAMY KARUPPIAH</t>
  </si>
  <si>
    <t xml:space="preserve">334290SSKLD133899070022</t>
  </si>
  <si>
    <t xml:space="preserve">DAYANANTH R</t>
  </si>
  <si>
    <t xml:space="preserve">334290SSKLD133900070022</t>
  </si>
  <si>
    <t xml:space="preserve">C V VIJAYAVARDHINI</t>
  </si>
  <si>
    <t xml:space="preserve">334290SSKLD133901070022</t>
  </si>
  <si>
    <t xml:space="preserve">334290SSKLD133902070022</t>
  </si>
  <si>
    <t xml:space="preserve">JYOTI KANNAN</t>
  </si>
  <si>
    <t xml:space="preserve">334290SSKLD133903070022</t>
  </si>
  <si>
    <t xml:space="preserve">C N DHANASEKARAN</t>
  </si>
  <si>
    <t xml:space="preserve">334290SSKLD133958070022</t>
  </si>
  <si>
    <t xml:space="preserve">RAMESH JEYACHANDRAN</t>
  </si>
  <si>
    <t xml:space="preserve">334290SSKLD133959070022</t>
  </si>
  <si>
    <t xml:space="preserve">VIJAYAKUMAR KAMARAJ</t>
  </si>
  <si>
    <t xml:space="preserve">334290SSKLD133960070022</t>
  </si>
  <si>
    <t xml:space="preserve">334290SSKLD133961070022</t>
  </si>
  <si>
    <t xml:space="preserve">BALAJI RAJA RC</t>
  </si>
  <si>
    <t xml:space="preserve">334290SSKLD133962070022</t>
  </si>
  <si>
    <t xml:space="preserve">T GURUPRASAD</t>
  </si>
  <si>
    <t xml:space="preserve">334290SSKLD133963070022</t>
  </si>
  <si>
    <t xml:space="preserve">BALAJIRAJA RC</t>
  </si>
  <si>
    <t xml:space="preserve">334290SSKLD133964070022</t>
  </si>
  <si>
    <t xml:space="preserve">N SHANMUGASUNDARAM</t>
  </si>
  <si>
    <t xml:space="preserve">334290SSKLD133965070022</t>
  </si>
  <si>
    <t xml:space="preserve">M KUMARI</t>
  </si>
  <si>
    <t xml:space="preserve">334290SSKLD133966070022</t>
  </si>
  <si>
    <t xml:space="preserve">V MYTHILI</t>
  </si>
  <si>
    <t xml:space="preserve">334290SSKLD133967070022</t>
  </si>
  <si>
    <t xml:space="preserve">SARA CHERIAN</t>
  </si>
  <si>
    <t xml:space="preserve">334290SSKLD133968070022</t>
  </si>
  <si>
    <t xml:space="preserve">SIDDHARTH SUBRAMANIAN</t>
  </si>
  <si>
    <t xml:space="preserve">334290SSKLD133969070022</t>
  </si>
  <si>
    <t xml:space="preserve">SIDDHARTH SUBRAMANIAN R</t>
  </si>
  <si>
    <t xml:space="preserve">334290SSKLD133970070022</t>
  </si>
  <si>
    <t xml:space="preserve">P D MARY BHAGIAM</t>
  </si>
  <si>
    <t xml:space="preserve">334290SSKLD133971070022</t>
  </si>
  <si>
    <t xml:space="preserve">SUREKHA  RAJAMANICKAM</t>
  </si>
  <si>
    <t xml:space="preserve">334290SSKLD133972070022</t>
  </si>
  <si>
    <t xml:space="preserve">R SARANYA</t>
  </si>
  <si>
    <t xml:space="preserve">334290SSKLD133973070022</t>
  </si>
  <si>
    <t xml:space="preserve">334290SSKLD133974070022</t>
  </si>
  <si>
    <t xml:space="preserve">TEJAS</t>
  </si>
  <si>
    <t xml:space="preserve">334290SSKLD133975070022</t>
  </si>
  <si>
    <t xml:space="preserve">ARNABJIT DATTA</t>
  </si>
  <si>
    <t xml:space="preserve">334290SSKLD133976070022</t>
  </si>
  <si>
    <t xml:space="preserve">V MANOHAR</t>
  </si>
  <si>
    <t xml:space="preserve">334290SSKLD133977070022</t>
  </si>
  <si>
    <t xml:space="preserve">MANOHAR                        V</t>
  </si>
  <si>
    <t xml:space="preserve">334290SSKLD133978070022</t>
  </si>
  <si>
    <t xml:space="preserve">334290SSKLD133979070022</t>
  </si>
  <si>
    <t xml:space="preserve">ILAKKIYA RAGHAVI SARAVANABHAVAN</t>
  </si>
  <si>
    <t xml:space="preserve">334290SSKLD133980070022</t>
  </si>
  <si>
    <t xml:space="preserve">CHELLAPPA D</t>
  </si>
  <si>
    <t xml:space="preserve">334290SSKLD133981070022</t>
  </si>
  <si>
    <t xml:space="preserve">DHANALAKSHMI V</t>
  </si>
  <si>
    <t xml:space="preserve">334290SSKLD133982070022</t>
  </si>
  <si>
    <t xml:space="preserve">LAKSHMI  PARTHASARATHY</t>
  </si>
  <si>
    <t xml:space="preserve">334290SSKLD133983070022</t>
  </si>
  <si>
    <t xml:space="preserve">A R MOHAMMED SHARIFF</t>
  </si>
  <si>
    <t xml:space="preserve">334290SSKLD133984070022</t>
  </si>
  <si>
    <t xml:space="preserve">A MAHENDRANATH</t>
  </si>
  <si>
    <t xml:space="preserve">334290SSKLD133985070022</t>
  </si>
  <si>
    <t xml:space="preserve">R SRIDEVI</t>
  </si>
  <si>
    <t xml:space="preserve">334290SSKLD133986070022</t>
  </si>
  <si>
    <t xml:space="preserve">SRIDEVI R</t>
  </si>
  <si>
    <t xml:space="preserve">334290SSKLD133987070022</t>
  </si>
  <si>
    <t xml:space="preserve">ANISH TEJAS IYER</t>
  </si>
  <si>
    <t xml:space="preserve">334290SSKLD133988070022</t>
  </si>
  <si>
    <t xml:space="preserve">VENKATESH DOLA</t>
  </si>
  <si>
    <t xml:space="preserve">334290SSKLD133989070022</t>
  </si>
  <si>
    <t xml:space="preserve">334290SSKLD133990070022</t>
  </si>
  <si>
    <t xml:space="preserve">MAHESH MOORTHY</t>
  </si>
  <si>
    <t xml:space="preserve">334290SSKLD133991070022</t>
  </si>
  <si>
    <t xml:space="preserve">LOGESH R K</t>
  </si>
  <si>
    <t xml:space="preserve">334290SSKLD133992070022</t>
  </si>
  <si>
    <t xml:space="preserve">R K LOGESH</t>
  </si>
  <si>
    <t xml:space="preserve">334290SSKLD133993070022</t>
  </si>
  <si>
    <t xml:space="preserve">KUMAR   SETHURAMAN</t>
  </si>
  <si>
    <t xml:space="preserve">334290SSKLD133994070022</t>
  </si>
  <si>
    <t xml:space="preserve">LAKSHMI ADITHIYA</t>
  </si>
  <si>
    <t xml:space="preserve">334290SSKLD133995070022</t>
  </si>
  <si>
    <t xml:space="preserve">LAKSHMI ADITHYA                N</t>
  </si>
  <si>
    <t xml:space="preserve">334290SSKLD133996070022</t>
  </si>
  <si>
    <t xml:space="preserve">ANUPAM DASGUPTA</t>
  </si>
  <si>
    <t xml:space="preserve">334290SSKLD133997070022</t>
  </si>
  <si>
    <t xml:space="preserve">334290SSKLD133769070022</t>
  </si>
  <si>
    <t xml:space="preserve">C.RAJARAM</t>
  </si>
  <si>
    <t xml:space="preserve">334290SSKLD133770070022</t>
  </si>
  <si>
    <t xml:space="preserve">SHYAM SUNDAR</t>
  </si>
  <si>
    <t xml:space="preserve">334290SSKLD133771070022</t>
  </si>
  <si>
    <t xml:space="preserve">334290SSKLD133772070022</t>
  </si>
  <si>
    <t xml:space="preserve">RAMAMOORTHY M</t>
  </si>
  <si>
    <t xml:space="preserve">334290SSKLD133773070022</t>
  </si>
  <si>
    <t xml:space="preserve">ANAND KUMAR D</t>
  </si>
  <si>
    <t xml:space="preserve">334290SSKLD133774070022</t>
  </si>
  <si>
    <t xml:space="preserve">SHARMILA                       R</t>
  </si>
  <si>
    <t xml:space="preserve">334290SSKLD133775070022</t>
  </si>
  <si>
    <t xml:space="preserve">JYOTHI</t>
  </si>
  <si>
    <t xml:space="preserve">334290SSKLD133904070022</t>
  </si>
  <si>
    <t xml:space="preserve">T . KUMARAN</t>
  </si>
  <si>
    <t xml:space="preserve">334290SSKLD133905070022</t>
  </si>
  <si>
    <t xml:space="preserve">T KUMARAN</t>
  </si>
  <si>
    <t xml:space="preserve">334290SSKLD133906070022</t>
  </si>
  <si>
    <t xml:space="preserve">RAMANATHAN  ARUNACHALAM</t>
  </si>
  <si>
    <t xml:space="preserve">334290SSKLD133907070022</t>
  </si>
  <si>
    <t xml:space="preserve">JAYAKUMAR P</t>
  </si>
  <si>
    <t xml:space="preserve">334290SSKLD133908070022</t>
  </si>
  <si>
    <t xml:space="preserve">SHANMUGA K</t>
  </si>
  <si>
    <t xml:space="preserve">334290SSKLD133909070022</t>
  </si>
  <si>
    <t xml:space="preserve">RAVI KIRAN MIRIYALA</t>
  </si>
  <si>
    <t xml:space="preserve">334290SSKLD133910070022</t>
  </si>
  <si>
    <t xml:space="preserve">MANIKANDAN K</t>
  </si>
  <si>
    <t xml:space="preserve">334290SSKLD133911070022</t>
  </si>
  <si>
    <t xml:space="preserve">MANU RAVISHANKAR</t>
  </si>
  <si>
    <t xml:space="preserve">334290SSKLD133912070022</t>
  </si>
  <si>
    <t xml:space="preserve">VISHNU M</t>
  </si>
  <si>
    <t xml:space="preserve">334290SSKLD133913070022</t>
  </si>
  <si>
    <t xml:space="preserve">L MUTHUKUMAR</t>
  </si>
  <si>
    <t xml:space="preserve">334290SSKLD133914070022</t>
  </si>
  <si>
    <t xml:space="preserve">V JAYALAKSHMI</t>
  </si>
  <si>
    <t xml:space="preserve">334290SSKLD133915070022</t>
  </si>
  <si>
    <t xml:space="preserve">JAYALAKSHMI  VENKATAKRISHNAN</t>
  </si>
  <si>
    <t xml:space="preserve">334290SSKLD133916070022</t>
  </si>
  <si>
    <t xml:space="preserve">P PAVITHRA</t>
  </si>
  <si>
    <t xml:space="preserve">334290SSKLD133917070022</t>
  </si>
  <si>
    <t xml:space="preserve">P DEEPA</t>
  </si>
  <si>
    <t xml:space="preserve">334290SSKLD133918070022</t>
  </si>
  <si>
    <t xml:space="preserve">ILAIYARAJA A</t>
  </si>
  <si>
    <t xml:space="preserve">334290SSKLD133919070022</t>
  </si>
  <si>
    <t xml:space="preserve">A ILAIYARAJA</t>
  </si>
  <si>
    <t xml:space="preserve">334290SSKLD133920070022</t>
  </si>
  <si>
    <t xml:space="preserve">GURUSWAMY MADHAVAN</t>
  </si>
  <si>
    <t xml:space="preserve">334290SSKLD133921070022</t>
  </si>
  <si>
    <t xml:space="preserve">O K MD BILAL FAIZUDEEN</t>
  </si>
  <si>
    <t xml:space="preserve">334290SSKLD133922070022</t>
  </si>
  <si>
    <t xml:space="preserve">SANKAR  KALPANA</t>
  </si>
  <si>
    <t xml:space="preserve">334290SSKLD133923070022</t>
  </si>
  <si>
    <t xml:space="preserve">SANKAR</t>
  </si>
  <si>
    <t xml:space="preserve">334290SSKLD133924070022</t>
  </si>
  <si>
    <t xml:space="preserve">KANNIAMMAL</t>
  </si>
  <si>
    <t xml:space="preserve">334290SSKLD133925070022</t>
  </si>
  <si>
    <t xml:space="preserve">334290SSKLD133926070022</t>
  </si>
  <si>
    <t xml:space="preserve">SWAMINATHAN SAMBASIVAN</t>
  </si>
  <si>
    <t xml:space="preserve">334290SSKLD133927070022</t>
  </si>
  <si>
    <t xml:space="preserve">S SWAMINATHAN</t>
  </si>
  <si>
    <t xml:space="preserve">334290SSKLD133928070022</t>
  </si>
  <si>
    <t xml:space="preserve">VETRIVEL MUNEESWARAN SETHU PANDIYAN</t>
  </si>
  <si>
    <t xml:space="preserve">334290SSKLD133929070022</t>
  </si>
  <si>
    <t xml:space="preserve">S VETRIVEL MUNEESWARAN</t>
  </si>
  <si>
    <t xml:space="preserve">334290SSKLD133930070022</t>
  </si>
  <si>
    <t xml:space="preserve">KASTHURI RANGAN  B</t>
  </si>
  <si>
    <t xml:space="preserve">334290SSKLD133931070022</t>
  </si>
  <si>
    <t xml:space="preserve">INDIRA NARAYANRAO</t>
  </si>
  <si>
    <t xml:space="preserve">334290SSKLD133932070022</t>
  </si>
  <si>
    <t xml:space="preserve">INDIRA NARAYANA RAO</t>
  </si>
  <si>
    <t xml:space="preserve">334290SSKLD133933070022</t>
  </si>
  <si>
    <t xml:space="preserve">G VALAVAN G</t>
  </si>
  <si>
    <t xml:space="preserve">334290SSKLD133934070022</t>
  </si>
  <si>
    <t xml:space="preserve">G VALAVAN</t>
  </si>
  <si>
    <t xml:space="preserve">334290SSKLD133935070022</t>
  </si>
  <si>
    <t xml:space="preserve">JAYARAJ J</t>
  </si>
  <si>
    <t xml:space="preserve">334290SSKLD133936070022</t>
  </si>
  <si>
    <t xml:space="preserve">UMA KIRAN</t>
  </si>
  <si>
    <t xml:space="preserve">334290SSKLD133937070022</t>
  </si>
  <si>
    <t xml:space="preserve">K KUMAR</t>
  </si>
  <si>
    <t xml:space="preserve">334290SSKLD133938070022</t>
  </si>
  <si>
    <t xml:space="preserve">334290SSKLD133939070022</t>
  </si>
  <si>
    <t xml:space="preserve">R DIWAKAR</t>
  </si>
  <si>
    <t xml:space="preserve">334290SSKLD133940070022</t>
  </si>
  <si>
    <t xml:space="preserve">SAID MUHAMMAD</t>
  </si>
  <si>
    <t xml:space="preserve">334290SSKLD133941070022</t>
  </si>
  <si>
    <t xml:space="preserve">TAMIZH SELVI</t>
  </si>
  <si>
    <t xml:space="preserve">334290SSKLD133942070022</t>
  </si>
  <si>
    <t xml:space="preserve">334290SSKLD133943070022</t>
  </si>
  <si>
    <t xml:space="preserve">VANANGAMUDI SULUR SUBRAMANIAM</t>
  </si>
  <si>
    <t xml:space="preserve">334290SSKLD133944070022</t>
  </si>
  <si>
    <t xml:space="preserve">334290SSKLD133945070022</t>
  </si>
  <si>
    <t xml:space="preserve">M P SAJITH MOHAN</t>
  </si>
  <si>
    <t xml:space="preserve">334290SSKLD133946070022</t>
  </si>
  <si>
    <t xml:space="preserve">SAJITH MOHAN M P</t>
  </si>
  <si>
    <t xml:space="preserve">334290SSKLD133947070022</t>
  </si>
  <si>
    <t xml:space="preserve">T K RAGHUNATH</t>
  </si>
  <si>
    <t xml:space="preserve">334290SSKLD133948070022</t>
  </si>
  <si>
    <t xml:space="preserve">C NEDUNCHERALATHAN</t>
  </si>
  <si>
    <t xml:space="preserve">334290SSKLD133949070022</t>
  </si>
  <si>
    <t xml:space="preserve">C NEDUCHERALATHAN</t>
  </si>
  <si>
    <t xml:space="preserve">334290SSKLD133950070022</t>
  </si>
  <si>
    <t xml:space="preserve">DEEPA GAUR</t>
  </si>
  <si>
    <t xml:space="preserve">334290SSKLD133951070022</t>
  </si>
  <si>
    <t xml:space="preserve">KAMALAKANNAN K</t>
  </si>
  <si>
    <t xml:space="preserve">334290SSKLD133952070022</t>
  </si>
  <si>
    <t xml:space="preserve">T SINGARAVADIVELAN</t>
  </si>
  <si>
    <t xml:space="preserve">334290SSKLD133953070022</t>
  </si>
  <si>
    <t xml:space="preserve">SINGARAVADIVELAN THANDAVA MOORTHY</t>
  </si>
  <si>
    <t xml:space="preserve">334290SSKLD133954070022</t>
  </si>
  <si>
    <t xml:space="preserve">SRIRANGANAYAKI R</t>
  </si>
  <si>
    <t xml:space="preserve">334290SSKLD133955070022</t>
  </si>
  <si>
    <t xml:space="preserve">334290SSKLD133956070022</t>
  </si>
  <si>
    <t xml:space="preserve">B PURUSHOTHAM</t>
  </si>
  <si>
    <t xml:space="preserve">334290SSKLD130993070022</t>
  </si>
  <si>
    <t xml:space="preserve">M SUNITHA</t>
  </si>
  <si>
    <t xml:space="preserve">334290SSKLD130992070022</t>
  </si>
  <si>
    <t xml:space="preserve">HEMA SEKHAR</t>
  </si>
  <si>
    <t xml:space="preserve">334290SSKLD130991070022</t>
  </si>
  <si>
    <t xml:space="preserve">VENKATESH                      KUPPUSWAM</t>
  </si>
  <si>
    <t xml:space="preserve">334290SSKLD130990070022</t>
  </si>
  <si>
    <t xml:space="preserve">VENKATESH                      K</t>
  </si>
  <si>
    <t xml:space="preserve">334290SSKLD130989070022</t>
  </si>
  <si>
    <t xml:space="preserve">A S A PRATHEBAN</t>
  </si>
  <si>
    <t xml:space="preserve">334290SSKLD130988070022</t>
  </si>
  <si>
    <t xml:space="preserve">A RAMKUMAR</t>
  </si>
  <si>
    <t xml:space="preserve">334290SSKLD130987070022</t>
  </si>
  <si>
    <t xml:space="preserve">MYTHILI . KRISHNAN</t>
  </si>
  <si>
    <t xml:space="preserve">334290SSKLD130986070022</t>
  </si>
  <si>
    <t xml:space="preserve">BANSI NARAYAN BHATT</t>
  </si>
  <si>
    <t xml:space="preserve">334290SSKLD130985070022</t>
  </si>
  <si>
    <t xml:space="preserve">PUSHKAR SHARAD KURKURE</t>
  </si>
  <si>
    <t xml:space="preserve">334290SSKLD130984070022</t>
  </si>
  <si>
    <t xml:space="preserve">SUMAN  VOORA</t>
  </si>
  <si>
    <t xml:space="preserve">334290SSKLD130983070022</t>
  </si>
  <si>
    <t xml:space="preserve">SUMAN  V</t>
  </si>
  <si>
    <t xml:space="preserve">334290SSKLD130982070022</t>
  </si>
  <si>
    <t xml:space="preserve">334290SSKLD130981070022</t>
  </si>
  <si>
    <t xml:space="preserve">P B SUDARSHAN</t>
  </si>
  <si>
    <t xml:space="preserve">334290SSKLD130980070022</t>
  </si>
  <si>
    <t xml:space="preserve">SUDHARSHAN PILLAPAKKAM BAHUKUDUMBI</t>
  </si>
  <si>
    <t xml:space="preserve">334290SSKLD130979070022</t>
  </si>
  <si>
    <t xml:space="preserve">J SAMSAN WILLIAM</t>
  </si>
  <si>
    <t xml:space="preserve">334290SSKLD130978070022</t>
  </si>
  <si>
    <t xml:space="preserve">KARINA GEORGE CHERIAN</t>
  </si>
  <si>
    <t xml:space="preserve">334290SSKLD130977070022</t>
  </si>
  <si>
    <t xml:space="preserve">334290SSKLD130976070022</t>
  </si>
  <si>
    <t xml:space="preserve">NAVEEN GUPTA</t>
  </si>
  <si>
    <t xml:space="preserve">334290SSKLD130975070022</t>
  </si>
  <si>
    <t xml:space="preserve">SUMIT SAINI</t>
  </si>
  <si>
    <t xml:space="preserve">334290SSKLD130974070022</t>
  </si>
  <si>
    <t xml:space="preserve">S RAMAMURTHY</t>
  </si>
  <si>
    <t xml:space="preserve">334290SSKLD130973070022</t>
  </si>
  <si>
    <t xml:space="preserve">334290SSKLD130972070022</t>
  </si>
  <si>
    <t xml:space="preserve">MUTHUSAMY</t>
  </si>
  <si>
    <t xml:space="preserve">334290SSKLD130971070022</t>
  </si>
  <si>
    <t xml:space="preserve">B SURESH</t>
  </si>
  <si>
    <t xml:space="preserve">334290SSKLD130970070022</t>
  </si>
  <si>
    <t xml:space="preserve">M NOORJAHAN BEGUM</t>
  </si>
  <si>
    <t xml:space="preserve">334290SSKLD130969070022</t>
  </si>
  <si>
    <t xml:space="preserve">P DURAISHANKAR</t>
  </si>
  <si>
    <t xml:space="preserve">334290SSKLD130968070022</t>
  </si>
  <si>
    <t xml:space="preserve">P DURAI SHANKAR</t>
  </si>
  <si>
    <t xml:space="preserve">334290SSKLD130967070022</t>
  </si>
  <si>
    <t xml:space="preserve">VENKATESAN  VARADARAJULU</t>
  </si>
  <si>
    <t xml:space="preserve">334290SSKLD130966070022</t>
  </si>
  <si>
    <t xml:space="preserve">P NARESH KUMAR</t>
  </si>
  <si>
    <t xml:space="preserve">334290SSKLD130965070022</t>
  </si>
  <si>
    <t xml:space="preserve">SOWMYA SRIKANTH</t>
  </si>
  <si>
    <t xml:space="preserve">334290SSKLD130964070022</t>
  </si>
  <si>
    <t xml:space="preserve">S SOWMYA</t>
  </si>
  <si>
    <t xml:space="preserve">334290SSKLD130963070022</t>
  </si>
  <si>
    <t xml:space="preserve">K MOHAMED ALI</t>
  </si>
  <si>
    <t xml:space="preserve">334290SSKLD130962070022</t>
  </si>
  <si>
    <t xml:space="preserve">M KANCHANA</t>
  </si>
  <si>
    <t xml:space="preserve">334290SSKLD130961070022</t>
  </si>
  <si>
    <t xml:space="preserve">KANCHANA M</t>
  </si>
  <si>
    <t xml:space="preserve">334290SSKLD130960070022</t>
  </si>
  <si>
    <t xml:space="preserve">334290SSKLD130959070022</t>
  </si>
  <si>
    <t xml:space="preserve">G P VENKAT RAMAN</t>
  </si>
  <si>
    <t xml:space="preserve">334290SSKLD130958070022</t>
  </si>
  <si>
    <t xml:space="preserve">SATISH KUMAR LACHMANDAS DANI</t>
  </si>
  <si>
    <t xml:space="preserve">334290SSKLD130957070022</t>
  </si>
  <si>
    <t xml:space="preserve">M KANIMOZHI</t>
  </si>
  <si>
    <t xml:space="preserve">334290SSKLD130956070022</t>
  </si>
  <si>
    <t xml:space="preserve">EDWIN AMALRAJ G</t>
  </si>
  <si>
    <t xml:space="preserve">334290SSKLD130955070022</t>
  </si>
  <si>
    <t xml:space="preserve">334290SSKLD130954070022</t>
  </si>
  <si>
    <t xml:space="preserve">334290SSKLD130953070022</t>
  </si>
  <si>
    <t xml:space="preserve">334290SSKLD130952070022</t>
  </si>
  <si>
    <t xml:space="preserve">R KEERTHANA</t>
  </si>
  <si>
    <t xml:space="preserve">334290SSKLD130951070022</t>
  </si>
  <si>
    <t xml:space="preserve">334290SSKLD130950070022</t>
  </si>
  <si>
    <t xml:space="preserve">G SURESH</t>
  </si>
  <si>
    <t xml:space="preserve">334290SSKLD130949070022</t>
  </si>
  <si>
    <t xml:space="preserve">M SAFIUDEEN</t>
  </si>
  <si>
    <t xml:space="preserve">334290SSKLD130948070022</t>
  </si>
  <si>
    <t xml:space="preserve">K ALAGARSAMY</t>
  </si>
  <si>
    <t xml:space="preserve">334290SSKLD130947070022</t>
  </si>
  <si>
    <t xml:space="preserve">GANESHA MURTHY S</t>
  </si>
  <si>
    <t xml:space="preserve">334290SSKLD130946070022</t>
  </si>
  <si>
    <t xml:space="preserve">THANGAVELMURUGAN K</t>
  </si>
  <si>
    <t xml:space="preserve">334290SSKLD130945070022</t>
  </si>
  <si>
    <t xml:space="preserve">S AIYAPPAN</t>
  </si>
  <si>
    <t xml:space="preserve">334290SSKLD130944070022</t>
  </si>
  <si>
    <t xml:space="preserve">JOHN KINGSLY CHRISTOPHER M</t>
  </si>
  <si>
    <t xml:space="preserve">334290SSKLD130943070022</t>
  </si>
  <si>
    <t xml:space="preserve">334290SSKLD130942070022</t>
  </si>
  <si>
    <t xml:space="preserve">334290SSKLD130941070022</t>
  </si>
  <si>
    <t xml:space="preserve">G STEPHEN</t>
  </si>
  <si>
    <t xml:space="preserve">334290SSKLD130940070022</t>
  </si>
  <si>
    <t xml:space="preserve">M KRISHNAMAHARAJA</t>
  </si>
  <si>
    <t xml:space="preserve">334290SSKLD130939070022</t>
  </si>
  <si>
    <t xml:space="preserve">Y BABU</t>
  </si>
  <si>
    <t xml:space="preserve">334290SSKLD130938070022</t>
  </si>
  <si>
    <t xml:space="preserve">VELRAJ A</t>
  </si>
  <si>
    <t xml:space="preserve">334290SSKLD130937070022</t>
  </si>
  <si>
    <t xml:space="preserve">A VELRAJ</t>
  </si>
  <si>
    <t xml:space="preserve">334290SSKLD130936070022</t>
  </si>
  <si>
    <t xml:space="preserve">LAKSHMANAN                     GANESAN</t>
  </si>
  <si>
    <t xml:space="preserve">334290SSKLD130935070022</t>
  </si>
  <si>
    <t xml:space="preserve">N MUNTASAMY</t>
  </si>
  <si>
    <t xml:space="preserve">334290SSKLD130934070022</t>
  </si>
  <si>
    <t xml:space="preserve">GEORGE NATHAN A</t>
  </si>
  <si>
    <t xml:space="preserve">334290SSKLD130933070022</t>
  </si>
  <si>
    <t xml:space="preserve">S DILLIBABU\</t>
  </si>
  <si>
    <t xml:space="preserve">334290SSKLD130932070022</t>
  </si>
  <si>
    <t xml:space="preserve">RAGU M (PC 332)</t>
  </si>
  <si>
    <t xml:space="preserve">334290SSKLD130931070022</t>
  </si>
  <si>
    <t xml:space="preserve">R . CHRISTOPHER</t>
  </si>
  <si>
    <t xml:space="preserve">334290SSKLD130930070022</t>
  </si>
  <si>
    <t xml:space="preserve">R CHRISTOPHER</t>
  </si>
  <si>
    <t xml:space="preserve">334290SSKLD130929070022</t>
  </si>
  <si>
    <t xml:space="preserve">VELSAMI S</t>
  </si>
  <si>
    <t xml:space="preserve">334290SSKLD130928070022</t>
  </si>
  <si>
    <t xml:space="preserve">S NARESH BABU</t>
  </si>
  <si>
    <t xml:space="preserve">334290SSKLD130927070022</t>
  </si>
  <si>
    <t xml:space="preserve">PREANKA DEVADAS GANDHI</t>
  </si>
  <si>
    <t xml:space="preserve">334290SSKLD130926070022</t>
  </si>
  <si>
    <t xml:space="preserve">PRENIKA DEVADAS GANDHI</t>
  </si>
  <si>
    <t xml:space="preserve">334290SSKLD130925070022</t>
  </si>
  <si>
    <t xml:space="preserve">334290SSKLD130924070022</t>
  </si>
  <si>
    <t xml:space="preserve">R VIVEKANANDAN</t>
  </si>
  <si>
    <t xml:space="preserve">334290SSKLD130923070022</t>
  </si>
  <si>
    <t xml:space="preserve">334290SSKLD130922070022</t>
  </si>
  <si>
    <t xml:space="preserve">S NATARAJAN</t>
  </si>
  <si>
    <t xml:space="preserve">334290SSKLD130921070022</t>
  </si>
  <si>
    <t xml:space="preserve">334290SSKLD130920070022</t>
  </si>
  <si>
    <t xml:space="preserve">334290SSKLD130919070022</t>
  </si>
  <si>
    <t xml:space="preserve">GEORGE AUGUSTINE</t>
  </si>
  <si>
    <t xml:space="preserve">334290SSKLD130918070022</t>
  </si>
  <si>
    <t xml:space="preserve">S SATHISH KUMAR</t>
  </si>
  <si>
    <t xml:space="preserve">334290SSKLD130917070022</t>
  </si>
  <si>
    <t xml:space="preserve">M S MOHAMMED MOHIDEEN</t>
  </si>
  <si>
    <t xml:space="preserve">334290SSKLD130916070022</t>
  </si>
  <si>
    <t xml:space="preserve">V  RAVIVARMAN</t>
  </si>
  <si>
    <t xml:space="preserve">334290SSKLD130915070022</t>
  </si>
  <si>
    <t xml:space="preserve">RAVIVARMAN V</t>
  </si>
  <si>
    <t xml:space="preserve">334290SSKLD130914070022</t>
  </si>
  <si>
    <t xml:space="preserve">PALANIKUMAR R</t>
  </si>
  <si>
    <t xml:space="preserve">334290SSKLD130913070022</t>
  </si>
  <si>
    <t xml:space="preserve">D J D CRUZ</t>
  </si>
  <si>
    <t xml:space="preserve">334290SSKLD130912070022</t>
  </si>
  <si>
    <t xml:space="preserve">D J D'CRUZ</t>
  </si>
  <si>
    <t xml:space="preserve">334290SSKLD130911070022</t>
  </si>
  <si>
    <t xml:space="preserve">C PREM KUMAR</t>
  </si>
  <si>
    <t xml:space="preserve">334290SSKLD130910070022</t>
  </si>
  <si>
    <t xml:space="preserve">P KARUPPASAMY (7184)</t>
  </si>
  <si>
    <t xml:space="preserve">334290SSKLD130909070022</t>
  </si>
  <si>
    <t xml:space="preserve">MADHESH                        C</t>
  </si>
  <si>
    <t xml:space="preserve">334290SSKLD130908070022</t>
  </si>
  <si>
    <t xml:space="preserve">MARIAPPAN V (38)</t>
  </si>
  <si>
    <t xml:space="preserve">334290SSKLD130907070022</t>
  </si>
  <si>
    <t xml:space="preserve">JAGADEESAN K</t>
  </si>
  <si>
    <t xml:space="preserve">334290SSKLD130906070022</t>
  </si>
  <si>
    <t xml:space="preserve">JAGADEESAN  K</t>
  </si>
  <si>
    <t xml:space="preserve">334290SSKLD130905070022</t>
  </si>
  <si>
    <t xml:space="preserve">SATHIS KUMAR J</t>
  </si>
  <si>
    <t xml:space="preserve">334290SSKLD130904070022</t>
  </si>
  <si>
    <t xml:space="preserve">MEENAL S</t>
  </si>
  <si>
    <t xml:space="preserve">334290SSKLD130903070022</t>
  </si>
  <si>
    <t xml:space="preserve">MOHAMEDALIJINNA K</t>
  </si>
  <si>
    <t xml:space="preserve">334290SSKLD130902070022</t>
  </si>
  <si>
    <t xml:space="preserve">HEERA D</t>
  </si>
  <si>
    <t xml:space="preserve">334290SSKLD130901070022</t>
  </si>
  <si>
    <t xml:space="preserve">D HEERA</t>
  </si>
  <si>
    <t xml:space="preserve">334290SSKLD130900070022</t>
  </si>
  <si>
    <t xml:space="preserve">GAYATHRI D RAJAN</t>
  </si>
  <si>
    <t xml:space="preserve">334290SSKLD130899070022</t>
  </si>
  <si>
    <t xml:space="preserve">334290SSKLD130898070022</t>
  </si>
  <si>
    <t xml:space="preserve">C  JOSE PRABU</t>
  </si>
  <si>
    <t xml:space="preserve">334290SSKLD130897070022</t>
  </si>
  <si>
    <t xml:space="preserve">F MARTIN</t>
  </si>
  <si>
    <t xml:space="preserve">334290SSKLD130896070022</t>
  </si>
  <si>
    <t xml:space="preserve">ARSHATH ALIYAR</t>
  </si>
  <si>
    <t xml:space="preserve">334290SSKLD130895070022</t>
  </si>
  <si>
    <t xml:space="preserve">334290SSKLD133957070022</t>
  </si>
  <si>
    <t xml:space="preserve">THEJESVINI R</t>
  </si>
  <si>
    <t xml:space="preserve">334290SSKLD133614070022</t>
  </si>
  <si>
    <t xml:space="preserve">SUDHA SHANKAR</t>
  </si>
  <si>
    <t xml:space="preserve">334290SSKLD133615070022</t>
  </si>
  <si>
    <t xml:space="preserve">V SURESH</t>
  </si>
  <si>
    <t xml:space="preserve">334290SSKLD133616070022</t>
  </si>
  <si>
    <t xml:space="preserve">334290SSKLD133617070022</t>
  </si>
  <si>
    <t xml:space="preserve">M LALITH KUMAR</t>
  </si>
  <si>
    <t xml:space="preserve">334290SSKLD133618070022</t>
  </si>
  <si>
    <t xml:space="preserve">LALITH KUMAR M</t>
  </si>
  <si>
    <t xml:space="preserve">334290SSKLD133619070022</t>
  </si>
  <si>
    <t xml:space="preserve">DIVAKAR SHETTY G</t>
  </si>
  <si>
    <t xml:space="preserve">334290SSKLD133620070022</t>
  </si>
  <si>
    <t xml:space="preserve">334290SSKLD133621070022</t>
  </si>
  <si>
    <t xml:space="preserve">RAMKUMAR  NATRAJAN</t>
  </si>
  <si>
    <t xml:space="preserve">334290SSKLD133622070022</t>
  </si>
  <si>
    <t xml:space="preserve">MANASI TEWARI</t>
  </si>
  <si>
    <t xml:space="preserve">334290SSKLD133623070022</t>
  </si>
  <si>
    <t xml:space="preserve">VIJAYALAKSHMI KARTHIKEYAN</t>
  </si>
  <si>
    <t xml:space="preserve">334290SSKLD133624070022</t>
  </si>
  <si>
    <t xml:space="preserve">NARKINABILLI RAAJESH SARVESWARA RAO</t>
  </si>
  <si>
    <t xml:space="preserve">334290SSKLD133625070022</t>
  </si>
  <si>
    <t xml:space="preserve">NARKINABILLI RAAJESH</t>
  </si>
  <si>
    <t xml:space="preserve">334290SSKLD133626070022</t>
  </si>
  <si>
    <t xml:space="preserve">MANIKUMAR KRISHNARAJ PONDICHERRY</t>
  </si>
  <si>
    <t xml:space="preserve">334290SSKLD133627070022</t>
  </si>
  <si>
    <t xml:space="preserve">MANIKUMAR K PONDICHERRY</t>
  </si>
  <si>
    <t xml:space="preserve">334290SSKLD133628070022</t>
  </si>
  <si>
    <t xml:space="preserve">MOHAMMED MUSTHAFA KANI A</t>
  </si>
  <si>
    <t xml:space="preserve">334290SSKLD133629070022</t>
  </si>
  <si>
    <t xml:space="preserve">NAIDU TEE DEE</t>
  </si>
  <si>
    <t xml:space="preserve">334290SSKLD133630070022</t>
  </si>
  <si>
    <t xml:space="preserve">T D NAIDU</t>
  </si>
  <si>
    <t xml:space="preserve">334290SSKLD133631070022</t>
  </si>
  <si>
    <t xml:space="preserve">RAJSEKAR DANIEL</t>
  </si>
  <si>
    <t xml:space="preserve">334290SSKLD133632070022</t>
  </si>
  <si>
    <t xml:space="preserve">334290SSKLD133633070022</t>
  </si>
  <si>
    <t xml:space="preserve">J KAMAL</t>
  </si>
  <si>
    <t xml:space="preserve">334290SSKLD133634070022</t>
  </si>
  <si>
    <t xml:space="preserve">334290SSKLD133635070022</t>
  </si>
  <si>
    <t xml:space="preserve">334290SSKLD133636070022</t>
  </si>
  <si>
    <t xml:space="preserve">SHRAVANTHI NAIDU</t>
  </si>
  <si>
    <t xml:space="preserve">334290SSKLD133637070022</t>
  </si>
  <si>
    <t xml:space="preserve">HARISHKUMAR G</t>
  </si>
  <si>
    <t xml:space="preserve">334290SSKLD133638070022</t>
  </si>
  <si>
    <t xml:space="preserve">SENTHIL KUMAR A</t>
  </si>
  <si>
    <t xml:space="preserve">334290SSKLD133639070022</t>
  </si>
  <si>
    <t xml:space="preserve">A SENTHIL KUMAR</t>
  </si>
  <si>
    <t xml:space="preserve">334290SSKLD133640070022</t>
  </si>
  <si>
    <t xml:space="preserve">K JAGADEESH</t>
  </si>
  <si>
    <t xml:space="preserve">334290SSKLD133641070022</t>
  </si>
  <si>
    <t xml:space="preserve">M SHARATH KUMAR</t>
  </si>
  <si>
    <t xml:space="preserve">334290SSKLD133642070022</t>
  </si>
  <si>
    <t xml:space="preserve">ROSHINI  JOHN</t>
  </si>
  <si>
    <t xml:space="preserve">334290SSKLD133643070022</t>
  </si>
  <si>
    <t xml:space="preserve">ROSHINI JOHN</t>
  </si>
  <si>
    <t xml:space="preserve">334290SSKLD133644070022</t>
  </si>
  <si>
    <t xml:space="preserve">VIGNESH  BALASUBRAMANIAN</t>
  </si>
  <si>
    <t xml:space="preserve">334290SSKLD133645070022</t>
  </si>
  <si>
    <t xml:space="preserve">VIGNESH B</t>
  </si>
  <si>
    <t xml:space="preserve">334290SSKLD133646070022</t>
  </si>
  <si>
    <t xml:space="preserve">RAJADHERAPRASATH U</t>
  </si>
  <si>
    <t xml:space="preserve">334290SSKLD133647070022</t>
  </si>
  <si>
    <t xml:space="preserve">DHANALAKSHMI</t>
  </si>
  <si>
    <t xml:space="preserve">334290SSKLD133648070022</t>
  </si>
  <si>
    <t xml:space="preserve">SABAREESH BALANAGU</t>
  </si>
  <si>
    <t xml:space="preserve">334290SSKLD133649070022</t>
  </si>
  <si>
    <t xml:space="preserve">RAJEEV RUBEN FERNANDO</t>
  </si>
  <si>
    <t xml:space="preserve">334290SSKLD133650070022</t>
  </si>
  <si>
    <t xml:space="preserve">M PADMAPRIYA</t>
  </si>
  <si>
    <t xml:space="preserve">334290SSKLD133651070022</t>
  </si>
  <si>
    <t xml:space="preserve">KRISHNAN VADAKAMADAM RAJAGOPALAN</t>
  </si>
  <si>
    <t xml:space="preserve">334290SSKLD133652070022</t>
  </si>
  <si>
    <t xml:space="preserve">V P VIVEKANANDAN</t>
  </si>
  <si>
    <t xml:space="preserve">334290SSKLD133653070022</t>
  </si>
  <si>
    <t xml:space="preserve">VIVEKANANDAN V P</t>
  </si>
  <si>
    <t xml:space="preserve">334290SSKLD133654070022</t>
  </si>
  <si>
    <t xml:space="preserve">G HARIKUMAR</t>
  </si>
  <si>
    <t xml:space="preserve">334290SSKLD133655070022</t>
  </si>
  <si>
    <t xml:space="preserve">M SHIVARAMAN</t>
  </si>
  <si>
    <t xml:space="preserve">334290SSKLD133656070022</t>
  </si>
  <si>
    <t xml:space="preserve">MOHAN KRISHNA P V</t>
  </si>
  <si>
    <t xml:space="preserve">334290SSKLD133657070022</t>
  </si>
  <si>
    <t xml:space="preserve">KARTHIK PRABHU M</t>
  </si>
  <si>
    <t xml:space="preserve">334290SSKLD133658070022</t>
  </si>
  <si>
    <t xml:space="preserve">DEEPAK SHAILENDAR S</t>
  </si>
  <si>
    <t xml:space="preserve">334290SSKLD133659070022</t>
  </si>
  <si>
    <t xml:space="preserve">SWATHI   SUNDARARAMAN</t>
  </si>
  <si>
    <t xml:space="preserve">334290SSKLD133660070022</t>
  </si>
  <si>
    <t xml:space="preserve">T KIRUPA MOORTHY</t>
  </si>
  <si>
    <t xml:space="preserve">334290SSKLD133661070022</t>
  </si>
  <si>
    <t xml:space="preserve">DHANESH . S</t>
  </si>
  <si>
    <t xml:space="preserve">334290SSKLD133662070022</t>
  </si>
  <si>
    <t xml:space="preserve">DHANESH S</t>
  </si>
  <si>
    <t xml:space="preserve">334290SSKLD133663070022</t>
  </si>
  <si>
    <t xml:space="preserve">K NARAYANA MOORTHY</t>
  </si>
  <si>
    <t xml:space="preserve">334290SSKLD133664070022</t>
  </si>
  <si>
    <t xml:space="preserve">A  KARUNYA NITHI</t>
  </si>
  <si>
    <t xml:space="preserve">334290SSKLD133665070022</t>
  </si>
  <si>
    <t xml:space="preserve">JANARDHANAN R</t>
  </si>
  <si>
    <t xml:space="preserve">334290SSKLD133666070022</t>
  </si>
  <si>
    <t xml:space="preserve">D RUFUS</t>
  </si>
  <si>
    <t xml:space="preserve">334290SSKLD133667070022</t>
  </si>
  <si>
    <t xml:space="preserve">334290SSKLD133668070022</t>
  </si>
  <si>
    <t xml:space="preserve">SHRI HARI PRIYAA S .</t>
  </si>
  <si>
    <t xml:space="preserve">334290SSKLD133669070022</t>
  </si>
  <si>
    <t xml:space="preserve">S SHRIHARIPRIYAA</t>
  </si>
  <si>
    <t xml:space="preserve">334290SSKLD133670070022</t>
  </si>
  <si>
    <t xml:space="preserve">HARI KRISHNA CHOUDARY POPURI</t>
  </si>
  <si>
    <t xml:space="preserve">334290SSKLD133671070022</t>
  </si>
  <si>
    <t xml:space="preserve">334290SSKLD133672070022</t>
  </si>
  <si>
    <t xml:space="preserve">MEERAKKAL BEEVI</t>
  </si>
  <si>
    <t xml:space="preserve">334290SSKLD133673070022</t>
  </si>
  <si>
    <t xml:space="preserve">S MANJULA</t>
  </si>
  <si>
    <t xml:space="preserve">334290SSKLD133674070022</t>
  </si>
  <si>
    <t xml:space="preserve">KANNAN DORAISWAMY</t>
  </si>
  <si>
    <t xml:space="preserve">334290SSKLD133699070022</t>
  </si>
  <si>
    <t xml:space="preserve">SURENDER U</t>
  </si>
  <si>
    <t xml:space="preserve">334290SSKLD133700070022</t>
  </si>
  <si>
    <t xml:space="preserve">334290SSKLD133701070022</t>
  </si>
  <si>
    <t xml:space="preserve">MANESH K</t>
  </si>
  <si>
    <t xml:space="preserve">334290SSKLD133702070022</t>
  </si>
  <si>
    <t xml:space="preserve">334290SSKLD133703070022</t>
  </si>
  <si>
    <t xml:space="preserve">VIJAYA RAO                     C</t>
  </si>
  <si>
    <t xml:space="preserve">334290SSKLD133704070022</t>
  </si>
  <si>
    <t xml:space="preserve">VIJAYA RAO</t>
  </si>
  <si>
    <t xml:space="preserve">334290SSKLD133705070022</t>
  </si>
  <si>
    <t xml:space="preserve">KV VISWANAATH</t>
  </si>
  <si>
    <t xml:space="preserve">334290SSKLD133706070022</t>
  </si>
  <si>
    <t xml:space="preserve">BHARATHKUMAR BHOOPATHY</t>
  </si>
  <si>
    <t xml:space="preserve">334290SSKLD133707070022</t>
  </si>
  <si>
    <t xml:space="preserve">N NAZIMA ANJUM</t>
  </si>
  <si>
    <t xml:space="preserve">334290SSKLD133708070022</t>
  </si>
  <si>
    <t xml:space="preserve">NAZIMA ANJUM</t>
  </si>
  <si>
    <t xml:space="preserve">334290SSKLD133709070022</t>
  </si>
  <si>
    <t xml:space="preserve">JAYALAKSHMI  PRASAD</t>
  </si>
  <si>
    <t xml:space="preserve">334290SSKLD133710070022</t>
  </si>
  <si>
    <t xml:space="preserve">SHUNMUGAM ENEYAN</t>
  </si>
  <si>
    <t xml:space="preserve">334290SSKLD133711070022</t>
  </si>
  <si>
    <t xml:space="preserve">ENEYAN SHANMUGHAM</t>
  </si>
  <si>
    <t xml:space="preserve">334290SSKLD133712070022</t>
  </si>
  <si>
    <t xml:space="preserve">PARIMALA N</t>
  </si>
  <si>
    <t xml:space="preserve">334290SSKLD133713070022</t>
  </si>
  <si>
    <t xml:space="preserve">KANIMOZHI                      S</t>
  </si>
  <si>
    <t xml:space="preserve">334290SSKLD133714070022</t>
  </si>
  <si>
    <t xml:space="preserve">S KANIMOZHI</t>
  </si>
  <si>
    <t xml:space="preserve">334290SSKLD133715070022</t>
  </si>
  <si>
    <t xml:space="preserve">S GEETHA</t>
  </si>
  <si>
    <t xml:space="preserve">334290SSKLD133716070022</t>
  </si>
  <si>
    <t xml:space="preserve">334290SSKLD133717070022</t>
  </si>
  <si>
    <t xml:space="preserve">ASAWARI SUMEDH WAIKAR</t>
  </si>
  <si>
    <t xml:space="preserve">334290SSKLD133718070022</t>
  </si>
  <si>
    <t xml:space="preserve">VEDPAUL GULATI</t>
  </si>
  <si>
    <t xml:space="preserve">334290SSKLD133719070022</t>
  </si>
  <si>
    <t xml:space="preserve">334290SSKLD133720070022</t>
  </si>
  <si>
    <t xml:space="preserve">J K RAMESHCHANDRA</t>
  </si>
  <si>
    <t xml:space="preserve">334290SSKLD133721070022</t>
  </si>
  <si>
    <t xml:space="preserve">SHYLA GEORGE G</t>
  </si>
  <si>
    <t xml:space="preserve">334290SSKLD133722070022</t>
  </si>
  <si>
    <t xml:space="preserve">SHYLAGEORGE</t>
  </si>
  <si>
    <t xml:space="preserve">334290SSKLD133723070022</t>
  </si>
  <si>
    <t xml:space="preserve">T SELVARAAJ</t>
  </si>
  <si>
    <t xml:space="preserve">334290SSKLD133724070022</t>
  </si>
  <si>
    <t xml:space="preserve">A RAMAN</t>
  </si>
  <si>
    <t xml:space="preserve">334290SSKLD133725070022</t>
  </si>
  <si>
    <t xml:space="preserve">334290SSKLD133726070022</t>
  </si>
  <si>
    <t xml:space="preserve">K S RAVICHANDIRAN</t>
  </si>
  <si>
    <t xml:space="preserve">334290SSKLD133727070022</t>
  </si>
  <si>
    <t xml:space="preserve">G RAMA PRASAD</t>
  </si>
  <si>
    <t xml:space="preserve">334290SSKLD133728070022</t>
  </si>
  <si>
    <t xml:space="preserve">CHITRA R</t>
  </si>
  <si>
    <t xml:space="preserve">334290SSKLD133729070022</t>
  </si>
  <si>
    <t xml:space="preserve">334290SSKLD133730070022</t>
  </si>
  <si>
    <t xml:space="preserve">SANKARANARAYANAN K</t>
  </si>
  <si>
    <t xml:space="preserve">334290SSKLD133731070022</t>
  </si>
  <si>
    <t xml:space="preserve">S THARA</t>
  </si>
  <si>
    <t xml:space="preserve">334290SSKLD133732070022</t>
  </si>
  <si>
    <t xml:space="preserve">334290SSKLD133733070022</t>
  </si>
  <si>
    <t xml:space="preserve">P RAGHAPRIYA</t>
  </si>
  <si>
    <t xml:space="preserve">334290SSKLD133734070022</t>
  </si>
  <si>
    <t xml:space="preserve">P  RAGHAPRIYA</t>
  </si>
  <si>
    <t xml:space="preserve">334290SSKLD133735070022</t>
  </si>
  <si>
    <t xml:space="preserve">VENKATARAMANA TALAPALLI</t>
  </si>
  <si>
    <t xml:space="preserve">334290SSKLD133736070022</t>
  </si>
  <si>
    <t xml:space="preserve">KHUSHBOO JAIN</t>
  </si>
  <si>
    <t xml:space="preserve">O8782782426963118650601</t>
  </si>
  <si>
    <t xml:space="preserve">JANARTHANAM R</t>
  </si>
  <si>
    <t xml:space="preserve">334290SSKLD140992070022</t>
  </si>
  <si>
    <t xml:space="preserve">YASMIN BEGUM</t>
  </si>
  <si>
    <t xml:space="preserve">334290SSKLD140666070022</t>
  </si>
  <si>
    <t xml:space="preserve">SHANTHI MANI</t>
  </si>
  <si>
    <t xml:space="preserve">334290SSKLD140665070022</t>
  </si>
  <si>
    <t xml:space="preserve">C SIVAPRAKASH</t>
  </si>
  <si>
    <t xml:space="preserve">334290SSKLD140664070022</t>
  </si>
  <si>
    <t xml:space="preserve">MOHANA</t>
  </si>
  <si>
    <t xml:space="preserve">BENGALURU</t>
  </si>
  <si>
    <t xml:space="preserve">334290SSKLD114294075922</t>
  </si>
  <si>
    <t xml:space="preserve">VIKAS JAISWAL</t>
  </si>
  <si>
    <t xml:space="preserve">334290SSKLD114295075922</t>
  </si>
  <si>
    <t xml:space="preserve">MAHESH KONDA</t>
  </si>
  <si>
    <t xml:space="preserve">334290SSKLD49447075922</t>
  </si>
  <si>
    <t xml:space="preserve">ARUN UMAPATHY</t>
  </si>
  <si>
    <t xml:space="preserve">334290SSKLD49583075922</t>
  </si>
  <si>
    <t xml:space="preserve">H NEELAKANDAN</t>
  </si>
  <si>
    <t xml:space="preserve">334290SSKLD135505070022</t>
  </si>
  <si>
    <t xml:space="preserve">SIVARAJ JAYARAMAN</t>
  </si>
  <si>
    <t xml:space="preserve">334290SSKLD135504070022</t>
  </si>
  <si>
    <t xml:space="preserve">VANDANA SRIVATSAN</t>
  </si>
  <si>
    <t xml:space="preserve">334290SSKLD135503070022</t>
  </si>
  <si>
    <t xml:space="preserve">VANDANA SRIVATHSAN</t>
  </si>
  <si>
    <t xml:space="preserve">334290SSKLD135502070022</t>
  </si>
  <si>
    <t xml:space="preserve">334290SSKLD135501070022</t>
  </si>
  <si>
    <t xml:space="preserve">P N VEERANARAYANAN</t>
  </si>
  <si>
    <t xml:space="preserve">334290SSKLD135500070022</t>
  </si>
  <si>
    <t xml:space="preserve">C YUVARAJ</t>
  </si>
  <si>
    <t xml:space="preserve">334290SSKLD135499070022</t>
  </si>
  <si>
    <t xml:space="preserve">SRINIVAS N</t>
  </si>
  <si>
    <t xml:space="preserve">AMBATTUR</t>
  </si>
  <si>
    <t xml:space="preserve">334290SSKLD135498070022</t>
  </si>
  <si>
    <t xml:space="preserve">SRINIVAS . N</t>
  </si>
  <si>
    <t xml:space="preserve">334290SSKLD135497070022</t>
  </si>
  <si>
    <t xml:space="preserve">P HEMNAATH</t>
  </si>
  <si>
    <t xml:space="preserve">334290SSKLD135496070022</t>
  </si>
  <si>
    <t xml:space="preserve">KANNAN B</t>
  </si>
  <si>
    <t xml:space="preserve">334290SSKLD135495070022</t>
  </si>
  <si>
    <t xml:space="preserve">334290SSKLD135494070022</t>
  </si>
  <si>
    <t xml:space="preserve">MAHOOB MEERA</t>
  </si>
  <si>
    <t xml:space="preserve">334290SSKLD135493070022</t>
  </si>
  <si>
    <t xml:space="preserve">M G SENTHIL KUMAR</t>
  </si>
  <si>
    <t xml:space="preserve">334290SSKLD135492070022</t>
  </si>
  <si>
    <t xml:space="preserve">NARAYANASAMY . S</t>
  </si>
  <si>
    <t xml:space="preserve">334290SSKLD135491070022</t>
  </si>
  <si>
    <t xml:space="preserve">C THARANIDARAN</t>
  </si>
  <si>
    <t xml:space="preserve">334290SSKLD135490070022</t>
  </si>
  <si>
    <t xml:space="preserve">THARANIDARAN C K .</t>
  </si>
  <si>
    <t xml:space="preserve">334290SSKLD135489070022</t>
  </si>
  <si>
    <t xml:space="preserve">SIVABARATHI SEKAR</t>
  </si>
  <si>
    <t xml:space="preserve">334290SSKLD135488070022</t>
  </si>
  <si>
    <t xml:space="preserve">SIVABARATHI S</t>
  </si>
  <si>
    <t xml:space="preserve">334290SSKLD135487070022</t>
  </si>
  <si>
    <t xml:space="preserve">ELANGOVAN M</t>
  </si>
  <si>
    <t xml:space="preserve">334290SSKLD135486070022</t>
  </si>
  <si>
    <t xml:space="preserve">M ELANGOVAN</t>
  </si>
  <si>
    <t xml:space="preserve">334290SSKLD135485070022</t>
  </si>
  <si>
    <t xml:space="preserve">K PRASANNA KUMAR (8448)</t>
  </si>
  <si>
    <t xml:space="preserve">334290SSKLD135484070022</t>
  </si>
  <si>
    <t xml:space="preserve">PRABHAKARAN C</t>
  </si>
  <si>
    <t xml:space="preserve">334290SSKLD135483070022</t>
  </si>
  <si>
    <t xml:space="preserve">RAJKUMAR RAMDOSS</t>
  </si>
  <si>
    <t xml:space="preserve">334290SSKLD135482070022</t>
  </si>
  <si>
    <t xml:space="preserve">JAGANATHAN SADASIVAM</t>
  </si>
  <si>
    <t xml:space="preserve">334290SSKLD135481070022</t>
  </si>
  <si>
    <t xml:space="preserve">JAGADISH B R</t>
  </si>
  <si>
    <t xml:space="preserve">334290SSKLD135480070022</t>
  </si>
  <si>
    <t xml:space="preserve">SREEKANTH P</t>
  </si>
  <si>
    <t xml:space="preserve">334290SSKLD135479070022</t>
  </si>
  <si>
    <t xml:space="preserve">SRIKANTH P</t>
  </si>
  <si>
    <t xml:space="preserve">334290SSKLD135478070022</t>
  </si>
  <si>
    <t xml:space="preserve">S ABDUR RASHID</t>
  </si>
  <si>
    <t xml:space="preserve">334290SSKLD135477070022</t>
  </si>
  <si>
    <t xml:space="preserve">ABDUR RASHID</t>
  </si>
  <si>
    <t xml:space="preserve">334290SSKLD135476070022</t>
  </si>
  <si>
    <t xml:space="preserve">D SARAVANA KUMARAN</t>
  </si>
  <si>
    <t xml:space="preserve">334290SSKLD135475070022</t>
  </si>
  <si>
    <t xml:space="preserve">M SUGASH</t>
  </si>
  <si>
    <t xml:space="preserve">334290SSKLD136014070022</t>
  </si>
  <si>
    <t xml:space="preserve">RAJESH . MURUGESAN RETNABAI</t>
  </si>
  <si>
    <t xml:space="preserve">334290SSKLD136013070022</t>
  </si>
  <si>
    <t xml:space="preserve">VANITHA KUMARI KRISHNAN</t>
  </si>
  <si>
    <t xml:space="preserve">334290SSKLD136012070022</t>
  </si>
  <si>
    <t xml:space="preserve">S KENNADY</t>
  </si>
  <si>
    <t xml:space="preserve">334290SSKLD136011070022</t>
  </si>
  <si>
    <t xml:space="preserve">KRISHNAMURTHY B</t>
  </si>
  <si>
    <t xml:space="preserve">334290SSKLD136010070022</t>
  </si>
  <si>
    <t xml:space="preserve">B KRISHNAMURTHY</t>
  </si>
  <si>
    <t xml:space="preserve">334290SSKLD136009070022</t>
  </si>
  <si>
    <t xml:space="preserve">M RAGUL</t>
  </si>
  <si>
    <t xml:space="preserve">334290SSKLD136008070022</t>
  </si>
  <si>
    <t xml:space="preserve">334290SSKLD136007070022</t>
  </si>
  <si>
    <t xml:space="preserve">DEIVANAI VR</t>
  </si>
  <si>
    <t xml:space="preserve">334290SSKLD136006070022</t>
  </si>
  <si>
    <t xml:space="preserve">DURAI MURUGAN K</t>
  </si>
  <si>
    <t xml:space="preserve">334290SSKLD136005070022</t>
  </si>
  <si>
    <t xml:space="preserve">334290SSKLD136004070022</t>
  </si>
  <si>
    <t xml:space="preserve">V  SRIDHARAN</t>
  </si>
  <si>
    <t xml:space="preserve">334290SSKLD136003070022</t>
  </si>
  <si>
    <t xml:space="preserve">K BALAMURUGAN</t>
  </si>
  <si>
    <t xml:space="preserve">334290SSKLD136002070022</t>
  </si>
  <si>
    <t xml:space="preserve">RASHMI SAXENA</t>
  </si>
  <si>
    <t xml:space="preserve">334290SSKLD136001070022</t>
  </si>
  <si>
    <t xml:space="preserve">334290SSKLD136000070022</t>
  </si>
  <si>
    <t xml:space="preserve">A  KAVITHA</t>
  </si>
  <si>
    <t xml:space="preserve">334290SSKLD135999070022</t>
  </si>
  <si>
    <t xml:space="preserve">PRAKASH G</t>
  </si>
  <si>
    <t xml:space="preserve">334290SSKLD135998070022</t>
  </si>
  <si>
    <t xml:space="preserve">PRAKASH GUBENDRAN</t>
  </si>
  <si>
    <t xml:space="preserve">POONAMALLEE</t>
  </si>
  <si>
    <t xml:space="preserve">334290SSKLD135997070022</t>
  </si>
  <si>
    <t xml:space="preserve">T KANIMOZHI</t>
  </si>
  <si>
    <t xml:space="preserve">334290SSKLD135996070022</t>
  </si>
  <si>
    <t xml:space="preserve">KANIMOZHI T</t>
  </si>
  <si>
    <t xml:space="preserve">334290SSKLD135995070022</t>
  </si>
  <si>
    <t xml:space="preserve">HEMALATHA K</t>
  </si>
  <si>
    <t xml:space="preserve">334290SSKLD135994070022</t>
  </si>
  <si>
    <t xml:space="preserve">HEMALATHA  KRISHNAPILLAI</t>
  </si>
  <si>
    <t xml:space="preserve">334290SSKLD135993070022</t>
  </si>
  <si>
    <t xml:space="preserve">THAMIZHARASAN S</t>
  </si>
  <si>
    <t xml:space="preserve">334290SSKLD135992070022</t>
  </si>
  <si>
    <t xml:space="preserve">N ABDUL RAHMAN</t>
  </si>
  <si>
    <t xml:space="preserve">334290SSKLD135991070022</t>
  </si>
  <si>
    <t xml:space="preserve">334290SSKLD135990070022</t>
  </si>
  <si>
    <t xml:space="preserve">BALAJI T</t>
  </si>
  <si>
    <t xml:space="preserve">334290SSKLD135989070022</t>
  </si>
  <si>
    <t xml:space="preserve">PURUSHOTHAMAN D</t>
  </si>
  <si>
    <t xml:space="preserve">334290SSKLD135988070022</t>
  </si>
  <si>
    <t xml:space="preserve">N SABARI RAJAN</t>
  </si>
  <si>
    <t xml:space="preserve">334290SSKLD135987070022</t>
  </si>
  <si>
    <t xml:space="preserve">PRAKASH SAKI JAYARAMARAJU</t>
  </si>
  <si>
    <t xml:space="preserve">O8425382092703118650601</t>
  </si>
  <si>
    <t xml:space="preserve">RAJMOHAN K</t>
  </si>
  <si>
    <t xml:space="preserve">O0740412420595118650601</t>
  </si>
  <si>
    <t xml:space="preserve">RAMAKANTH BIDDALA</t>
  </si>
  <si>
    <t xml:space="preserve">O3070008521204118650601</t>
  </si>
  <si>
    <t xml:space="preserve">A SWAMINATHAN</t>
  </si>
  <si>
    <t xml:space="preserve">O2110056401022118650601</t>
  </si>
  <si>
    <t xml:space="preserve">SAGAYAMARY K</t>
  </si>
  <si>
    <t xml:space="preserve">O8351765431926118650601</t>
  </si>
  <si>
    <t xml:space="preserve">G THIRUPPATHY</t>
  </si>
  <si>
    <t xml:space="preserve">O8535040574272118650601</t>
  </si>
  <si>
    <t xml:space="preserve">O4860033111432118650601</t>
  </si>
  <si>
    <t xml:space="preserve">M A MOORTHY</t>
  </si>
  <si>
    <t xml:space="preserve">O2340114731066118650601</t>
  </si>
  <si>
    <t xml:space="preserve">K HEMALATHA</t>
  </si>
  <si>
    <t xml:space="preserve">O2340018621064118650601</t>
  </si>
  <si>
    <t xml:space="preserve">NALLIAPPAN ARUMUGAM</t>
  </si>
  <si>
    <t xml:space="preserve">O8402534362472118650601</t>
  </si>
  <si>
    <t xml:space="preserve">SANKARA RAJA KUMAR VIJAYAKUMAR</t>
  </si>
  <si>
    <t xml:space="preserve">O8384162882273118650601</t>
  </si>
  <si>
    <t xml:space="preserve">THYAGARAJAN</t>
  </si>
  <si>
    <t xml:space="preserve">O90486359710221118650601</t>
  </si>
  <si>
    <t xml:space="preserve">CHANDRA	SEKARAN</t>
  </si>
  <si>
    <t xml:space="preserve">O8824495257490118650601</t>
  </si>
  <si>
    <t xml:space="preserve">RAVIKUMAR CHAKRAVARTHY</t>
  </si>
  <si>
    <t xml:space="preserve">O2300121271052118650601</t>
  </si>
  <si>
    <t xml:space="preserve">O8573487684716118650601</t>
  </si>
  <si>
    <t xml:space="preserve">PRAVEEN SANCHETI K C</t>
  </si>
  <si>
    <t xml:space="preserve">O8578492384798118650601</t>
  </si>
  <si>
    <t xml:space="preserve">ROSHAN SANCHETI</t>
  </si>
  <si>
    <t xml:space="preserve">O8535341664281118650601</t>
  </si>
  <si>
    <t xml:space="preserve">BAJRANG LAL BENGANI</t>
  </si>
  <si>
    <t xml:space="preserve">O1890039290964118650601</t>
  </si>
  <si>
    <t xml:space="preserve">VINCENT DOLPHIN J</t>
  </si>
  <si>
    <t xml:space="preserve">O0061551290078118650601</t>
  </si>
  <si>
    <t xml:space="preserve">UNION BANK OF INDIA</t>
  </si>
  <si>
    <t xml:space="preserve">220SSKEOI01490122</t>
  </si>
  <si>
    <t xml:space="preserve">YES BANK LTD</t>
  </si>
  <si>
    <t xml:space="preserve">220SSKEOI01470122</t>
  </si>
  <si>
    <t xml:space="preserve">INDUSIND BANK</t>
  </si>
  <si>
    <t xml:space="preserve">220SSKEOI01460122</t>
  </si>
  <si>
    <t xml:space="preserve">HINDUJA LEYLAND FINANCE LTD.</t>
  </si>
  <si>
    <t xml:space="preserve">220SSKEOI01450122</t>
  </si>
  <si>
    <t xml:space="preserve">KOTAK MAHINDRA BANK</t>
  </si>
  <si>
    <t xml:space="preserve">220SSKEOI01430122</t>
  </si>
  <si>
    <t xml:space="preserve">STANDARD CHARTED BANK (SCB),</t>
  </si>
  <si>
    <t xml:space="preserve">220SSKEOI01410122</t>
  </si>
  <si>
    <t xml:space="preserve">EQUITAS SMALL FINANCE BANK LIMITED</t>
  </si>
  <si>
    <t xml:space="preserve">220SSKEOI01400122</t>
  </si>
  <si>
    <t xml:space="preserve">YES BANK LIMITED</t>
  </si>
  <si>
    <t xml:space="preserve">220SSKEOI01390122</t>
  </si>
  <si>
    <t xml:space="preserve">GOPINATH RAJAGOPAL</t>
  </si>
  <si>
    <t xml:space="preserve">334290SSKLD49442075922</t>
  </si>
  <si>
    <t xml:space="preserve">SENTHILKUMAR MARIMUTHU</t>
  </si>
  <si>
    <t xml:space="preserve">334290SSKLD49439075922</t>
  </si>
  <si>
    <t xml:space="preserve">PARTHASARATHY.M</t>
  </si>
  <si>
    <t xml:space="preserve">334290SSKLD49430075922</t>
  </si>
  <si>
    <t xml:space="preserve">DWARAKINATH GIRISH</t>
  </si>
  <si>
    <t xml:space="preserve">334290SSKLD49418075922</t>
  </si>
  <si>
    <t xml:space="preserve">RAMBABU VARTHI</t>
  </si>
  <si>
    <t xml:space="preserve">334290SSKLD49405075922</t>
  </si>
  <si>
    <t xml:space="preserve">DEEPAK PANDEY</t>
  </si>
  <si>
    <t xml:space="preserve">334290SSKLD49406075922</t>
  </si>
  <si>
    <t xml:space="preserve">334290SSKLD133776070022</t>
  </si>
  <si>
    <t xml:space="preserve">CHARLIN M</t>
  </si>
  <si>
    <t xml:space="preserve">334290SSKLD133777070022</t>
  </si>
  <si>
    <t xml:space="preserve">334290SSKLD133778070022</t>
  </si>
  <si>
    <t xml:space="preserve">YAMUNARANI . R</t>
  </si>
  <si>
    <t xml:space="preserve">334290SSKLD133779070022</t>
  </si>
  <si>
    <t xml:space="preserve">YAMUNA RANI R</t>
  </si>
  <si>
    <t xml:space="preserve">334290SSKLD133780070022</t>
  </si>
  <si>
    <t xml:space="preserve">G ULAGARAJ</t>
  </si>
  <si>
    <t xml:space="preserve">334290SSKLD133781070022</t>
  </si>
  <si>
    <t xml:space="preserve">ULAGARAJ                       G</t>
  </si>
  <si>
    <t xml:space="preserve">334290SSKLD133782070022</t>
  </si>
  <si>
    <t xml:space="preserve">SIVA KUMAR P T</t>
  </si>
  <si>
    <t xml:space="preserve">334290SSKLD133783070022</t>
  </si>
  <si>
    <t xml:space="preserve">G B SARATHKUMAR</t>
  </si>
  <si>
    <t xml:space="preserve">334290SSKLD133784070022</t>
  </si>
  <si>
    <t xml:space="preserve">SARATHKUMAR GODAVARTHI BHASKARAN</t>
  </si>
  <si>
    <t xml:space="preserve">334290SSKLD133785070022</t>
  </si>
  <si>
    <t xml:space="preserve">JAYALAKSHMI C</t>
  </si>
  <si>
    <t xml:space="preserve">334290SSKLD133786070022</t>
  </si>
  <si>
    <t xml:space="preserve">S VIJAYA KUMAR</t>
  </si>
  <si>
    <t xml:space="preserve">334290SSKLD133787070022</t>
  </si>
  <si>
    <t xml:space="preserve">S GOMATHINAYAGAM</t>
  </si>
  <si>
    <t xml:space="preserve">334290SSKLD133788070022</t>
  </si>
  <si>
    <t xml:space="preserve">P SURYA PRAKASH CHANDAK</t>
  </si>
  <si>
    <t xml:space="preserve">334290SSKLD133789070022</t>
  </si>
  <si>
    <t xml:space="preserve">SURYA PRAKASH CHANDAK</t>
  </si>
  <si>
    <t xml:space="preserve">334290SSKLD133790070022</t>
  </si>
  <si>
    <t xml:space="preserve">DAVID JOY CHERVATHOOR</t>
  </si>
  <si>
    <t xml:space="preserve">334290SSKLD133791070022</t>
  </si>
  <si>
    <t xml:space="preserve">JOY DAVID</t>
  </si>
  <si>
    <t xml:space="preserve">334290SSKLD133792070022</t>
  </si>
  <si>
    <t xml:space="preserve">S SANKAR</t>
  </si>
  <si>
    <t xml:space="preserve">334290SSKLD133793070022</t>
  </si>
  <si>
    <t xml:space="preserve">M USHARANI</t>
  </si>
  <si>
    <t xml:space="preserve">334290SSKLD133794070022</t>
  </si>
  <si>
    <t xml:space="preserve">334290SSKLD133795070022</t>
  </si>
  <si>
    <t xml:space="preserve">MAHENDRA K SHETH</t>
  </si>
  <si>
    <t xml:space="preserve">334290SSKLD133796070022</t>
  </si>
  <si>
    <t xml:space="preserve">MAHENDRA KESHAVLAL SHETH</t>
  </si>
  <si>
    <t xml:space="preserve">334290SSKLD133797070022</t>
  </si>
  <si>
    <t xml:space="preserve">ANDAL . PRIYADARSHINI</t>
  </si>
  <si>
    <t xml:space="preserve">334290SSKLD133798070022</t>
  </si>
  <si>
    <t xml:space="preserve">334290SSKLD133799070022</t>
  </si>
  <si>
    <t xml:space="preserve">SURENDRA PRITHVI</t>
  </si>
  <si>
    <t xml:space="preserve">334290SSKLD133800070022</t>
  </si>
  <si>
    <t xml:space="preserve">ANANTHI                        L</t>
  </si>
  <si>
    <t xml:space="preserve">334290SSKLD133801070022</t>
  </si>
  <si>
    <t xml:space="preserve">ASHWATH R</t>
  </si>
  <si>
    <t xml:space="preserve">334290SSKLD133802070022</t>
  </si>
  <si>
    <t xml:space="preserve">ASHWATH                        RAJA</t>
  </si>
  <si>
    <t xml:space="preserve">334290SSKLD133803070022</t>
  </si>
  <si>
    <t xml:space="preserve">GUNASEKARAN</t>
  </si>
  <si>
    <t xml:space="preserve">334290SSKLD133804070022</t>
  </si>
  <si>
    <t xml:space="preserve">GUNASEKAR M</t>
  </si>
  <si>
    <t xml:space="preserve">334290SSKLD133805070022</t>
  </si>
  <si>
    <t xml:space="preserve">DANISH NASEEM</t>
  </si>
  <si>
    <t xml:space="preserve">334290SSKLD133806070022</t>
  </si>
  <si>
    <t xml:space="preserve">VENKATESAN . S VENKATESAN</t>
  </si>
  <si>
    <t xml:space="preserve">334290SSKLD133807070022</t>
  </si>
  <si>
    <t xml:space="preserve">S VENKATESAN</t>
  </si>
  <si>
    <t xml:space="preserve">334290SSKLD133808070022</t>
  </si>
  <si>
    <t xml:space="preserve">SOMDATTA GUPTA</t>
  </si>
  <si>
    <t xml:space="preserve">334290SSKLD133809070022</t>
  </si>
  <si>
    <t xml:space="preserve">RAMASWAMY                      ANANTHAKR</t>
  </si>
  <si>
    <t xml:space="preserve">334290SSKLD133810070022</t>
  </si>
  <si>
    <t xml:space="preserve">RAMASWAMY ANANTHAKRISHNAN</t>
  </si>
  <si>
    <t xml:space="preserve">334290SSKLD133811070022</t>
  </si>
  <si>
    <t xml:space="preserve">SACHIN GUPTA</t>
  </si>
  <si>
    <t xml:space="preserve">334290SSKLD133812070022</t>
  </si>
  <si>
    <t xml:space="preserve">SHAHUL                         HAMEED</t>
  </si>
  <si>
    <t xml:space="preserve">334290SSKLD133813070022</t>
  </si>
  <si>
    <t xml:space="preserve">334290SSKLD133814070022</t>
  </si>
  <si>
    <t xml:space="preserve">DEEPAN RAVICHANDRAN</t>
  </si>
  <si>
    <t xml:space="preserve">334290SSKLD133815070022</t>
  </si>
  <si>
    <t xml:space="preserve">334290SSKLD133816070022</t>
  </si>
  <si>
    <t xml:space="preserve">KAVERI</t>
  </si>
  <si>
    <t xml:space="preserve">334290SSKLD133817070022</t>
  </si>
  <si>
    <t xml:space="preserve">P C SUNISH</t>
  </si>
  <si>
    <t xml:space="preserve">334290SSKLD133818070022</t>
  </si>
  <si>
    <t xml:space="preserve">SUNISH P C</t>
  </si>
  <si>
    <t xml:space="preserve">334290SSKLD133819070022</t>
  </si>
  <si>
    <t xml:space="preserve">MANIKAM R</t>
  </si>
  <si>
    <t xml:space="preserve">334290SSKLD133820070022</t>
  </si>
  <si>
    <t xml:space="preserve">SRIKUMAR                       EASWARAPI</t>
  </si>
  <si>
    <t xml:space="preserve">334290SSKLD133821070022</t>
  </si>
  <si>
    <t xml:space="preserve">E SRIKUMAR</t>
  </si>
  <si>
    <t xml:space="preserve">334290SSKLD133822070022</t>
  </si>
  <si>
    <t xml:space="preserve">HARSHA K</t>
  </si>
  <si>
    <t xml:space="preserve">334290SSKLD133823070022</t>
  </si>
  <si>
    <t xml:space="preserve">JRK ARUNVIKNESH</t>
  </si>
  <si>
    <t xml:space="preserve">334290SSKLD133824070022</t>
  </si>
  <si>
    <t xml:space="preserve">MUSRIN G</t>
  </si>
  <si>
    <t xml:space="preserve">334290SSKLD133825070022</t>
  </si>
  <si>
    <t xml:space="preserve">LEELEVATHY R</t>
  </si>
  <si>
    <t xml:space="preserve">334290SSKLD133826070022</t>
  </si>
  <si>
    <t xml:space="preserve">LEELAVATHY R</t>
  </si>
  <si>
    <t xml:space="preserve">334290SSKLD133827070022</t>
  </si>
  <si>
    <t xml:space="preserve">R RUBY</t>
  </si>
  <si>
    <t xml:space="preserve">334290SSKLD133828070022</t>
  </si>
  <si>
    <t xml:space="preserve">334290SSKLD133829070022</t>
  </si>
  <si>
    <t xml:space="preserve">K GOPI</t>
  </si>
  <si>
    <t xml:space="preserve">334290SSKLD133830070022</t>
  </si>
  <si>
    <t xml:space="preserve">334290SSKLD133831070022</t>
  </si>
  <si>
    <t xml:space="preserve">BASKARAN L</t>
  </si>
  <si>
    <t xml:space="preserve">334290SSKLD133832070022</t>
  </si>
  <si>
    <t xml:space="preserve">334290SSKLD133833070022</t>
  </si>
  <si>
    <t xml:space="preserve">VIDHYA N</t>
  </si>
  <si>
    <t xml:space="preserve">334290SSKLD133834070022</t>
  </si>
  <si>
    <t xml:space="preserve">VIDHYA NANDAKUMAR</t>
  </si>
  <si>
    <t xml:space="preserve">334290SSKLD133835070022</t>
  </si>
  <si>
    <t xml:space="preserve">M ILANGOVAN</t>
  </si>
  <si>
    <t xml:space="preserve">334290SSKLD133836070022</t>
  </si>
  <si>
    <t xml:space="preserve">M ILANGOVAN                    .</t>
  </si>
  <si>
    <t xml:space="preserve">334290SSKLD133837070022</t>
  </si>
  <si>
    <t xml:space="preserve">BALASUBRAMANIAN</t>
  </si>
  <si>
    <t xml:space="preserve">334290SSKLD133838070022</t>
  </si>
  <si>
    <t xml:space="preserve">BALA SUBRAMANIAN</t>
  </si>
  <si>
    <t xml:space="preserve">334290SSKLD133839070022</t>
  </si>
  <si>
    <t xml:space="preserve">334290SSKLD133840070022</t>
  </si>
  <si>
    <t xml:space="preserve">ANANDHVINAYAGAM A</t>
  </si>
  <si>
    <t xml:space="preserve">334290SSKLD133841070022</t>
  </si>
  <si>
    <t xml:space="preserve">SENTHILANDAVAN M</t>
  </si>
  <si>
    <t xml:space="preserve">334290SSKLD133842070022</t>
  </si>
  <si>
    <t xml:space="preserve">S REEJA</t>
  </si>
  <si>
    <t xml:space="preserve">334290SSKLD133843070022</t>
  </si>
  <si>
    <t xml:space="preserve">VIJAY PITCHAI</t>
  </si>
  <si>
    <t xml:space="preserve">334290SSKLD133844070022</t>
  </si>
  <si>
    <t xml:space="preserve">PREM PRASAD MUTHULINGAM</t>
  </si>
  <si>
    <t xml:space="preserve">334290SSKLD133845070022</t>
  </si>
  <si>
    <t xml:space="preserve">SANA ZEHARA  V .</t>
  </si>
  <si>
    <t xml:space="preserve">334290SSKLD133846070022</t>
  </si>
  <si>
    <t xml:space="preserve">SANAZEHRA</t>
  </si>
  <si>
    <t xml:space="preserve">334290SSKLD133847070022</t>
  </si>
  <si>
    <t xml:space="preserve">REEJA</t>
  </si>
  <si>
    <t xml:space="preserve">334290SSKLD133848070022</t>
  </si>
  <si>
    <t xml:space="preserve">PRADEEP P</t>
  </si>
  <si>
    <t xml:space="preserve">334290SSKLD133849070022</t>
  </si>
  <si>
    <t xml:space="preserve">334290SSKLD133850070022</t>
  </si>
  <si>
    <t xml:space="preserve">MOHAMED ANWAR SATHATH</t>
  </si>
  <si>
    <t xml:space="preserve">334290SSKLD133851070022</t>
  </si>
  <si>
    <t xml:space="preserve">T CHANDRASEKAR</t>
  </si>
  <si>
    <t xml:space="preserve">334290SSKLD133675070022</t>
  </si>
  <si>
    <t xml:space="preserve">334290SSKLD133676070022</t>
  </si>
  <si>
    <t xml:space="preserve">334290SSKLD133677070022</t>
  </si>
  <si>
    <t xml:space="preserve">334290SSKLD133678070022</t>
  </si>
  <si>
    <t xml:space="preserve">SAMEER BABU CHALIL CHALAKANDY</t>
  </si>
  <si>
    <t xml:space="preserve">334290SSKLD133679070022</t>
  </si>
  <si>
    <t xml:space="preserve">UMA DEVI  T</t>
  </si>
  <si>
    <t xml:space="preserve">334290SSKLD133680070022</t>
  </si>
  <si>
    <t xml:space="preserve">UMA DEVI T</t>
  </si>
  <si>
    <t xml:space="preserve">334290SSKLD133681070022</t>
  </si>
  <si>
    <t xml:space="preserve">SUDHEER KEERTHI</t>
  </si>
  <si>
    <t xml:space="preserve">334290SSKLD133682070022</t>
  </si>
  <si>
    <t xml:space="preserve">U SUNDARARAJAN</t>
  </si>
  <si>
    <t xml:space="preserve">334290SSKLD133683070022</t>
  </si>
  <si>
    <t xml:space="preserve">ELANAGAI V</t>
  </si>
  <si>
    <t xml:space="preserve">334290SSKLD133684070022</t>
  </si>
  <si>
    <t xml:space="preserve">KALYANI PADMANABHAN</t>
  </si>
  <si>
    <t xml:space="preserve">334290SSKLD133685070022</t>
  </si>
  <si>
    <t xml:space="preserve">334290SSKLD133686070022</t>
  </si>
  <si>
    <t xml:space="preserve">M S JESUKUMAR</t>
  </si>
  <si>
    <t xml:space="preserve">334290SSKLD133687070022</t>
  </si>
  <si>
    <t xml:space="preserve">R SEEMA</t>
  </si>
  <si>
    <t xml:space="preserve">334290SSKLD133688070022</t>
  </si>
  <si>
    <t xml:space="preserve">VIGNESH MARTHANDAN ARUMUGAM</t>
  </si>
  <si>
    <t xml:space="preserve">334290SSKLD133689070022</t>
  </si>
  <si>
    <t xml:space="preserve">VIGNESH MARTHANDAN</t>
  </si>
  <si>
    <t xml:space="preserve">334290SSKLD133690070022</t>
  </si>
  <si>
    <t xml:space="preserve">S ASAITHAMBI</t>
  </si>
  <si>
    <t xml:space="preserve">334290SSKLD133691070022</t>
  </si>
  <si>
    <t xml:space="preserve">SHYAMALA D</t>
  </si>
  <si>
    <t xml:space="preserve">334290SSKLD133692070022</t>
  </si>
  <si>
    <t xml:space="preserve">DILIP  PATHARACHALAM</t>
  </si>
  <si>
    <t xml:space="preserve">334290SSKLD133693070022</t>
  </si>
  <si>
    <t xml:space="preserve">SUBBIAH MATHAVAN</t>
  </si>
  <si>
    <t xml:space="preserve">334290SSKLD133694070022</t>
  </si>
  <si>
    <t xml:space="preserve">L NILAVARASI</t>
  </si>
  <si>
    <t xml:space="preserve">334290SSKLD133695070022</t>
  </si>
  <si>
    <t xml:space="preserve">NAVEEN KUMAR</t>
  </si>
  <si>
    <t xml:space="preserve">334290SSKLD133696070022</t>
  </si>
  <si>
    <t xml:space="preserve">P PRINCE JEROMIN DEVARAJ</t>
  </si>
  <si>
    <t xml:space="preserve">334290SSKLD133697070022</t>
  </si>
  <si>
    <t xml:space="preserve">KANNAN D</t>
  </si>
  <si>
    <t xml:space="preserve">334290SSKLD133698070022</t>
  </si>
  <si>
    <t xml:space="preserve">S RAJAPRABHU</t>
  </si>
  <si>
    <t xml:space="preserve">334290SSKLD133745070022</t>
  </si>
  <si>
    <t xml:space="preserve">RAGHU RAJU</t>
  </si>
  <si>
    <t xml:space="preserve">334290SSKLD133746070022</t>
  </si>
  <si>
    <t xml:space="preserve">334290SSKLD133747070022</t>
  </si>
  <si>
    <t xml:space="preserve">RAGHAVENDRA S</t>
  </si>
  <si>
    <t xml:space="preserve">334290SSKLD133748070022</t>
  </si>
  <si>
    <t xml:space="preserve">HUSSAINBASHA A</t>
  </si>
  <si>
    <t xml:space="preserve">334290SSKLD133749070022</t>
  </si>
  <si>
    <t xml:space="preserve">S SANGEETHA</t>
  </si>
  <si>
    <t xml:space="preserve">334290SSKLD133750070022</t>
  </si>
  <si>
    <t xml:space="preserve">S B SHANGEETHA</t>
  </si>
  <si>
    <t xml:space="preserve">334290SSKLD133751070022</t>
  </si>
  <si>
    <t xml:space="preserve">ABIN JOSE GEORGE</t>
  </si>
  <si>
    <t xml:space="preserve">334290SSKLD133752070022</t>
  </si>
  <si>
    <t xml:space="preserve">334290SSKLD133753070022</t>
  </si>
  <si>
    <t xml:space="preserve">VIJAYALAKSHMI RAVINDRAN</t>
  </si>
  <si>
    <t xml:space="preserve">334290SSKLD133754070022</t>
  </si>
  <si>
    <t xml:space="preserve">VIJAYA LAKSHMI RAVINDRAN</t>
  </si>
  <si>
    <t xml:space="preserve">334290SSKLD133755070022</t>
  </si>
  <si>
    <t xml:space="preserve">GILLIAN JANE E</t>
  </si>
  <si>
    <t xml:space="preserve">334290SSKLD133756070022</t>
  </si>
  <si>
    <t xml:space="preserve">V T VARADARAJAN</t>
  </si>
  <si>
    <t xml:space="preserve">334290SSKLD133757070022</t>
  </si>
  <si>
    <t xml:space="preserve">JALENDIRAN D</t>
  </si>
  <si>
    <t xml:space="preserve">334290SSKLD133758070022</t>
  </si>
  <si>
    <t xml:space="preserve">SADHANA RAVISHANKAR P</t>
  </si>
  <si>
    <t xml:space="preserve">334290SSKLD133759070022</t>
  </si>
  <si>
    <t xml:space="preserve">SADANA RAVISHANKAR</t>
  </si>
  <si>
    <t xml:space="preserve">334290SSKLD133760070022</t>
  </si>
  <si>
    <t xml:space="preserve">S STEEVE TRICILYEN NIRMAL RAJ</t>
  </si>
  <si>
    <t xml:space="preserve">334290SSKLD133761070022</t>
  </si>
  <si>
    <t xml:space="preserve">KAVADI OM PRAKASH</t>
  </si>
  <si>
    <t xml:space="preserve">334290SSKLD133762070022</t>
  </si>
  <si>
    <t xml:space="preserve">KULANDAISAMY VINOLI THERESE EZHIL SELVI</t>
  </si>
  <si>
    <t xml:space="preserve">334290SSKLD133763070022</t>
  </si>
  <si>
    <t xml:space="preserve">PIROJA D BELGAMVALA</t>
  </si>
  <si>
    <t xml:space="preserve">334290SSKLD133764070022</t>
  </si>
  <si>
    <t xml:space="preserve">334290SSKLD133765070022</t>
  </si>
  <si>
    <t xml:space="preserve">DHANYA T R (89279)</t>
  </si>
  <si>
    <t xml:space="preserve">334290SSKLD133766070022</t>
  </si>
  <si>
    <t xml:space="preserve">RAMESH  G</t>
  </si>
  <si>
    <t xml:space="preserve">334290SSKLD133767070022</t>
  </si>
  <si>
    <t xml:space="preserve">S.SELVARAJ</t>
  </si>
  <si>
    <t xml:space="preserve">334290SSKLD133768070022</t>
  </si>
  <si>
    <t xml:space="preserve">RAJ KAMAL R</t>
  </si>
  <si>
    <t xml:space="preserve">334290SSKLD133538070022</t>
  </si>
  <si>
    <t xml:space="preserve">KUMAR C</t>
  </si>
  <si>
    <t xml:space="preserve">334290SSKLD133539070022</t>
  </si>
  <si>
    <t xml:space="preserve">V NAGESWARARAO</t>
  </si>
  <si>
    <t xml:space="preserve">334290SSKLD133540070022</t>
  </si>
  <si>
    <t xml:space="preserve">V NAGESWARARAO                 .</t>
  </si>
  <si>
    <t xml:space="preserve">334290SSKLD133541070022</t>
  </si>
  <si>
    <t xml:space="preserve">SEMALATHA RAJA</t>
  </si>
  <si>
    <t xml:space="preserve">334290SSKLD133542070022</t>
  </si>
  <si>
    <t xml:space="preserve">334290SSKLD133543070022</t>
  </si>
  <si>
    <t xml:space="preserve">MURUGAN S SRINIVASAN</t>
  </si>
  <si>
    <t xml:space="preserve">334290SSKLD133544070022</t>
  </si>
  <si>
    <t xml:space="preserve">334290SSKLD133545070022</t>
  </si>
  <si>
    <t xml:space="preserve">S  GANESH</t>
  </si>
  <si>
    <t xml:space="preserve">334290SSKLD133546070022</t>
  </si>
  <si>
    <t xml:space="preserve">GANESH SUNDERAMAN</t>
  </si>
  <si>
    <t xml:space="preserve">334290SSKLD133547070022</t>
  </si>
  <si>
    <t xml:space="preserve">334290SSKLD133548070022</t>
  </si>
  <si>
    <t xml:space="preserve">334290SSKLD133549070022</t>
  </si>
  <si>
    <t xml:space="preserve">G PRAKASH</t>
  </si>
  <si>
    <t xml:space="preserve">334290SSKLD133550070022</t>
  </si>
  <si>
    <t xml:space="preserve">P NARASIMHA RAO</t>
  </si>
  <si>
    <t xml:space="preserve">334290SSKLD133551070022</t>
  </si>
  <si>
    <t xml:space="preserve">VANISHA NAIR</t>
  </si>
  <si>
    <t xml:space="preserve">334290SSKLD133552070022</t>
  </si>
  <si>
    <t xml:space="preserve">SHANTHAKUMARI  COLLINS</t>
  </si>
  <si>
    <t xml:space="preserve">334290SSKLD133553070022</t>
  </si>
  <si>
    <t xml:space="preserve">SHANTHAKUMARI COLLINS</t>
  </si>
  <si>
    <t xml:space="preserve">334290SSKLD133554070022</t>
  </si>
  <si>
    <t xml:space="preserve">CHALUVADI                      SINDHUSHA</t>
  </si>
  <si>
    <t xml:space="preserve">334290SSKLD133555070022</t>
  </si>
  <si>
    <t xml:space="preserve">334290SSKLD133556070022</t>
  </si>
  <si>
    <t xml:space="preserve">PRATHIBA (PO43417)</t>
  </si>
  <si>
    <t xml:space="preserve">334290SSKLD133557070022</t>
  </si>
  <si>
    <t xml:space="preserve">P DEEPAKKUMAR</t>
  </si>
  <si>
    <t xml:space="preserve">334290SSKLD133558070022</t>
  </si>
  <si>
    <t xml:space="preserve">334290SSKLD133559070022</t>
  </si>
  <si>
    <t xml:space="preserve">VIGNESHWARAN R</t>
  </si>
  <si>
    <t xml:space="preserve">334290SSKLD133560070022</t>
  </si>
  <si>
    <t xml:space="preserve">R VIGNESHWARAN</t>
  </si>
  <si>
    <t xml:space="preserve">334290SSKLD133561070022</t>
  </si>
  <si>
    <t xml:space="preserve">334290SSKLD133562070022</t>
  </si>
  <si>
    <t xml:space="preserve">P  AZHAGUDURAI</t>
  </si>
  <si>
    <t xml:space="preserve">334290SSKLD133563070022</t>
  </si>
  <si>
    <t xml:space="preserve">AZHAGUDURAI</t>
  </si>
  <si>
    <t xml:space="preserve">334290SSKLD133564070022</t>
  </si>
  <si>
    <t xml:space="preserve">P RUBAN CHAKRAVARTHY</t>
  </si>
  <si>
    <t xml:space="preserve">334290SSKLD133565070022</t>
  </si>
  <si>
    <t xml:space="preserve">SHALINI P</t>
  </si>
  <si>
    <t xml:space="preserve">334290SSKLD133566070022</t>
  </si>
  <si>
    <t xml:space="preserve">SHALINI  P</t>
  </si>
  <si>
    <t xml:space="preserve">334290SSKLD133567070022</t>
  </si>
  <si>
    <t xml:space="preserve">PAYAL  TAMHANE</t>
  </si>
  <si>
    <t xml:space="preserve">334290SSKLD133568070022</t>
  </si>
  <si>
    <t xml:space="preserve">KARTHIKEYAN PRABHAKARAN</t>
  </si>
  <si>
    <t xml:space="preserve">334290SSKLD133569070022</t>
  </si>
  <si>
    <t xml:space="preserve">FLORENCE DAISY SUNDARAJA</t>
  </si>
  <si>
    <t xml:space="preserve">334290SSKLD133570070022</t>
  </si>
  <si>
    <t xml:space="preserve">334290SSKLD133571070022</t>
  </si>
  <si>
    <t xml:space="preserve">PALANISWAMY RAYAPPA SUNDARARAJ</t>
  </si>
  <si>
    <t xml:space="preserve">334290SSKLD133572070022</t>
  </si>
  <si>
    <t xml:space="preserve">NAGAMANI K</t>
  </si>
  <si>
    <t xml:space="preserve">334290SSKLD133573070022</t>
  </si>
  <si>
    <t xml:space="preserve">VIDYA KRISHNA KUMAR</t>
  </si>
  <si>
    <t xml:space="preserve">334290SSKLD133574070022</t>
  </si>
  <si>
    <t xml:space="preserve">VIDYA KRISHNAKUMAR</t>
  </si>
  <si>
    <t xml:space="preserve">334290SSKLD133575070022</t>
  </si>
  <si>
    <t xml:space="preserve">MOHIDEEN KAMIL YOUSUF</t>
  </si>
  <si>
    <t xml:space="preserve">334290SSKLD133576070022</t>
  </si>
  <si>
    <t xml:space="preserve">MOHIDEEN KAMIL . Y</t>
  </si>
  <si>
    <t xml:space="preserve">334290SSKLD133577070022</t>
  </si>
  <si>
    <t xml:space="preserve">HARIDASAN KUTTAN PALIYATH</t>
  </si>
  <si>
    <t xml:space="preserve">334290SSKLD133578070022</t>
  </si>
  <si>
    <t xml:space="preserve">334290SSKLD133579070022</t>
  </si>
  <si>
    <t xml:space="preserve">334290SSKLD133580070022</t>
  </si>
  <si>
    <t xml:space="preserve">LAKSHMI                        SHANKAR</t>
  </si>
  <si>
    <t xml:space="preserve">334290SSKLD133581070022</t>
  </si>
  <si>
    <t xml:space="preserve">KUMARASWAMY KRISHNARAJ</t>
  </si>
  <si>
    <t xml:space="preserve">334290SSKLD133582070022</t>
  </si>
  <si>
    <t xml:space="preserve">M SUMATHI</t>
  </si>
  <si>
    <t xml:space="preserve">334290SSKLD133583070022</t>
  </si>
  <si>
    <t xml:space="preserve">334290SSKLD133584070022</t>
  </si>
  <si>
    <t xml:space="preserve">J SEKARAN</t>
  </si>
  <si>
    <t xml:space="preserve">334290SSKLD133585070022</t>
  </si>
  <si>
    <t xml:space="preserve">334290SSKLD133586070022</t>
  </si>
  <si>
    <t xml:space="preserve">SARIKA SAM</t>
  </si>
  <si>
    <t xml:space="preserve">334290SSKLD133587070022</t>
  </si>
  <si>
    <t xml:space="preserve">N UTHRA</t>
  </si>
  <si>
    <t xml:space="preserve">334290SSKLD133588070022</t>
  </si>
  <si>
    <t xml:space="preserve">BONNIEJAYAKUMAR WILSON</t>
  </si>
  <si>
    <t xml:space="preserve">334290SSKLD133589070022</t>
  </si>
  <si>
    <t xml:space="preserve">334290SSKLD133590070022</t>
  </si>
  <si>
    <t xml:space="preserve">RAMJEE                         R</t>
  </si>
  <si>
    <t xml:space="preserve">334290SSKLD133591070022</t>
  </si>
  <si>
    <t xml:space="preserve">R RAMJEE</t>
  </si>
  <si>
    <t xml:space="preserve">334290SSKLD133592070022</t>
  </si>
  <si>
    <t xml:space="preserve">T R JAGANNATHA CHAR</t>
  </si>
  <si>
    <t xml:space="preserve">334290SSKLD133593070022</t>
  </si>
  <si>
    <t xml:space="preserve">R BHARATHI</t>
  </si>
  <si>
    <t xml:space="preserve">334290SSKLD133595070022</t>
  </si>
  <si>
    <t xml:space="preserve">334290SSKLD133594070022</t>
  </si>
  <si>
    <t xml:space="preserve">BHARATHI R</t>
  </si>
  <si>
    <t xml:space="preserve">334290SSKLD133596070022</t>
  </si>
  <si>
    <t xml:space="preserve">MR. KANNAN  N</t>
  </si>
  <si>
    <t xml:space="preserve">334290SSKLD133597070022</t>
  </si>
  <si>
    <t xml:space="preserve">N KANNAN</t>
  </si>
  <si>
    <t xml:space="preserve">334290SSKLD133598070022</t>
  </si>
  <si>
    <t xml:space="preserve">V R SAI PRASAD</t>
  </si>
  <si>
    <t xml:space="preserve">334290SSKLD133599070022</t>
  </si>
  <si>
    <t xml:space="preserve">V R SAIPRASAD</t>
  </si>
  <si>
    <t xml:space="preserve">334290SSKLD133600070022</t>
  </si>
  <si>
    <t xml:space="preserve">MURUGESAN G</t>
  </si>
  <si>
    <t xml:space="preserve">334290SSKLD133601070022</t>
  </si>
  <si>
    <t xml:space="preserve">S PRASHANTH</t>
  </si>
  <si>
    <t xml:space="preserve">334290SSKLD133602070022</t>
  </si>
  <si>
    <t xml:space="preserve">PRASHANTH SRIDHARAN</t>
  </si>
  <si>
    <t xml:space="preserve">334290SSKLD133603070022</t>
  </si>
  <si>
    <t xml:space="preserve">ARULMANI A</t>
  </si>
  <si>
    <t xml:space="preserve">334290SSKLD133604070022</t>
  </si>
  <si>
    <t xml:space="preserve">ARULMANI ARUNACHALAM</t>
  </si>
  <si>
    <t xml:space="preserve">334290SSKLD133605070022</t>
  </si>
  <si>
    <t xml:space="preserve">MADHAN  MOHAN</t>
  </si>
  <si>
    <t xml:space="preserve">334290SSKLD133606070022</t>
  </si>
  <si>
    <t xml:space="preserve">MADHAN MOHAN THIRUVENGADA</t>
  </si>
  <si>
    <t xml:space="preserve">334290SSKLD133607070022</t>
  </si>
  <si>
    <t xml:space="preserve">KAKU  HARI</t>
  </si>
  <si>
    <t xml:space="preserve">334290SSKLD133608070022</t>
  </si>
  <si>
    <t xml:space="preserve">SUSHIL AGARWAL</t>
  </si>
  <si>
    <t xml:space="preserve">334290SSKLD133609070022</t>
  </si>
  <si>
    <t xml:space="preserve">334290SSKLD133610070022</t>
  </si>
  <si>
    <t xml:space="preserve">334290SSKLD133611070022</t>
  </si>
  <si>
    <t xml:space="preserve">KANAKARAJ</t>
  </si>
  <si>
    <t xml:space="preserve">334290SSKLD133612070022</t>
  </si>
  <si>
    <t xml:space="preserve">THEJESVINI.R</t>
  </si>
  <si>
    <t xml:space="preserve">334290SSKLD133613070022</t>
  </si>
  <si>
    <t xml:space="preserve">CHOBAN BABU B.</t>
  </si>
  <si>
    <t xml:space="preserve">334290SSKLD129551070022</t>
  </si>
  <si>
    <t xml:space="preserve">ABHILASHA KILLA</t>
  </si>
  <si>
    <t xml:space="preserve">334290SSKLD129550070022</t>
  </si>
  <si>
    <t xml:space="preserve">334290SSKLD129549070022</t>
  </si>
  <si>
    <t xml:space="preserve">KRISHNAMOORTHY M</t>
  </si>
  <si>
    <t xml:space="preserve">334290SSKLD129548070022</t>
  </si>
  <si>
    <t xml:space="preserve">R MOHAMMED SAIFULLAH</t>
  </si>
  <si>
    <t xml:space="preserve">334290SSKLD129547070022</t>
  </si>
  <si>
    <t xml:space="preserve">334290SSKLD129546070022</t>
  </si>
  <si>
    <t xml:space="preserve">MANIAN MOTHIAH</t>
  </si>
  <si>
    <t xml:space="preserve">334290SSKLD129809070022</t>
  </si>
  <si>
    <t xml:space="preserve">MUTHAIAH RANJITH</t>
  </si>
  <si>
    <t xml:space="preserve">334290SSKLD129808070022</t>
  </si>
  <si>
    <t xml:space="preserve">KADER MOHIDEEN S</t>
  </si>
  <si>
    <t xml:space="preserve">334290SSKLD129807070022</t>
  </si>
  <si>
    <t xml:space="preserve">S KADER MOHIDEEN</t>
  </si>
  <si>
    <t xml:space="preserve">334290SSKLD129806070022</t>
  </si>
  <si>
    <t xml:space="preserve">ANANDA BASKAR R</t>
  </si>
  <si>
    <t xml:space="preserve">334290SSKLD129805070022</t>
  </si>
  <si>
    <t xml:space="preserve">C HEMANATH</t>
  </si>
  <si>
    <t xml:space="preserve">334290SSKLD129804070022</t>
  </si>
  <si>
    <t xml:space="preserve">HARIDASS                       R</t>
  </si>
  <si>
    <t xml:space="preserve">334290SSKLD129803070022</t>
  </si>
  <si>
    <t xml:space="preserve">334290SSKLD129802070022</t>
  </si>
  <si>
    <t xml:space="preserve">PRASHANTH P</t>
  </si>
  <si>
    <t xml:space="preserve">334290SSKLD129801070022</t>
  </si>
  <si>
    <t xml:space="preserve">PRASHANTH PRAMOD KUMAR</t>
  </si>
  <si>
    <t xml:space="preserve">334290SSKLD129800070022</t>
  </si>
  <si>
    <t xml:space="preserve">SHAMSHUNISSA PM</t>
  </si>
  <si>
    <t xml:space="preserve">334290SSKLD129799070022</t>
  </si>
  <si>
    <t xml:space="preserve">JAYAKUMAR</t>
  </si>
  <si>
    <t xml:space="preserve">334290SSKLD129798070022</t>
  </si>
  <si>
    <t xml:space="preserve">RAJI NAGARATNAM</t>
  </si>
  <si>
    <t xml:space="preserve">334290SSKLD129797070022</t>
  </si>
  <si>
    <t xml:space="preserve">DHINESH KUMAR</t>
  </si>
  <si>
    <t xml:space="preserve">334290SSKLD129796070022</t>
  </si>
  <si>
    <t xml:space="preserve">ARUL SELVAN M</t>
  </si>
  <si>
    <t xml:space="preserve">334290SSKLD129795070022</t>
  </si>
  <si>
    <t xml:space="preserve">MOHAMMED KHALIFATHULLAH KHALID</t>
  </si>
  <si>
    <t xml:space="preserve">334290SSKLD129794070022</t>
  </si>
  <si>
    <t xml:space="preserve">P E ASHOKRAJ                   .</t>
  </si>
  <si>
    <t xml:space="preserve">334290SSKLD129793070022</t>
  </si>
  <si>
    <t xml:space="preserve">P E ASHOKRAJ</t>
  </si>
  <si>
    <t xml:space="preserve">334290SSKLD129792070022</t>
  </si>
  <si>
    <t xml:space="preserve">PRAKASH SELVARAJ</t>
  </si>
  <si>
    <t xml:space="preserve">334290SSKLD129791070022</t>
  </si>
  <si>
    <t xml:space="preserve">334290SSKLD129790070022</t>
  </si>
  <si>
    <t xml:space="preserve">KUMARESH A</t>
  </si>
  <si>
    <t xml:space="preserve">334290SSKLD129788070022</t>
  </si>
  <si>
    <t xml:space="preserve">SRINIVASAN SADAGOPAN</t>
  </si>
  <si>
    <t xml:space="preserve">334290SSKLD129789070022</t>
  </si>
  <si>
    <t xml:space="preserve">DEVAGI D</t>
  </si>
  <si>
    <t xml:space="preserve">334290SSKLD129787070022</t>
  </si>
  <si>
    <t xml:space="preserve">334290SSKLD129786070022</t>
  </si>
  <si>
    <t xml:space="preserve">334290SSKLD129785070022</t>
  </si>
  <si>
    <t xml:space="preserve">334290SSKLD129784070022</t>
  </si>
  <si>
    <t xml:space="preserve">334290SSKLD129783070022</t>
  </si>
  <si>
    <t xml:space="preserve">334290SSKLD129782070022</t>
  </si>
  <si>
    <t xml:space="preserve">FASIHA</t>
  </si>
  <si>
    <t xml:space="preserve">334290SSKLD129781070022</t>
  </si>
  <si>
    <t xml:space="preserve">334290SSKLD129780070022</t>
  </si>
  <si>
    <t xml:space="preserve">N KANDAN</t>
  </si>
  <si>
    <t xml:space="preserve">334290SSKLD129779070022</t>
  </si>
  <si>
    <t xml:space="preserve">334290SSKLD129778070022</t>
  </si>
  <si>
    <t xml:space="preserve">ABINASH A</t>
  </si>
  <si>
    <t xml:space="preserve">334290SSKLD129777070022</t>
  </si>
  <si>
    <t xml:space="preserve">S . SATHYANARAYANAN</t>
  </si>
  <si>
    <t xml:space="preserve">334290SSKLD129776070022</t>
  </si>
  <si>
    <t xml:space="preserve">KANAKA KANDI LAXMIDHAR KANDI</t>
  </si>
  <si>
    <t xml:space="preserve">334290SSKLD129775070022</t>
  </si>
  <si>
    <t xml:space="preserve">GULAB BASHA KHADER GAFFOOR</t>
  </si>
  <si>
    <t xml:space="preserve">334290SSKLD129774070022</t>
  </si>
  <si>
    <t xml:space="preserve">334290SSKLD129773070022</t>
  </si>
  <si>
    <t xml:space="preserve">M NAINAR</t>
  </si>
  <si>
    <t xml:space="preserve">334290SSKLD129772070022</t>
  </si>
  <si>
    <t xml:space="preserve">V MUTHU KUMAR</t>
  </si>
  <si>
    <t xml:space="preserve">334290SSKLD129771070022</t>
  </si>
  <si>
    <t xml:space="preserve">SURIYATH M</t>
  </si>
  <si>
    <t xml:space="preserve">334290SSKLD129770070022</t>
  </si>
  <si>
    <t xml:space="preserve">SURIYATH                       M</t>
  </si>
  <si>
    <t xml:space="preserve">334290SSKLD129769070022</t>
  </si>
  <si>
    <t xml:space="preserve">MARIS A</t>
  </si>
  <si>
    <t xml:space="preserve">334290SSKLD129768070022</t>
  </si>
  <si>
    <t xml:space="preserve">MARIS  AROKIADASS</t>
  </si>
  <si>
    <t xml:space="preserve">334290SSKLD129767070022</t>
  </si>
  <si>
    <t xml:space="preserve">RADHAKRISHNAN K</t>
  </si>
  <si>
    <t xml:space="preserve">334290SSKLD129766070022</t>
  </si>
  <si>
    <t xml:space="preserve">RAKESH K</t>
  </si>
  <si>
    <t xml:space="preserve">334290SSKLD129765070022</t>
  </si>
  <si>
    <t xml:space="preserve">K LAVANYA</t>
  </si>
  <si>
    <t xml:space="preserve">334290SSKLD129764070022</t>
  </si>
  <si>
    <t xml:space="preserve">PRAVEEN S</t>
  </si>
  <si>
    <t xml:space="preserve">334290SSKLD129763070022</t>
  </si>
  <si>
    <t xml:space="preserve">PRAVEEN  S</t>
  </si>
  <si>
    <t xml:space="preserve">334290SSKLD129762070022</t>
  </si>
  <si>
    <t xml:space="preserve">MOHAMAD SAJID W</t>
  </si>
  <si>
    <t xml:space="preserve">334290SSKLD129761070022</t>
  </si>
  <si>
    <t xml:space="preserve">A MOHAMAD SAJID ABDUL WAHID</t>
  </si>
  <si>
    <t xml:space="preserve">334290SSKLD129760070022</t>
  </si>
  <si>
    <t xml:space="preserve">P VIJAYALAKSHMI</t>
  </si>
  <si>
    <t xml:space="preserve">334290SSKLD129759070022</t>
  </si>
  <si>
    <t xml:space="preserve">VIJAYA LAKSHMI P</t>
  </si>
  <si>
    <t xml:space="preserve">334290SSKLD129758070022</t>
  </si>
  <si>
    <t xml:space="preserve">ANAND  KANNAN</t>
  </si>
  <si>
    <t xml:space="preserve">334290SSKLD129757070022</t>
  </si>
  <si>
    <t xml:space="preserve">VENKATESH K S</t>
  </si>
  <si>
    <t xml:space="preserve">334290SSKLD129756070022</t>
  </si>
  <si>
    <t xml:space="preserve">334290SSKLD129755070022</t>
  </si>
  <si>
    <t xml:space="preserve">S THANIGAIVELAN</t>
  </si>
  <si>
    <t xml:space="preserve">334290SSKLD129754070022</t>
  </si>
  <si>
    <t xml:space="preserve">JASMIN J</t>
  </si>
  <si>
    <t xml:space="preserve">334290SSKLD129753070022</t>
  </si>
  <si>
    <t xml:space="preserve">334290SSKLD129752070022</t>
  </si>
  <si>
    <t xml:space="preserve">VINOTHKUMAR K</t>
  </si>
  <si>
    <t xml:space="preserve">334290SSKLD129751070022</t>
  </si>
  <si>
    <t xml:space="preserve">SHEEBA S</t>
  </si>
  <si>
    <t xml:space="preserve">334290SSKLD129750070022</t>
  </si>
  <si>
    <t xml:space="preserve">RADHA RAMANUJAN</t>
  </si>
  <si>
    <t xml:space="preserve">334290SSKLD129749070022</t>
  </si>
  <si>
    <t xml:space="preserve">KARAMATHULLAH M</t>
  </si>
  <si>
    <t xml:space="preserve">334290SSKLD129748070022</t>
  </si>
  <si>
    <t xml:space="preserve">VS GANESH</t>
  </si>
  <si>
    <t xml:space="preserve">334290SSKLD129747070022</t>
  </si>
  <si>
    <t xml:space="preserve">V S GANESH</t>
  </si>
  <si>
    <t xml:space="preserve">334290SSKLD129746070022</t>
  </si>
  <si>
    <t xml:space="preserve">CHANDRAKASAN R</t>
  </si>
  <si>
    <t xml:space="preserve">334290SSKLD129745070022</t>
  </si>
  <si>
    <t xml:space="preserve">R NANDAGOPAL</t>
  </si>
  <si>
    <t xml:space="preserve">334290SSKLD129744070022</t>
  </si>
  <si>
    <t xml:space="preserve">334290SSKLD129743070022</t>
  </si>
  <si>
    <t xml:space="preserve">JAKKA RAMYA VANI</t>
  </si>
  <si>
    <t xml:space="preserve">334290SSKLD129742070022</t>
  </si>
  <si>
    <t xml:space="preserve">N R SARAVANAN</t>
  </si>
  <si>
    <t xml:space="preserve">334290SSKLD129741070022</t>
  </si>
  <si>
    <t xml:space="preserve">334290SSKLD129740070022</t>
  </si>
  <si>
    <t xml:space="preserve">VALLI NAYAGAM S</t>
  </si>
  <si>
    <t xml:space="preserve">334290SSKLD129739070022</t>
  </si>
  <si>
    <t xml:space="preserve">SAMPATH SOUMIYA NARAYANAN</t>
  </si>
  <si>
    <t xml:space="preserve">334290SSKLD129738070022</t>
  </si>
  <si>
    <t xml:space="preserve">NARESH  KUMAR</t>
  </si>
  <si>
    <t xml:space="preserve">334290SSKLD129737070022</t>
  </si>
  <si>
    <t xml:space="preserve">AKHILESH KUMAR</t>
  </si>
  <si>
    <t xml:space="preserve">334290SSKLD129736070022</t>
  </si>
  <si>
    <t xml:space="preserve">KAVITHA                        SINGARAVE</t>
  </si>
  <si>
    <t xml:space="preserve">334290SSKLD129735070022</t>
  </si>
  <si>
    <t xml:space="preserve">KAVITHA SINGARAVELPANDIAN</t>
  </si>
  <si>
    <t xml:space="preserve">334290SSKLD129734070022</t>
  </si>
  <si>
    <t xml:space="preserve">334290SSKLD129733070022</t>
  </si>
  <si>
    <t xml:space="preserve">S ASHOKKUMAR</t>
  </si>
  <si>
    <t xml:space="preserve">334290SSKLD129732070022</t>
  </si>
  <si>
    <t xml:space="preserve">ASHOK KUMAR S</t>
  </si>
  <si>
    <t xml:space="preserve">334290SSKLD129731070022</t>
  </si>
  <si>
    <t xml:space="preserve">DIVESH GOPINATH</t>
  </si>
  <si>
    <t xml:space="preserve">334290SSKLD129730070022</t>
  </si>
  <si>
    <t xml:space="preserve">S KALIPDEEN ANSARI</t>
  </si>
  <si>
    <t xml:space="preserve">334290SSKLD129729070022</t>
  </si>
  <si>
    <t xml:space="preserve">LAKSHMINARASIMHAN RAMASWAMY</t>
  </si>
  <si>
    <t xml:space="preserve">334290SSKLD129728070022</t>
  </si>
  <si>
    <t xml:space="preserve">NARENDRAN M</t>
  </si>
  <si>
    <t xml:space="preserve">334290SSKLD129727070022</t>
  </si>
  <si>
    <t xml:space="preserve">M NARENDRAN</t>
  </si>
  <si>
    <t xml:space="preserve">334290SSKLD129726070022</t>
  </si>
  <si>
    <t xml:space="preserve">SAHANA A</t>
  </si>
  <si>
    <t xml:space="preserve">334290SSKLD129725070022</t>
  </si>
  <si>
    <t xml:space="preserve">SAHANA</t>
  </si>
  <si>
    <t xml:space="preserve">334290SSKLD129724070022</t>
  </si>
  <si>
    <t xml:space="preserve">BANSI                          BHATT</t>
  </si>
  <si>
    <t xml:space="preserve">334290SSKLD129723070022</t>
  </si>
  <si>
    <t xml:space="preserve">AISHWARYA  P</t>
  </si>
  <si>
    <t xml:space="preserve">334290SSKLD129722070022</t>
  </si>
  <si>
    <t xml:space="preserve">S MURUGAN (KC13856)</t>
  </si>
  <si>
    <t xml:space="preserve">334290SSKLD129721070022</t>
  </si>
  <si>
    <t xml:space="preserve">R VIDHYA</t>
  </si>
  <si>
    <t xml:space="preserve">334290SSKLD129720070022</t>
  </si>
  <si>
    <t xml:space="preserve">VIDHYA  R</t>
  </si>
  <si>
    <t xml:space="preserve">334290SSKLD129719070022</t>
  </si>
  <si>
    <t xml:space="preserve">334290SSKLD49407075922</t>
  </si>
  <si>
    <t xml:space="preserve">ARUMUGAM RAMASAMY</t>
  </si>
  <si>
    <t xml:space="preserve">334290SSKLD49401075922</t>
  </si>
  <si>
    <t xml:space="preserve">LAKSHMI UMAPATHY</t>
  </si>
  <si>
    <t xml:space="preserve">334290SSKLD49402075922</t>
  </si>
  <si>
    <t xml:space="preserve">C MADHUP</t>
  </si>
  <si>
    <t xml:space="preserve">334290SSKLD132019070022</t>
  </si>
  <si>
    <t xml:space="preserve">PETER WESLY ROBINSON</t>
  </si>
  <si>
    <t xml:space="preserve">334290SSKLD132018070022</t>
  </si>
  <si>
    <t xml:space="preserve">S . SATHISH KUMAR</t>
  </si>
  <si>
    <t xml:space="preserve">334290SSKLD132017070022</t>
  </si>
  <si>
    <t xml:space="preserve">SANTOSH SWAIN</t>
  </si>
  <si>
    <t xml:space="preserve">334290SSKLD171357070022</t>
  </si>
  <si>
    <t xml:space="preserve">ANANDHAKUMAR S</t>
  </si>
  <si>
    <t xml:space="preserve">334290SSKLD137578070022</t>
  </si>
  <si>
    <t xml:space="preserve">ARANGAPERUMAL                  GOVINDASA</t>
  </si>
  <si>
    <t xml:space="preserve">334290SSKLD137577070022</t>
  </si>
  <si>
    <t xml:space="preserve">SUKUMAR T</t>
  </si>
  <si>
    <t xml:space="preserve">334290SSKLD137576070022</t>
  </si>
  <si>
    <t xml:space="preserve">TATHAGATA UPADHYAY</t>
  </si>
  <si>
    <t xml:space="preserve">334290SSKLD137575070022</t>
  </si>
  <si>
    <t xml:space="preserve">V GUNASUNDARI</t>
  </si>
  <si>
    <t xml:space="preserve">334290SSKLD137574070022</t>
  </si>
  <si>
    <t xml:space="preserve">GUNA SUNDARI.V .</t>
  </si>
  <si>
    <t xml:space="preserve">334290SSKLD137573070022</t>
  </si>
  <si>
    <t xml:space="preserve">MAHADEVAN SUNDER  UDANKAR</t>
  </si>
  <si>
    <t xml:space="preserve">334290SSKLD137572070022</t>
  </si>
  <si>
    <t xml:space="preserve">MUTHU KUMAR G</t>
  </si>
  <si>
    <t xml:space="preserve">334290SSKLD137571070022</t>
  </si>
  <si>
    <t xml:space="preserve">334290SSKLD137570070022</t>
  </si>
  <si>
    <t xml:space="preserve">REKHA SANGRA</t>
  </si>
  <si>
    <t xml:space="preserve">334290SSKLD137569070022</t>
  </si>
  <si>
    <t xml:space="preserve">K M CHANDRAN</t>
  </si>
  <si>
    <t xml:space="preserve">334290SSKLD137568070022</t>
  </si>
  <si>
    <t xml:space="preserve">G SRINVASAN</t>
  </si>
  <si>
    <t xml:space="preserve">334290SSKLD137567070022</t>
  </si>
  <si>
    <t xml:space="preserve">EASWARA PRASAD P</t>
  </si>
  <si>
    <t xml:space="preserve">334290SSKLD137566070022</t>
  </si>
  <si>
    <t xml:space="preserve">NATARAJAN KANAGASABAPATHY</t>
  </si>
  <si>
    <t xml:space="preserve">334290SSKLD137565070022</t>
  </si>
  <si>
    <t xml:space="preserve">SURESH R</t>
  </si>
  <si>
    <t xml:space="preserve">334290SSKLD137564070022</t>
  </si>
  <si>
    <t xml:space="preserve">RAMAKRISHNA KOMPELLI</t>
  </si>
  <si>
    <t xml:space="preserve">334290SSKLD137563070022</t>
  </si>
  <si>
    <t xml:space="preserve">R ARUN SRINIVASAN</t>
  </si>
  <si>
    <t xml:space="preserve">334290SSKLD137562070022</t>
  </si>
  <si>
    <t xml:space="preserve">334290SSKLD137561070022</t>
  </si>
  <si>
    <t xml:space="preserve">SURESH VAJRAVELU</t>
  </si>
  <si>
    <t xml:space="preserve">334290SSKLD137560070022</t>
  </si>
  <si>
    <t xml:space="preserve">AMIYA KUMAR BAL</t>
  </si>
  <si>
    <t xml:space="preserve">334290SSKLD137559070022</t>
  </si>
  <si>
    <t xml:space="preserve">SATHYABAMA AR</t>
  </si>
  <si>
    <t xml:space="preserve">334290SSKLD137558070022</t>
  </si>
  <si>
    <t xml:space="preserve">SATHYABAMA A R</t>
  </si>
  <si>
    <t xml:space="preserve">334290SSKLD137557070022</t>
  </si>
  <si>
    <t xml:space="preserve">S PALANI</t>
  </si>
  <si>
    <t xml:space="preserve">334290SSKLD137556070022</t>
  </si>
  <si>
    <t xml:space="preserve">334290SSKLD137555070022</t>
  </si>
  <si>
    <t xml:space="preserve">PONNIAH R</t>
  </si>
  <si>
    <t xml:space="preserve">334290SSKLD137554070022</t>
  </si>
  <si>
    <t xml:space="preserve">334290SSKLD137553070022</t>
  </si>
  <si>
    <t xml:space="preserve">V PONPANDIAN</t>
  </si>
  <si>
    <t xml:space="preserve">334290SSKLD137552070022</t>
  </si>
  <si>
    <t xml:space="preserve">RAMA S</t>
  </si>
  <si>
    <t xml:space="preserve">334290SSKLD137551070022</t>
  </si>
  <si>
    <t xml:space="preserve">RAMA SRIDHARAN</t>
  </si>
  <si>
    <t xml:space="preserve">334290SSKLD137550070022</t>
  </si>
  <si>
    <t xml:space="preserve">RAJADURAI M</t>
  </si>
  <si>
    <t xml:space="preserve">334290SSKLD137549070022</t>
  </si>
  <si>
    <t xml:space="preserve">MAHENDRAN G</t>
  </si>
  <si>
    <t xml:space="preserve">334290SSKLD137548070022</t>
  </si>
  <si>
    <t xml:space="preserve">334290SSKLD137547070022</t>
  </si>
  <si>
    <t xml:space="preserve">ELLAMPALLI HIMASAGAR</t>
  </si>
  <si>
    <t xml:space="preserve">334290SSKLD137546070022</t>
  </si>
  <si>
    <t xml:space="preserve">334290SSKLD137545070022</t>
  </si>
  <si>
    <t xml:space="preserve">RAGHURAMAN  K</t>
  </si>
  <si>
    <t xml:space="preserve">334290SSKLD137544070022</t>
  </si>
  <si>
    <t xml:space="preserve">M SENTHAMARAI SELVAN</t>
  </si>
  <si>
    <t xml:space="preserve">334290SSKLD137543070022</t>
  </si>
  <si>
    <t xml:space="preserve">334290SSKLD137542070022</t>
  </si>
  <si>
    <t xml:space="preserve">VIGNESH P</t>
  </si>
  <si>
    <t xml:space="preserve">334290SSKLD137541070022</t>
  </si>
  <si>
    <t xml:space="preserve">334290SSKLD137540070022</t>
  </si>
  <si>
    <t xml:space="preserve">MOHAMED MUBARAK Z</t>
  </si>
  <si>
    <t xml:space="preserve">334290SSKLD137539070022</t>
  </si>
  <si>
    <t xml:space="preserve">BRYAN GOMEZ</t>
  </si>
  <si>
    <t xml:space="preserve">334290SSKLD137924070022</t>
  </si>
  <si>
    <t xml:space="preserve">RAJESH DAYAL R</t>
  </si>
  <si>
    <t xml:space="preserve">334290SSKLD137923070022</t>
  </si>
  <si>
    <t xml:space="preserve">YUVARANI V</t>
  </si>
  <si>
    <t xml:space="preserve">334290SSKLD137922070022</t>
  </si>
  <si>
    <t xml:space="preserve">RAGAVAN  M</t>
  </si>
  <si>
    <t xml:space="preserve">334290SSKLD137921070022</t>
  </si>
  <si>
    <t xml:space="preserve">RAGAVAN M</t>
  </si>
  <si>
    <t xml:space="preserve">334290SSKLD137920070022</t>
  </si>
  <si>
    <t xml:space="preserve">VIDHYA</t>
  </si>
  <si>
    <t xml:space="preserve">334290SSKLD137919070022</t>
  </si>
  <si>
    <t xml:space="preserve">MONIKA                         V</t>
  </si>
  <si>
    <t xml:space="preserve">334290SSKLD137918070022</t>
  </si>
  <si>
    <t xml:space="preserve">MONIKA V</t>
  </si>
  <si>
    <t xml:space="preserve">334290SSKLD137917070022</t>
  </si>
  <si>
    <t xml:space="preserve">M NARESH KUMAR</t>
  </si>
  <si>
    <t xml:space="preserve">334290SSKLD137916070022</t>
  </si>
  <si>
    <t xml:space="preserve">K JAYALAKSHMI</t>
  </si>
  <si>
    <t xml:space="preserve">334290SSKLD137915070022</t>
  </si>
  <si>
    <t xml:space="preserve">334290SSKLD137914070022</t>
  </si>
  <si>
    <t xml:space="preserve">M THILAGAVALLI</t>
  </si>
  <si>
    <t xml:space="preserve">334290SSKLD137913070022</t>
  </si>
  <si>
    <t xml:space="preserve">UDAYAKUMAR PONNURANGAM</t>
  </si>
  <si>
    <t xml:space="preserve">334290SSKLD137912070022</t>
  </si>
  <si>
    <t xml:space="preserve">BHARATH KUMAR BHOOPATHY</t>
  </si>
  <si>
    <t xml:space="preserve">334290SSKLD137911070022</t>
  </si>
  <si>
    <t xml:space="preserve">MEENAKSHISANKAR</t>
  </si>
  <si>
    <t xml:space="preserve">334290SSKLD137910070022</t>
  </si>
  <si>
    <t xml:space="preserve">VELANKANNAN A</t>
  </si>
  <si>
    <t xml:space="preserve">334290SSKLD137909070022</t>
  </si>
  <si>
    <t xml:space="preserve">334290SSKLD137908070022</t>
  </si>
  <si>
    <t xml:space="preserve">A VELANKANNAN</t>
  </si>
  <si>
    <t xml:space="preserve">334290SSKLD137907070022</t>
  </si>
  <si>
    <t xml:space="preserve">C SATHYA</t>
  </si>
  <si>
    <t xml:space="preserve">334290SSKLD137906070022</t>
  </si>
  <si>
    <t xml:space="preserve">DINESHKUMAR GOPINATH</t>
  </si>
  <si>
    <t xml:space="preserve">334290SSKLD137905070022</t>
  </si>
  <si>
    <t xml:space="preserve">DHENESH BABU</t>
  </si>
  <si>
    <t xml:space="preserve">334290SSKLD137904070022</t>
  </si>
  <si>
    <t xml:space="preserve">SOPHIA ELIZABETH J .</t>
  </si>
  <si>
    <t xml:space="preserve">334290SSKLD137903070022</t>
  </si>
  <si>
    <t xml:space="preserve">SENTHAMARAI D</t>
  </si>
  <si>
    <t xml:space="preserve">334290SSKLD137902070022</t>
  </si>
  <si>
    <t xml:space="preserve">JAYALAKSHMI V (EMP CODE 90111)</t>
  </si>
  <si>
    <t xml:space="preserve">334290SSKLD137901070022</t>
  </si>
  <si>
    <t xml:space="preserve">EKAMBANATHAN</t>
  </si>
  <si>
    <t xml:space="preserve">334290SSKLD137900070022</t>
  </si>
  <si>
    <t xml:space="preserve">VELMURUGAN EKAMBANATHAN</t>
  </si>
  <si>
    <t xml:space="preserve">334290SSKLD137899070022</t>
  </si>
  <si>
    <t xml:space="preserve">VELU                           B</t>
  </si>
  <si>
    <t xml:space="preserve">334290SSKLD137898070022</t>
  </si>
  <si>
    <t xml:space="preserve">334290SSKLD137897070022</t>
  </si>
  <si>
    <t xml:space="preserve">K IYYAPPAN</t>
  </si>
  <si>
    <t xml:space="preserve">334290SSKLD137896070022</t>
  </si>
  <si>
    <t xml:space="preserve">K.IYYAPPAN</t>
  </si>
  <si>
    <t xml:space="preserve">334290SSKLD137895070022</t>
  </si>
  <si>
    <t xml:space="preserve">SUNIL KUMAR JAIN</t>
  </si>
  <si>
    <t xml:space="preserve">334290SSKLD137894070022</t>
  </si>
  <si>
    <t xml:space="preserve">SUNIL KUMAR</t>
  </si>
  <si>
    <t xml:space="preserve">334290SSKLD137893070022</t>
  </si>
  <si>
    <t xml:space="preserve">MOTHIES ANIL PILLAI</t>
  </si>
  <si>
    <t xml:space="preserve">334290SSKLD137892070022</t>
  </si>
  <si>
    <t xml:space="preserve">334290SSKLD137891070022</t>
  </si>
  <si>
    <t xml:space="preserve">SABARINATHAN.C</t>
  </si>
  <si>
    <t xml:space="preserve">334290SSKLD137890070022</t>
  </si>
  <si>
    <t xml:space="preserve">SARAVANAPRASANTH V</t>
  </si>
  <si>
    <t xml:space="preserve">334290SSKLD137889070022</t>
  </si>
  <si>
    <t xml:space="preserve">SARAVANA PRASANTH V .</t>
  </si>
  <si>
    <t xml:space="preserve">334290SSKLD137888070022</t>
  </si>
  <si>
    <t xml:space="preserve">R.JOSEPH RICHARD HUTTON</t>
  </si>
  <si>
    <t xml:space="preserve">334290SSKLD137887070022</t>
  </si>
  <si>
    <t xml:space="preserve">NANDHINI N</t>
  </si>
  <si>
    <t xml:space="preserve">334290SSKLD137886070022</t>
  </si>
  <si>
    <t xml:space="preserve">NANDHINI</t>
  </si>
  <si>
    <t xml:space="preserve">334290SSKLD137885070022</t>
  </si>
  <si>
    <t xml:space="preserve">P S MOHAN KUMAR</t>
  </si>
  <si>
    <t xml:space="preserve">334290SSKLD137884070022</t>
  </si>
  <si>
    <t xml:space="preserve">S FARIDA BEGUM</t>
  </si>
  <si>
    <t xml:space="preserve">334290SSKLD137883070022</t>
  </si>
  <si>
    <t xml:space="preserve">FARIDA BEGUM S</t>
  </si>
  <si>
    <t xml:space="preserve">334290SSKLD137882070022</t>
  </si>
  <si>
    <t xml:space="preserve">SRIVIDYA A                     MEHTA</t>
  </si>
  <si>
    <t xml:space="preserve">334290SSKLD137881070022</t>
  </si>
  <si>
    <t xml:space="preserve">S RAVICHANDRAN</t>
  </si>
  <si>
    <t xml:space="preserve">334290SSKLD137880070022</t>
  </si>
  <si>
    <t xml:space="preserve">RAVICHANDRAN S</t>
  </si>
  <si>
    <t xml:space="preserve">334290SSKLD137879070022</t>
  </si>
  <si>
    <t xml:space="preserve">SRIRAM N</t>
  </si>
  <si>
    <t xml:space="preserve">334290SSKLD137878070022</t>
  </si>
  <si>
    <t xml:space="preserve">K N HEMANTHKUMAR</t>
  </si>
  <si>
    <t xml:space="preserve">334290SSKLD137877070022</t>
  </si>
  <si>
    <t xml:space="preserve">HEMANTH                        KUMAR</t>
  </si>
  <si>
    <t xml:space="preserve">334290SSKLD137876070022</t>
  </si>
  <si>
    <t xml:space="preserve">G ANIL KUMAR</t>
  </si>
  <si>
    <t xml:space="preserve">334290SSKLD137875070022</t>
  </si>
  <si>
    <t xml:space="preserve">334290SSKLD137874070022</t>
  </si>
  <si>
    <t xml:space="preserve">EBINEZER SHOBANA J</t>
  </si>
  <si>
    <t xml:space="preserve">334290SSKLD137873070022</t>
  </si>
  <si>
    <t xml:space="preserve">334290SSKLD137872070022</t>
  </si>
  <si>
    <t xml:space="preserve">K SHANKAR</t>
  </si>
  <si>
    <t xml:space="preserve">334290SSKLD137871070022</t>
  </si>
  <si>
    <t xml:space="preserve">334290SSKLD137870070022</t>
  </si>
  <si>
    <t xml:space="preserve">334290SSKLD137869070022</t>
  </si>
  <si>
    <t xml:space="preserve">DIWAKAR S M</t>
  </si>
  <si>
    <t xml:space="preserve">334290SSKLD137868070022</t>
  </si>
  <si>
    <t xml:space="preserve">334290SSKLD137867070022</t>
  </si>
  <si>
    <t xml:space="preserve">SURESH BABU KRISHNAMOORTHY</t>
  </si>
  <si>
    <t xml:space="preserve">334290SSKLD137866070022</t>
  </si>
  <si>
    <t xml:space="preserve">SURESH BABU</t>
  </si>
  <si>
    <t xml:space="preserve">334290SSKLD137865070022</t>
  </si>
  <si>
    <t xml:space="preserve">N.NAVEEN KUMAR</t>
  </si>
  <si>
    <t xml:space="preserve">334290SSKLD137864070022</t>
  </si>
  <si>
    <t xml:space="preserve">SATHISHKUMAR N</t>
  </si>
  <si>
    <t xml:space="preserve">334290SSKLD137749070022</t>
  </si>
  <si>
    <t xml:space="preserve">SATHISH KUMAR N</t>
  </si>
  <si>
    <t xml:space="preserve">334290SSKLD137748070022</t>
  </si>
  <si>
    <t xml:space="preserve">P V MOHAN BABU</t>
  </si>
  <si>
    <t xml:space="preserve">334290SSKLD137747070022</t>
  </si>
  <si>
    <t xml:space="preserve">DHANDAYADHAPANI  BOOPALAN</t>
  </si>
  <si>
    <t xml:space="preserve">334290SSKLD137746070022</t>
  </si>
  <si>
    <t xml:space="preserve">PADMAPRIYA S .</t>
  </si>
  <si>
    <t xml:space="preserve">334290SSKLD137745070022</t>
  </si>
  <si>
    <t xml:space="preserve">D YAMUNA</t>
  </si>
  <si>
    <t xml:space="preserve">334290SSKLD137744070022</t>
  </si>
  <si>
    <t xml:space="preserve">J BOOPESH</t>
  </si>
  <si>
    <t xml:space="preserve">334290SSKLD137743070022</t>
  </si>
  <si>
    <t xml:space="preserve">BOOPESH JOTHI</t>
  </si>
  <si>
    <t xml:space="preserve">334290SSKLD137742070022</t>
  </si>
  <si>
    <t xml:space="preserve">U MURALI</t>
  </si>
  <si>
    <t xml:space="preserve">334290SSKLD137741070022</t>
  </si>
  <si>
    <t xml:space="preserve">PRABHU G</t>
  </si>
  <si>
    <t xml:space="preserve">334290SSKLD137740070022</t>
  </si>
  <si>
    <t xml:space="preserve">PRABHU G (3330)</t>
  </si>
  <si>
    <t xml:space="preserve">334290SSKLD137739070022</t>
  </si>
  <si>
    <t xml:space="preserve">S JONES</t>
  </si>
  <si>
    <t xml:space="preserve">334290SSKLD137738070022</t>
  </si>
  <si>
    <t xml:space="preserve">TAHIR HUSSAIN</t>
  </si>
  <si>
    <t xml:space="preserve">334290SSKLD137737070022</t>
  </si>
  <si>
    <t xml:space="preserve">M PRABU</t>
  </si>
  <si>
    <t xml:space="preserve">334290SSKLD137736070022</t>
  </si>
  <si>
    <t xml:space="preserve">DAKSHNAMOORTHY  NATARAJAN</t>
  </si>
  <si>
    <t xml:space="preserve">334290SSKLD137735070022</t>
  </si>
  <si>
    <t xml:space="preserve">DAKSHNAMOORTHY NATARAJAN</t>
  </si>
  <si>
    <t xml:space="preserve">334290SSKLD137734070022</t>
  </si>
  <si>
    <t xml:space="preserve">M JEGAN</t>
  </si>
  <si>
    <t xml:space="preserve">334290SSKLD137733070022</t>
  </si>
  <si>
    <t xml:space="preserve">JAGAN M</t>
  </si>
  <si>
    <t xml:space="preserve">334290SSKLD137732070022</t>
  </si>
  <si>
    <t xml:space="preserve">R  RAJASEKARAN</t>
  </si>
  <si>
    <t xml:space="preserve">334290SSKLD137731070022</t>
  </si>
  <si>
    <t xml:space="preserve">RAJASEKARAN R</t>
  </si>
  <si>
    <t xml:space="preserve">334290SSKLD137730070022</t>
  </si>
  <si>
    <t xml:space="preserve">VIDYA SINGH</t>
  </si>
  <si>
    <t xml:space="preserve">334290SSKLD137729070022</t>
  </si>
  <si>
    <t xml:space="preserve">334290SSKLD137728070022</t>
  </si>
  <si>
    <t xml:space="preserve">K SIVA SELVAKUMAR</t>
  </si>
  <si>
    <t xml:space="preserve">334290SSKLD137727070022</t>
  </si>
  <si>
    <t xml:space="preserve">334290SSKLD137726070022</t>
  </si>
  <si>
    <t xml:space="preserve">VASANTH KUMAR K</t>
  </si>
  <si>
    <t xml:space="preserve">334290SSKLD137725070022</t>
  </si>
  <si>
    <t xml:space="preserve">334290SSKLD137724070022</t>
  </si>
  <si>
    <t xml:space="preserve">SARANYA</t>
  </si>
  <si>
    <t xml:space="preserve">334290SSKLD137723070022</t>
  </si>
  <si>
    <t xml:space="preserve">GANESH                         SHARMA</t>
  </si>
  <si>
    <t xml:space="preserve">334290SSKLD137722070022</t>
  </si>
  <si>
    <t xml:space="preserve">GANESH SHARMA</t>
  </si>
  <si>
    <t xml:space="preserve">334290SSKLD137721070022</t>
  </si>
  <si>
    <t xml:space="preserve">KIRUBA SHANKAR R</t>
  </si>
  <si>
    <t xml:space="preserve">334290SSKLD137720070022</t>
  </si>
  <si>
    <t xml:space="preserve">334290SSKLD137719070022</t>
  </si>
  <si>
    <t xml:space="preserve">SUJATHA MADHANAGOPAL</t>
  </si>
  <si>
    <t xml:space="preserve">334290SSKLD137718070022</t>
  </si>
  <si>
    <t xml:space="preserve">Y SHYLA (WPC 28486)</t>
  </si>
  <si>
    <t xml:space="preserve">334290SSKLD137717070022</t>
  </si>
  <si>
    <t xml:space="preserve">JAGADISH V P</t>
  </si>
  <si>
    <t xml:space="preserve">334290SSKLD137716070022</t>
  </si>
  <si>
    <t xml:space="preserve">V P JAGDISH</t>
  </si>
  <si>
    <t xml:space="preserve">334290SSKLD137715070022</t>
  </si>
  <si>
    <t xml:space="preserve">VIVEK G</t>
  </si>
  <si>
    <t xml:space="preserve">334290SSKLD137714070022</t>
  </si>
  <si>
    <t xml:space="preserve">334290SSKLD137713070022</t>
  </si>
  <si>
    <t xml:space="preserve">334290SSKLD137712070022</t>
  </si>
  <si>
    <t xml:space="preserve">S NIVEDITA</t>
  </si>
  <si>
    <t xml:space="preserve">334290SSKLD137711070022</t>
  </si>
  <si>
    <t xml:space="preserve">334290SSKLD138377070022</t>
  </si>
  <si>
    <t xml:space="preserve">VIJAYAN . RAMALINGAM</t>
  </si>
  <si>
    <t xml:space="preserve">334290SSKLD138376070022</t>
  </si>
  <si>
    <t xml:space="preserve">VIJAYAN RAMALINGAM</t>
  </si>
  <si>
    <t xml:space="preserve">334290SSKLD138375070022</t>
  </si>
  <si>
    <t xml:space="preserve">B  SURESH</t>
  </si>
  <si>
    <t xml:space="preserve">334290SSKLD138374070022</t>
  </si>
  <si>
    <t xml:space="preserve">SATHYANARAYANAN SUBARAO</t>
  </si>
  <si>
    <t xml:space="preserve">334290SSKLD138373070022</t>
  </si>
  <si>
    <t xml:space="preserve">HUSSAIN BASHA G (90745)</t>
  </si>
  <si>
    <t xml:space="preserve">334290SSKLD138372070022</t>
  </si>
  <si>
    <t xml:space="preserve">B MANIKANDAN</t>
  </si>
  <si>
    <t xml:space="preserve">334290SSKLD138371070022</t>
  </si>
  <si>
    <t xml:space="preserve">334290SSKLD138370070022</t>
  </si>
  <si>
    <t xml:space="preserve">SUBALAKSHMI                    SUGAVANAM</t>
  </si>
  <si>
    <t xml:space="preserve">334290SSKLD138369070022</t>
  </si>
  <si>
    <t xml:space="preserve">S SUGAVANAM</t>
  </si>
  <si>
    <t xml:space="preserve">334290SSKLD138368070022</t>
  </si>
  <si>
    <t xml:space="preserve">MANGAI CHINNAPPA</t>
  </si>
  <si>
    <t xml:space="preserve">334290SSKLD138367070022</t>
  </si>
  <si>
    <t xml:space="preserve">AMIN IRFAN SYED</t>
  </si>
  <si>
    <t xml:space="preserve">334290SSKLD138366070022</t>
  </si>
  <si>
    <t xml:space="preserve">ISAK</t>
  </si>
  <si>
    <t xml:space="preserve">334290SSKLD138365070022</t>
  </si>
  <si>
    <t xml:space="preserve">B HEMALAKSHMI PRIYA</t>
  </si>
  <si>
    <t xml:space="preserve">334290SSKLD138364070022</t>
  </si>
  <si>
    <t xml:space="preserve">334290SSKLD138363070022</t>
  </si>
  <si>
    <t xml:space="preserve">VENKATESH NANDYAL HARIBABU</t>
  </si>
  <si>
    <t xml:space="preserve">334290SSKLD138362070022</t>
  </si>
  <si>
    <t xml:space="preserve">BHANU SAIKUMAR</t>
  </si>
  <si>
    <t xml:space="preserve">334290SSKLD138361070022</t>
  </si>
  <si>
    <t xml:space="preserve">334290SSKLD138360070022</t>
  </si>
  <si>
    <t xml:space="preserve">MOHAN G</t>
  </si>
  <si>
    <t xml:space="preserve">334290SSKLD138359070022</t>
  </si>
  <si>
    <t xml:space="preserve">K J  SATHEESH</t>
  </si>
  <si>
    <t xml:space="preserve">334290SSKLD138358070022</t>
  </si>
  <si>
    <t xml:space="preserve">K J SATHEESH</t>
  </si>
  <si>
    <t xml:space="preserve">334290SSKLD138357070022</t>
  </si>
  <si>
    <t xml:space="preserve">334290SSKLD138356070022</t>
  </si>
  <si>
    <t xml:space="preserve">GANAPATHY KRISHNAN</t>
  </si>
  <si>
    <t xml:space="preserve">334290SSKLD138355070022</t>
  </si>
  <si>
    <t xml:space="preserve">K GANAPATHY</t>
  </si>
  <si>
    <t xml:space="preserve">334290SSKLD138354070022</t>
  </si>
  <si>
    <t xml:space="preserve">PRAKASH  J</t>
  </si>
  <si>
    <t xml:space="preserve">334290SSKLD138353070022</t>
  </si>
  <si>
    <t xml:space="preserve">PRAKASH J</t>
  </si>
  <si>
    <t xml:space="preserve">334290SSKLD138352070022</t>
  </si>
  <si>
    <t xml:space="preserve">KANNAN RAMANI</t>
  </si>
  <si>
    <t xml:space="preserve">334290SSKLD138351070022</t>
  </si>
  <si>
    <t xml:space="preserve">KANNAN  RAMANI</t>
  </si>
  <si>
    <t xml:space="preserve">334290SSKLD138350070022</t>
  </si>
  <si>
    <t xml:space="preserve">PADMAJA A</t>
  </si>
  <si>
    <t xml:space="preserve">334290SSKLD138349070022</t>
  </si>
  <si>
    <t xml:space="preserve">AMARA VENKATA PADMAJA</t>
  </si>
  <si>
    <t xml:space="preserve">334290SSKLD138348070022</t>
  </si>
  <si>
    <t xml:space="preserve">M LAKSHMI KALYAN KUMAR</t>
  </si>
  <si>
    <t xml:space="preserve">334290SSKLD138347070022</t>
  </si>
  <si>
    <t xml:space="preserve">A . PIRAMANAYAGAM</t>
  </si>
  <si>
    <t xml:space="preserve">334290SSKLD138346070022</t>
  </si>
  <si>
    <t xml:space="preserve">KIRUBANANDAN D</t>
  </si>
  <si>
    <t xml:space="preserve">334290SSKLD138345070022</t>
  </si>
  <si>
    <t xml:space="preserve">KIRUBANANDAN</t>
  </si>
  <si>
    <t xml:space="preserve">334290SSKLD138344070022</t>
  </si>
  <si>
    <t xml:space="preserve">P POORNA PRAKASH</t>
  </si>
  <si>
    <t xml:space="preserve">334290SSKLD138343070022</t>
  </si>
  <si>
    <t xml:space="preserve">334290SSKLD138342070022</t>
  </si>
  <si>
    <t xml:space="preserve">POORNA PRAKASH P</t>
  </si>
  <si>
    <t xml:space="preserve">334290SSKLD138341070022</t>
  </si>
  <si>
    <t xml:space="preserve">KANDABHARATHI . E</t>
  </si>
  <si>
    <t xml:space="preserve">334290SSKLD138340070022</t>
  </si>
  <si>
    <t xml:space="preserve">KANDABHARATHI E</t>
  </si>
  <si>
    <t xml:space="preserve">334290SSKLD138339070022</t>
  </si>
  <si>
    <t xml:space="preserve">MOHAMMAD ITHRIS</t>
  </si>
  <si>
    <t xml:space="preserve">334290SSKLD138338070022</t>
  </si>
  <si>
    <t xml:space="preserve">MOHAMED ITHRIES</t>
  </si>
  <si>
    <t xml:space="preserve">TIURVALLUR</t>
  </si>
  <si>
    <t xml:space="preserve">334290SSKLD138337070022</t>
  </si>
  <si>
    <t xml:space="preserve">PRAKASH MUTHUSAMY PALANI SWAMY</t>
  </si>
  <si>
    <t xml:space="preserve">334290SSKLD138336070022</t>
  </si>
  <si>
    <t xml:space="preserve">KUNCHAY VENKATA RAMANA KRISHNA RAO</t>
  </si>
  <si>
    <t xml:space="preserve">334290SSKLD138335070022</t>
  </si>
  <si>
    <t xml:space="preserve">MAHESWARAN D</t>
  </si>
  <si>
    <t xml:space="preserve">334290SSKLD138334070022</t>
  </si>
  <si>
    <t xml:space="preserve">R M KHANZODE</t>
  </si>
  <si>
    <t xml:space="preserve">334290SSKLD138333070022</t>
  </si>
  <si>
    <t xml:space="preserve">P.L.NIRMALA</t>
  </si>
  <si>
    <t xml:space="preserve">334290SSKLD138332070022</t>
  </si>
  <si>
    <t xml:space="preserve">UMAMAHESHWARAN</t>
  </si>
  <si>
    <t xml:space="preserve">334290SSKLD138331070022</t>
  </si>
  <si>
    <t xml:space="preserve">UMAMAHESWARAN C</t>
  </si>
  <si>
    <t xml:space="preserve">334290SSKLD138330070022</t>
  </si>
  <si>
    <t xml:space="preserve">MANJULA S                      .</t>
  </si>
  <si>
    <t xml:space="preserve">334290SSKLD138329070022</t>
  </si>
  <si>
    <t xml:space="preserve">S NIRANJINI</t>
  </si>
  <si>
    <t xml:space="preserve">334290SSKLD138328070022</t>
  </si>
  <si>
    <t xml:space="preserve">K FATHIMA SHIHANA</t>
  </si>
  <si>
    <t xml:space="preserve">334290SSKLD138327070022</t>
  </si>
  <si>
    <t xml:space="preserve">FATHIMA SHIHANA K</t>
  </si>
  <si>
    <t xml:space="preserve">334290SSKLD138326070022</t>
  </si>
  <si>
    <t xml:space="preserve">T SUBHASH</t>
  </si>
  <si>
    <t xml:space="preserve">334290SSKLD138325070022</t>
  </si>
  <si>
    <t xml:space="preserve">SIVASUBRAMANIAN V</t>
  </si>
  <si>
    <t xml:space="preserve">334290SSKLD138324070022</t>
  </si>
  <si>
    <t xml:space="preserve">334290SSKLD138323070022</t>
  </si>
  <si>
    <t xml:space="preserve">LALITH KUMAR BOOVARAGAVAN</t>
  </si>
  <si>
    <t xml:space="preserve">334290SSKLD138322070022</t>
  </si>
  <si>
    <t xml:space="preserve">MURUGAN  JOTHI</t>
  </si>
  <si>
    <t xml:space="preserve">334290SSKLD138321070022</t>
  </si>
  <si>
    <t xml:space="preserve">JYOTHISH KUMAR . P T</t>
  </si>
  <si>
    <t xml:space="preserve">334290SSKLD138320070022</t>
  </si>
  <si>
    <t xml:space="preserve">JAMZEETH HUSSAIN  MOHAMED</t>
  </si>
  <si>
    <t xml:space="preserve">334290SSKLD138319070022</t>
  </si>
  <si>
    <t xml:space="preserve">PUSHPA P .</t>
  </si>
  <si>
    <t xml:space="preserve">334290SSKLD138318070022</t>
  </si>
  <si>
    <t xml:space="preserve">P PUSHPA</t>
  </si>
  <si>
    <t xml:space="preserve">334290SSKLD138317070022</t>
  </si>
  <si>
    <t xml:space="preserve">S SANKAR KUMAR</t>
  </si>
  <si>
    <t xml:space="preserve">334290SSKLD138316070022</t>
  </si>
  <si>
    <t xml:space="preserve">334290SSKLD138315070022</t>
  </si>
  <si>
    <t xml:space="preserve">LAWRENCE  Y</t>
  </si>
  <si>
    <t xml:space="preserve">334290SSKLD138314070022</t>
  </si>
  <si>
    <t xml:space="preserve">334290SSKLD138313070022</t>
  </si>
  <si>
    <t xml:space="preserve">V V GIRIDHARAN</t>
  </si>
  <si>
    <t xml:space="preserve">334290SSKLD138312070022</t>
  </si>
  <si>
    <t xml:space="preserve">C SAKTHIVEL</t>
  </si>
  <si>
    <t xml:space="preserve">334290SSKLD138311070022</t>
  </si>
  <si>
    <t xml:space="preserve">R MUTHULINGAM</t>
  </si>
  <si>
    <t xml:space="preserve">334290SSKLD138310070022</t>
  </si>
  <si>
    <t xml:space="preserve">MUTHULINGAM R</t>
  </si>
  <si>
    <t xml:space="preserve">334290SSKLD138309070022</t>
  </si>
  <si>
    <t xml:space="preserve">K VAIRAVEL</t>
  </si>
  <si>
    <t xml:space="preserve">334290SSKLD138308070022</t>
  </si>
  <si>
    <t xml:space="preserve">VAIRAVEL K</t>
  </si>
  <si>
    <t xml:space="preserve">334290SSKLD138307070022</t>
  </si>
  <si>
    <t xml:space="preserve">SUSHMA  KISHORE</t>
  </si>
  <si>
    <t xml:space="preserve">334290SSKLD138306070022</t>
  </si>
  <si>
    <t xml:space="preserve">P RAJASEKARAN</t>
  </si>
  <si>
    <t xml:space="preserve">334290SSKLD138305070022</t>
  </si>
  <si>
    <t xml:space="preserve">RAJASEKARAN                    P</t>
  </si>
  <si>
    <t xml:space="preserve">334290SSKLD138304070022</t>
  </si>
  <si>
    <t xml:space="preserve">BERANASHA A</t>
  </si>
  <si>
    <t xml:space="preserve">334290SSKLD138303070022</t>
  </si>
  <si>
    <t xml:space="preserve">SARAVANAN BALASUBRAMANIAN</t>
  </si>
  <si>
    <t xml:space="preserve">334290SSKLD138302070022</t>
  </si>
  <si>
    <t xml:space="preserve">334290SSKLD138301070022</t>
  </si>
  <si>
    <t xml:space="preserve">P NALLENDRAKUMAR</t>
  </si>
  <si>
    <t xml:space="preserve">334290SSKLD138300070022</t>
  </si>
  <si>
    <t xml:space="preserve">IKRAM ALI MAHABOOB</t>
  </si>
  <si>
    <t xml:space="preserve">334290SSKLD138299070022</t>
  </si>
  <si>
    <t xml:space="preserve">M GANES MURTHY</t>
  </si>
  <si>
    <t xml:space="preserve">334290SSKLD138298070022</t>
  </si>
  <si>
    <t xml:space="preserve">GANESMURTHY  MUTHULINGAM</t>
  </si>
  <si>
    <t xml:space="preserve">334290SSKLD138297070022</t>
  </si>
  <si>
    <t xml:space="preserve">ARUN KUMAR RANGARAJU</t>
  </si>
  <si>
    <t xml:space="preserve">334290SSKLD138296070022</t>
  </si>
  <si>
    <t xml:space="preserve">PHILIP SOLOMON VINCENT JOSEPH RATHINAM</t>
  </si>
  <si>
    <t xml:space="preserve">334290SSKLD138295070022</t>
  </si>
  <si>
    <t xml:space="preserve">KRISHNAMURTHY                  T</t>
  </si>
  <si>
    <t xml:space="preserve">334290SSKLD138294070022</t>
  </si>
  <si>
    <t xml:space="preserve">THILAGAVATHY                   N</t>
  </si>
  <si>
    <t xml:space="preserve">334290SSKLD138293070022</t>
  </si>
  <si>
    <t xml:space="preserve">THILAGAVATHY  NAGARAJAN</t>
  </si>
  <si>
    <t xml:space="preserve">334290SSKLD138292070022</t>
  </si>
  <si>
    <t xml:space="preserve">RAMASAMY PADMANABHAN</t>
  </si>
  <si>
    <t xml:space="preserve">334290SSKLD138291070022</t>
  </si>
  <si>
    <t xml:space="preserve">334290SSKLD138290070022</t>
  </si>
  <si>
    <t xml:space="preserve">SEYED MOHAMED ITHREES MOHIDEEN HAJA FUKK</t>
  </si>
  <si>
    <t xml:space="preserve">334290SSKLD138289070022</t>
  </si>
  <si>
    <t xml:space="preserve">H SEYED MOHAMED ITHREES</t>
  </si>
  <si>
    <t xml:space="preserve">334290SSKLD138288070022</t>
  </si>
  <si>
    <t xml:space="preserve">SEYED MOHAMED ITHREES H .</t>
  </si>
  <si>
    <t xml:space="preserve">334290SSKLD138287070022</t>
  </si>
  <si>
    <t xml:space="preserve">CHANDRA VIJAY ANAND</t>
  </si>
  <si>
    <t xml:space="preserve">334290SSKLD138286070022</t>
  </si>
  <si>
    <t xml:space="preserve">CHANDRA VIJAYANAND</t>
  </si>
  <si>
    <t xml:space="preserve">334290SSKLD138285070022</t>
  </si>
  <si>
    <t xml:space="preserve">V P L MAGESH</t>
  </si>
  <si>
    <t xml:space="preserve">334290SSKLD138284070022</t>
  </si>
  <si>
    <t xml:space="preserve">MIRZA JAVED BAIG</t>
  </si>
  <si>
    <t xml:space="preserve">334290SSKLD138283070022</t>
  </si>
  <si>
    <t xml:space="preserve">K P JAGAN</t>
  </si>
  <si>
    <t xml:space="preserve">334290SSKLD138282070022</t>
  </si>
  <si>
    <t xml:space="preserve">334290SSKLD138281070022</t>
  </si>
  <si>
    <t xml:space="preserve">A G KUMAR</t>
  </si>
  <si>
    <t xml:space="preserve">334290SSKLD138280070022</t>
  </si>
  <si>
    <t xml:space="preserve">AG KUMAR</t>
  </si>
  <si>
    <t xml:space="preserve">334290SSKLD138279070022</t>
  </si>
  <si>
    <t xml:space="preserve">ANANDHAN S</t>
  </si>
  <si>
    <t xml:space="preserve">334290SSKLD138278070022</t>
  </si>
  <si>
    <t xml:space="preserve">RAJESH</t>
  </si>
  <si>
    <t xml:space="preserve">334290SSKLD138277070022</t>
  </si>
  <si>
    <t xml:space="preserve">RAJESH M</t>
  </si>
  <si>
    <t xml:space="preserve">334290SSKLD138276070022</t>
  </si>
  <si>
    <t xml:space="preserve">S ANANDAN</t>
  </si>
  <si>
    <t xml:space="preserve">334290SSKLD138275070022</t>
  </si>
  <si>
    <t xml:space="preserve">VIJAYALATHA D</t>
  </si>
  <si>
    <t xml:space="preserve">334290SSKLD138274070022</t>
  </si>
  <si>
    <t xml:space="preserve">334290SSKLD138273070022</t>
  </si>
  <si>
    <t xml:space="preserve">334290SSKLD138272070022</t>
  </si>
  <si>
    <t xml:space="preserve">N KARUNAMOORTHY</t>
  </si>
  <si>
    <t xml:space="preserve">334290SSKLD138271070022</t>
  </si>
  <si>
    <t xml:space="preserve">N KARUNAMURTHY</t>
  </si>
  <si>
    <t xml:space="preserve">334290SSKLD138270070022</t>
  </si>
  <si>
    <t xml:space="preserve">L KATHIRESAN</t>
  </si>
  <si>
    <t xml:space="preserve">334290SSKLD138269070022</t>
  </si>
  <si>
    <t xml:space="preserve">334290SSKLD138268070022</t>
  </si>
  <si>
    <t xml:space="preserve">DEIVASIGAMANI N</t>
  </si>
  <si>
    <t xml:space="preserve">334290SSKLD138267070022</t>
  </si>
  <si>
    <t xml:space="preserve">N DEIVASIGAMANI</t>
  </si>
  <si>
    <t xml:space="preserve">334290SSKLD138266070022</t>
  </si>
  <si>
    <t xml:space="preserve">D S RAGHAVAN</t>
  </si>
  <si>
    <t xml:space="preserve">334290SSKLD138265070022</t>
  </si>
  <si>
    <t xml:space="preserve">MALLIKARJUNAN K NAIR</t>
  </si>
  <si>
    <t xml:space="preserve">334290SSKLD138264070022</t>
  </si>
  <si>
    <t xml:space="preserve">MALLIKARJUNAN KUNJAN NAIR</t>
  </si>
  <si>
    <t xml:space="preserve">334290SSKLD138263070022</t>
  </si>
  <si>
    <t xml:space="preserve">R RAVICHANDRAN</t>
  </si>
  <si>
    <t xml:space="preserve">334290SSKLD138262070022</t>
  </si>
  <si>
    <t xml:space="preserve">334290SSKLD138261070022</t>
  </si>
  <si>
    <t xml:space="preserve">R RAJENDRAN</t>
  </si>
  <si>
    <t xml:space="preserve">334290SSKLD138260070022</t>
  </si>
  <si>
    <t xml:space="preserve">PREETHI G</t>
  </si>
  <si>
    <t xml:space="preserve">334290SSKLD138259070022</t>
  </si>
  <si>
    <t xml:space="preserve">G PREETHI</t>
  </si>
  <si>
    <t xml:space="preserve">334290SSKLD138258070022</t>
  </si>
  <si>
    <t xml:space="preserve">A SRINIVASAN</t>
  </si>
  <si>
    <t xml:space="preserve">334290SSKLD138257070022</t>
  </si>
  <si>
    <t xml:space="preserve">334290SSKLD138256070022</t>
  </si>
  <si>
    <t xml:space="preserve">SATHISH PRABHU B</t>
  </si>
  <si>
    <t xml:space="preserve">334290SSKLD138255070022</t>
  </si>
  <si>
    <t xml:space="preserve">334290SSKLD138254070022</t>
  </si>
  <si>
    <t xml:space="preserve">KATHIRASAN R</t>
  </si>
  <si>
    <t xml:space="preserve">334290SSKLD138253070022</t>
  </si>
  <si>
    <t xml:space="preserve">GANESH T N</t>
  </si>
  <si>
    <t xml:space="preserve">334290SSKLD138252070022</t>
  </si>
  <si>
    <t xml:space="preserve">KALIAPPAN P V</t>
  </si>
  <si>
    <t xml:space="preserve">334290SSKLD138251070022</t>
  </si>
  <si>
    <t xml:space="preserve">S MUTHUPERUMAL</t>
  </si>
  <si>
    <t xml:space="preserve">334290SSKLD138250070022</t>
  </si>
  <si>
    <t xml:space="preserve">334290SSKLD138249070022</t>
  </si>
  <si>
    <t xml:space="preserve">INDRAMANI S</t>
  </si>
  <si>
    <t xml:space="preserve">334290SSKLD138248070022</t>
  </si>
  <si>
    <t xml:space="preserve">INDRAMANI SUBRAMANIAN</t>
  </si>
  <si>
    <t xml:space="preserve">334290SSKLD138247070022</t>
  </si>
  <si>
    <t xml:space="preserve">334290SSKLD138246070022</t>
  </si>
  <si>
    <t xml:space="preserve">VIJAYARAJ</t>
  </si>
  <si>
    <t xml:space="preserve">334290SSKLD138245070022</t>
  </si>
  <si>
    <t xml:space="preserve">JARINABEGUM</t>
  </si>
  <si>
    <t xml:space="preserve">334290SSKLD138244070022</t>
  </si>
  <si>
    <t xml:space="preserve">334290SSKLD138243070022</t>
  </si>
  <si>
    <t xml:space="preserve">BARANI KUMAR V</t>
  </si>
  <si>
    <t xml:space="preserve">334290SSKLD138242070022</t>
  </si>
  <si>
    <t xml:space="preserve">BAJAWASRAI R</t>
  </si>
  <si>
    <t xml:space="preserve">334290SSKLD138241070022</t>
  </si>
  <si>
    <t xml:space="preserve">334290SSKLD138240070022</t>
  </si>
  <si>
    <t xml:space="preserve">UME KULSOOM B A</t>
  </si>
  <si>
    <t xml:space="preserve">334290SSKLD138239070022</t>
  </si>
  <si>
    <t xml:space="preserve">334290SSKLD138238070022</t>
  </si>
  <si>
    <t xml:space="preserve">CHARULATHA</t>
  </si>
  <si>
    <t xml:space="preserve">334290SSKLD138237070022</t>
  </si>
  <si>
    <t xml:space="preserve">RAVI CHANDRAN H</t>
  </si>
  <si>
    <t xml:space="preserve">334290SSKLD138236070022</t>
  </si>
  <si>
    <t xml:space="preserve">ARUL AROCKIYA DASS C</t>
  </si>
  <si>
    <t xml:space="preserve">334290SSKLD138235070022</t>
  </si>
  <si>
    <t xml:space="preserve">334290SSKLD138234070022</t>
  </si>
  <si>
    <t xml:space="preserve">G SATHISH KUMAR</t>
  </si>
  <si>
    <t xml:space="preserve">334290SSKLD138233070022</t>
  </si>
  <si>
    <t xml:space="preserve">SHANTICHAND GOLECHHA</t>
  </si>
  <si>
    <t xml:space="preserve">334290SSKLD138232070022</t>
  </si>
  <si>
    <t xml:space="preserve">RAMESH BABU K KARTHIKEYAN</t>
  </si>
  <si>
    <t xml:space="preserve">334290SSKLD138231070022</t>
  </si>
  <si>
    <t xml:space="preserve">K. RAMESH BABU</t>
  </si>
  <si>
    <t xml:space="preserve">334290SSKLD138230070022</t>
  </si>
  <si>
    <t xml:space="preserve">VIBIN KUMAR E V</t>
  </si>
  <si>
    <t xml:space="preserve">334290SSKLD138229070022</t>
  </si>
  <si>
    <t xml:space="preserve">ANITHA  RAVI</t>
  </si>
  <si>
    <t xml:space="preserve">334290SSKLD138228070022</t>
  </si>
  <si>
    <t xml:space="preserve">ANITHA RAVI</t>
  </si>
  <si>
    <t xml:space="preserve">334290SSKLD138227070022</t>
  </si>
  <si>
    <t xml:space="preserve">PAPEETHA KUMARAN</t>
  </si>
  <si>
    <t xml:space="preserve">334290SSKLD138226070022</t>
  </si>
  <si>
    <t xml:space="preserve">G VISAALAKSHI</t>
  </si>
  <si>
    <t xml:space="preserve">334290SSKLD138225070022</t>
  </si>
  <si>
    <t xml:space="preserve">DHANASEKARAN L</t>
  </si>
  <si>
    <t xml:space="preserve">334290SSKLD138224070022</t>
  </si>
  <si>
    <t xml:space="preserve">VIMAL PRABHU CHAITANYA GOVADA</t>
  </si>
  <si>
    <t xml:space="preserve">334290SSKLD138223070022</t>
  </si>
  <si>
    <t xml:space="preserve">DILIP BAJAJ</t>
  </si>
  <si>
    <t xml:space="preserve">334290SSKLD138222070022</t>
  </si>
  <si>
    <t xml:space="preserve">334290SSKLD138221070022</t>
  </si>
  <si>
    <t xml:space="preserve">ROMILA BAJAJ</t>
  </si>
  <si>
    <t xml:space="preserve">334290SSKLD138220070022</t>
  </si>
  <si>
    <t xml:space="preserve">334290SSKLD138219070022</t>
  </si>
  <si>
    <t xml:space="preserve">MURUGANANDAN M</t>
  </si>
  <si>
    <t xml:space="preserve">334290SSKLD138218070022</t>
  </si>
  <si>
    <t xml:space="preserve">VIMALRAJ R</t>
  </si>
  <si>
    <t xml:space="preserve">334290SSKLD143244070022</t>
  </si>
  <si>
    <t xml:space="preserve">S SACHITHANANTHAM</t>
  </si>
  <si>
    <t xml:space="preserve">334290SSKLD143243070022</t>
  </si>
  <si>
    <t xml:space="preserve">BASKARAN  S</t>
  </si>
  <si>
    <t xml:space="preserve">334290SSKLD143242070022</t>
  </si>
  <si>
    <t xml:space="preserve">S BASKARAN</t>
  </si>
  <si>
    <t xml:space="preserve">334290SSKLD143241070022</t>
  </si>
  <si>
    <t xml:space="preserve">M SARGUNARAJA</t>
  </si>
  <si>
    <t xml:space="preserve">334290SSKLD143240070022</t>
  </si>
  <si>
    <t xml:space="preserve">ANANDA PADMANABAN</t>
  </si>
  <si>
    <t xml:space="preserve">334290SSKLD143239070022</t>
  </si>
  <si>
    <t xml:space="preserve">S SHEIKKASIM</t>
  </si>
  <si>
    <t xml:space="preserve">334290SSKLD143238070022</t>
  </si>
  <si>
    <t xml:space="preserve">SHEIKKASIM</t>
  </si>
  <si>
    <t xml:space="preserve">334290SSKLD143237070022</t>
  </si>
  <si>
    <t xml:space="preserve">INBARAJ</t>
  </si>
  <si>
    <t xml:space="preserve">334290SSKLD143236070022</t>
  </si>
  <si>
    <t xml:space="preserve">INBARAJ S</t>
  </si>
  <si>
    <t xml:space="preserve">334290SSKLD143235070022</t>
  </si>
  <si>
    <t xml:space="preserve">M QURATHUL ZAHIRA</t>
  </si>
  <si>
    <t xml:space="preserve">334290SSKLD143234070022</t>
  </si>
  <si>
    <t xml:space="preserve">DHANDAPANI S</t>
  </si>
  <si>
    <t xml:space="preserve">ERAIYUR</t>
  </si>
  <si>
    <t xml:space="preserve">334290SSKLD143357070022</t>
  </si>
  <si>
    <t xml:space="preserve">DHANDAPANI</t>
  </si>
  <si>
    <t xml:space="preserve">CUDDALORE</t>
  </si>
  <si>
    <t xml:space="preserve">334290SSKLD143356070022</t>
  </si>
  <si>
    <t xml:space="preserve">KATHALINGAM M</t>
  </si>
  <si>
    <t xml:space="preserve">334290SSKLD143355070022</t>
  </si>
  <si>
    <t xml:space="preserve">MALA</t>
  </si>
  <si>
    <t xml:space="preserve">334290SSKLD143354070022</t>
  </si>
  <si>
    <t xml:space="preserve">VELMURUGAN  R</t>
  </si>
  <si>
    <t xml:space="preserve">334290SSKLD143353070022</t>
  </si>
  <si>
    <t xml:space="preserve">VELMURUGAN  RAJANGAM</t>
  </si>
  <si>
    <t xml:space="preserve">334290SSKLD143352070022</t>
  </si>
  <si>
    <t xml:space="preserve">P ANANDHASAYANAM</t>
  </si>
  <si>
    <t xml:space="preserve">334290SSKLD143351070022</t>
  </si>
  <si>
    <t xml:space="preserve">ANANDASAYANAM</t>
  </si>
  <si>
    <t xml:space="preserve">334290SSKLD143350070022</t>
  </si>
  <si>
    <t xml:space="preserve">GUBENDRAN NATARAJAN</t>
  </si>
  <si>
    <t xml:space="preserve">334290SSKLD143349070022</t>
  </si>
  <si>
    <t xml:space="preserve">VIRUDHACHALAM</t>
  </si>
  <si>
    <t xml:space="preserve">334290SSKLD143348070022</t>
  </si>
  <si>
    <t xml:space="preserve">S  MANIKANDAN</t>
  </si>
  <si>
    <t xml:space="preserve">334290SSKLD143347070022</t>
  </si>
  <si>
    <t xml:space="preserve">R THANAPAL</t>
  </si>
  <si>
    <t xml:space="preserve">334290SSKLD143346070022</t>
  </si>
  <si>
    <t xml:space="preserve">V GURUNATHAN</t>
  </si>
  <si>
    <t xml:space="preserve">334290SSKLD143345070022</t>
  </si>
  <si>
    <t xml:space="preserve">J MANI</t>
  </si>
  <si>
    <t xml:space="preserve">334290SSKLD143344070022</t>
  </si>
  <si>
    <t xml:space="preserve">MANI J</t>
  </si>
  <si>
    <t xml:space="preserve">334290SSKLD143343070022</t>
  </si>
  <si>
    <t xml:space="preserve">GANESAN T</t>
  </si>
  <si>
    <t xml:space="preserve">334290SSKLD143342070022</t>
  </si>
  <si>
    <t xml:space="preserve">334290SSKLD143341070022</t>
  </si>
  <si>
    <t xml:space="preserve">ASAITHAMBI S</t>
  </si>
  <si>
    <t xml:space="preserve">334290SSKLD143340070022</t>
  </si>
  <si>
    <t xml:space="preserve">DHANALAKSHMI NATARAJAN</t>
  </si>
  <si>
    <t xml:space="preserve">334290SSKLD142809070022</t>
  </si>
  <si>
    <t xml:space="preserve">DHANALAKSHMI  NATARAJAN</t>
  </si>
  <si>
    <t xml:space="preserve">334290SSKLD142808070022</t>
  </si>
  <si>
    <t xml:space="preserve">BALAMURUGAN S</t>
  </si>
  <si>
    <t xml:space="preserve">334290SSKLD142807070022</t>
  </si>
  <si>
    <t xml:space="preserve">SANGAMITRA KESAVULU</t>
  </si>
  <si>
    <t xml:space="preserve">334290SSKLD142806070022</t>
  </si>
  <si>
    <t xml:space="preserve">SANGAMITRA KESAVELU</t>
  </si>
  <si>
    <t xml:space="preserve">334290SSKLD142805070022</t>
  </si>
  <si>
    <t xml:space="preserve">YUVARAJ M</t>
  </si>
  <si>
    <t xml:space="preserve">334290SSKLD142804070022</t>
  </si>
  <si>
    <t xml:space="preserve">SHEELADEVI  THOMAS</t>
  </si>
  <si>
    <t xml:space="preserve">334290SSKLD142803070022</t>
  </si>
  <si>
    <t xml:space="preserve">SHEELADEVI T</t>
  </si>
  <si>
    <t xml:space="preserve">334290SSKLD142802070022</t>
  </si>
  <si>
    <t xml:space="preserve">RAJESWARI  .</t>
  </si>
  <si>
    <t xml:space="preserve">334290SSKLD142801070022</t>
  </si>
  <si>
    <t xml:space="preserve">RAJESWARI</t>
  </si>
  <si>
    <t xml:space="preserve">334290SSKLD142800070022</t>
  </si>
  <si>
    <t xml:space="preserve">PATTU  EZHUMALAI</t>
  </si>
  <si>
    <t xml:space="preserve">334290SSKLD142799070022</t>
  </si>
  <si>
    <t xml:space="preserve">334290SSKLD142798070022</t>
  </si>
  <si>
    <t xml:space="preserve">VALLIYAMMAI</t>
  </si>
  <si>
    <t xml:space="preserve">334290SSKLD142797070022</t>
  </si>
  <si>
    <t xml:space="preserve">VALLIYAMMAI  .</t>
  </si>
  <si>
    <t xml:space="preserve">334290SSKLD142796070022</t>
  </si>
  <si>
    <t xml:space="preserve">CHANDIRA  R</t>
  </si>
  <si>
    <t xml:space="preserve">334290SSKLD142795070022</t>
  </si>
  <si>
    <t xml:space="preserve">CHANDIRA R</t>
  </si>
  <si>
    <t xml:space="preserve">334290SSKLD142794070022</t>
  </si>
  <si>
    <t xml:space="preserve">KOTHAI</t>
  </si>
  <si>
    <t xml:space="preserve">334290SSKLD142793070022</t>
  </si>
  <si>
    <t xml:space="preserve">KOTHAI  .</t>
  </si>
  <si>
    <t xml:space="preserve">334290SSKLD142792070022</t>
  </si>
  <si>
    <t xml:space="preserve">SARITHA</t>
  </si>
  <si>
    <t xml:space="preserve">334290SSKLD142791070022</t>
  </si>
  <si>
    <t xml:space="preserve">RANI  EGAMBARAM</t>
  </si>
  <si>
    <t xml:space="preserve">334290SSKLD142790070022</t>
  </si>
  <si>
    <t xml:space="preserve">334290SSKLD142789070022</t>
  </si>
  <si>
    <t xml:space="preserve">334290SSKLD142788070022</t>
  </si>
  <si>
    <t xml:space="preserve">S ANANDAKUMAR</t>
  </si>
  <si>
    <t xml:space="preserve">334290SSKLD142923070022</t>
  </si>
  <si>
    <t xml:space="preserve">SWARNAGANDHI</t>
  </si>
  <si>
    <t xml:space="preserve">334290SSKLD142922070022</t>
  </si>
  <si>
    <t xml:space="preserve">SWARNAGANDHI D</t>
  </si>
  <si>
    <t xml:space="preserve">334290SSKLD142921070022</t>
  </si>
  <si>
    <t xml:space="preserve">NAFISAH MOHAMED EP NAZIMOUDINE</t>
  </si>
  <si>
    <t xml:space="preserve">334290SSKLD142920070022</t>
  </si>
  <si>
    <t xml:space="preserve">ARUL KUMAR V</t>
  </si>
  <si>
    <t xml:space="preserve">334290SSKLD142919070022</t>
  </si>
  <si>
    <t xml:space="preserve">E RAMALINGAM</t>
  </si>
  <si>
    <t xml:space="preserve">334290SSKLD142918070022</t>
  </si>
  <si>
    <t xml:space="preserve">A MOHAMED ASHRAF</t>
  </si>
  <si>
    <t xml:space="preserve">334290SSKLD142917070022</t>
  </si>
  <si>
    <t xml:space="preserve">MOHANRAJ R</t>
  </si>
  <si>
    <t xml:space="preserve">334290SSKLD142916070022</t>
  </si>
  <si>
    <t xml:space="preserve">MALINI S</t>
  </si>
  <si>
    <t xml:space="preserve">334290SSKLD142915070022</t>
  </si>
  <si>
    <t xml:space="preserve">334290SSKLD142914070022</t>
  </si>
  <si>
    <t xml:space="preserve">MILAN VASANT SHAH</t>
  </si>
  <si>
    <t xml:space="preserve">334290SSKLD142913070022</t>
  </si>
  <si>
    <t xml:space="preserve">334290SSKLD142912070022</t>
  </si>
  <si>
    <t xml:space="preserve">T K FRANCIS DECRUZ</t>
  </si>
  <si>
    <t xml:space="preserve">334290SSKLD142911070022</t>
  </si>
  <si>
    <t xml:space="preserve">FRANCIS DECRUZ</t>
  </si>
  <si>
    <t xml:space="preserve">334290SSKLD142910070022</t>
  </si>
  <si>
    <t xml:space="preserve">TV NALINI</t>
  </si>
  <si>
    <t xml:space="preserve">334290SSKLD142909070022</t>
  </si>
  <si>
    <t xml:space="preserve">NALINI</t>
  </si>
  <si>
    <t xml:space="preserve">334290SSKLD142908070022</t>
  </si>
  <si>
    <t xml:space="preserve">CELESTIN ASHOK S</t>
  </si>
  <si>
    <t xml:space="preserve">334290SSKLD142907070022</t>
  </si>
  <si>
    <t xml:space="preserve">C MOUROUGAN</t>
  </si>
  <si>
    <t xml:space="preserve">334290SSKLD142906070022</t>
  </si>
  <si>
    <t xml:space="preserve">MOHAMED ALI H S</t>
  </si>
  <si>
    <t xml:space="preserve">334290SSKLD142905070022</t>
  </si>
  <si>
    <t xml:space="preserve">MOHAMED ALI</t>
  </si>
  <si>
    <t xml:space="preserve">334290SSKLD142904070022</t>
  </si>
  <si>
    <t xml:space="preserve">PUVIYARASU A</t>
  </si>
  <si>
    <t xml:space="preserve">334290SSKLD142903070022</t>
  </si>
  <si>
    <t xml:space="preserve">MOUHAMAD  KIAS</t>
  </si>
  <si>
    <t xml:space="preserve">334290SSKLD142902070022</t>
  </si>
  <si>
    <t xml:space="preserve">MOUHAMAD KIAS H                .</t>
  </si>
  <si>
    <t xml:space="preserve">334290SSKLD142901070022</t>
  </si>
  <si>
    <t xml:space="preserve">CHITHRA A</t>
  </si>
  <si>
    <t xml:space="preserve">334290SSKLD142900070022</t>
  </si>
  <si>
    <t xml:space="preserve">334290SSKLD142899070022</t>
  </si>
  <si>
    <t xml:space="preserve">R MITHRA</t>
  </si>
  <si>
    <t xml:space="preserve">334290SSKLD142898070022</t>
  </si>
  <si>
    <t xml:space="preserve">R MITHRA .</t>
  </si>
  <si>
    <t xml:space="preserve">334290SSKLD142897070022</t>
  </si>
  <si>
    <t xml:space="preserve">SANNITHI MADHAVI</t>
  </si>
  <si>
    <t xml:space="preserve">334290SSKLD142896070022</t>
  </si>
  <si>
    <t xml:space="preserve">334290SSKLD142895070022</t>
  </si>
  <si>
    <t xml:space="preserve">ANNEMARIE THEVENET ISABELLE</t>
  </si>
  <si>
    <t xml:space="preserve">334290SSKLD142894070022</t>
  </si>
  <si>
    <t xml:space="preserve">DURAISAMY R</t>
  </si>
  <si>
    <t xml:space="preserve">334290SSKLD142893070022</t>
  </si>
  <si>
    <t xml:space="preserve">D ASHOK KUMAR</t>
  </si>
  <si>
    <t xml:space="preserve">334290SSKLD142892070022</t>
  </si>
  <si>
    <t xml:space="preserve">SIVAKUMAR T V</t>
  </si>
  <si>
    <t xml:space="preserve">334290SSKLD142891070022</t>
  </si>
  <si>
    <t xml:space="preserve">334290SSKLD142890070022</t>
  </si>
  <si>
    <t xml:space="preserve">UTPAL MUKHERJEE</t>
  </si>
  <si>
    <t xml:space="preserve">334290SSKLD142889070022</t>
  </si>
  <si>
    <t xml:space="preserve">MANICKASSAMY R</t>
  </si>
  <si>
    <t xml:space="preserve">334290SSKLD142888070022</t>
  </si>
  <si>
    <t xml:space="preserve">KASHA E VANDE</t>
  </si>
  <si>
    <t xml:space="preserve">334290SSKLD142887070022</t>
  </si>
  <si>
    <t xml:space="preserve">KASHA VANDE</t>
  </si>
  <si>
    <t xml:space="preserve">334290SSKLD142886070022</t>
  </si>
  <si>
    <t xml:space="preserve">VENUGOPAL T</t>
  </si>
  <si>
    <t xml:space="preserve">334290SSKLD142885070022</t>
  </si>
  <si>
    <t xml:space="preserve">VENUGOPAL</t>
  </si>
  <si>
    <t xml:space="preserve">334290SSKLD142884070022</t>
  </si>
  <si>
    <t xml:space="preserve">M PARAMASIVAM</t>
  </si>
  <si>
    <t xml:space="preserve">334290SSKLD142883070022</t>
  </si>
  <si>
    <t xml:space="preserve">JOHN  STEPHEN</t>
  </si>
  <si>
    <t xml:space="preserve">334290SSKLD142882070022</t>
  </si>
  <si>
    <t xml:space="preserve">N  THANIGACHALAM</t>
  </si>
  <si>
    <t xml:space="preserve">334290SSKLD142881070022</t>
  </si>
  <si>
    <t xml:space="preserve">GOPALAKRISHNAN</t>
  </si>
  <si>
    <t xml:space="preserve">334290SSKLD142879070022</t>
  </si>
  <si>
    <t xml:space="preserve">GOPALA  KRISHNAN  VARATHARAJAN</t>
  </si>
  <si>
    <t xml:space="preserve">334290SSKLD142880070022</t>
  </si>
  <si>
    <t xml:space="preserve">PATCHAIYAPPAN K N</t>
  </si>
  <si>
    <t xml:space="preserve">334290SSKLD142878070022</t>
  </si>
  <si>
    <t xml:space="preserve">K VIJAYABASKAR</t>
  </si>
  <si>
    <t xml:space="preserve">334290SSKLD142877070022</t>
  </si>
  <si>
    <t xml:space="preserve">S VIRUTHAMBIGAI</t>
  </si>
  <si>
    <t xml:space="preserve">334290SSKLD142876070022</t>
  </si>
  <si>
    <t xml:space="preserve">KRISHNAKUMAR KUPPUSWAMY</t>
  </si>
  <si>
    <t xml:space="preserve">334290SSKLD138152070022</t>
  </si>
  <si>
    <t xml:space="preserve">MURUGANANDAN</t>
  </si>
  <si>
    <t xml:space="preserve">334290SSKLD138217070022</t>
  </si>
  <si>
    <t xml:space="preserve">VENKATA SUBRAMANYAM R</t>
  </si>
  <si>
    <t xml:space="preserve">334290SSKLD138216070022</t>
  </si>
  <si>
    <t xml:space="preserve">R ANNAPURNA                    VENKATA S</t>
  </si>
  <si>
    <t xml:space="preserve">334290SSKLD138215070022</t>
  </si>
  <si>
    <t xml:space="preserve">334290SSKLD138214070022</t>
  </si>
  <si>
    <t xml:space="preserve">C RAJESH</t>
  </si>
  <si>
    <t xml:space="preserve">334290SSKLD138213070022</t>
  </si>
  <si>
    <t xml:space="preserve">DHAYANIDHI  ALAGIRI</t>
  </si>
  <si>
    <t xml:space="preserve">334290SSKLD138212070022</t>
  </si>
  <si>
    <t xml:space="preserve">DHAYANIDHI ALAGIRI</t>
  </si>
  <si>
    <t xml:space="preserve">334290SSKLD138211070022</t>
  </si>
  <si>
    <t xml:space="preserve">S U GAYATHRI</t>
  </si>
  <si>
    <t xml:space="preserve">334290SSKLD138210070022</t>
  </si>
  <si>
    <t xml:space="preserve">GAYATHRI S U</t>
  </si>
  <si>
    <t xml:space="preserve">334290SSKLD138209070022</t>
  </si>
  <si>
    <t xml:space="preserve">APARNA SONI</t>
  </si>
  <si>
    <t xml:space="preserve">334290SSKLD138208070022</t>
  </si>
  <si>
    <t xml:space="preserve">ANILKUMAR</t>
  </si>
  <si>
    <t xml:space="preserve">334290SSKLD138207070022</t>
  </si>
  <si>
    <t xml:space="preserve">SAIRAJ N</t>
  </si>
  <si>
    <t xml:space="preserve">334290SSKLD138206070022</t>
  </si>
  <si>
    <t xml:space="preserve">N SAIRAJ</t>
  </si>
  <si>
    <t xml:space="preserve">334290SSKLD138205070022</t>
  </si>
  <si>
    <t xml:space="preserve">ARAVINTH KUMAR</t>
  </si>
  <si>
    <t xml:space="preserve">334290SSKLD138204070022</t>
  </si>
  <si>
    <t xml:space="preserve">VASUHI ILLANGO</t>
  </si>
  <si>
    <t xml:space="preserve">334290SSKLD138203070022</t>
  </si>
  <si>
    <t xml:space="preserve">A JANAKI</t>
  </si>
  <si>
    <t xml:space="preserve">334290SSKLD138202070022</t>
  </si>
  <si>
    <t xml:space="preserve">334290SSKLD138201070022</t>
  </si>
  <si>
    <t xml:space="preserve">BHARATH</t>
  </si>
  <si>
    <t xml:space="preserve">334290SSKLD138200070022</t>
  </si>
  <si>
    <t xml:space="preserve">MOHAMMED YUSUF</t>
  </si>
  <si>
    <t xml:space="preserve">334290SSKLD138199070022</t>
  </si>
  <si>
    <t xml:space="preserve">334290SSKLD138198070022</t>
  </si>
  <si>
    <t xml:space="preserve">334290SSKLD138197070022</t>
  </si>
  <si>
    <t xml:space="preserve">K KRISHNAPPA</t>
  </si>
  <si>
    <t xml:space="preserve">334290SSKLD138196070022</t>
  </si>
  <si>
    <t xml:space="preserve">VISALATCHI S</t>
  </si>
  <si>
    <t xml:space="preserve">334290SSKLD138195070022</t>
  </si>
  <si>
    <t xml:space="preserve">KALYANAKUMAR R</t>
  </si>
  <si>
    <t xml:space="preserve">334290SSKLD138194070022</t>
  </si>
  <si>
    <t xml:space="preserve">ANUSHREE  NEKKANTI</t>
  </si>
  <si>
    <t xml:space="preserve">334290SSKLD138193070022</t>
  </si>
  <si>
    <t xml:space="preserve">ANUSHREE NEKKANTI</t>
  </si>
  <si>
    <t xml:space="preserve">334290SSKLD138192070022</t>
  </si>
  <si>
    <t xml:space="preserve">MANOHARAN V</t>
  </si>
  <si>
    <t xml:space="preserve">334290SSKLD138191070022</t>
  </si>
  <si>
    <t xml:space="preserve">334290SSKLD138190070022</t>
  </si>
  <si>
    <t xml:space="preserve">RAJIB ROY</t>
  </si>
  <si>
    <t xml:space="preserve">334290SSKLD138189070022</t>
  </si>
  <si>
    <t xml:space="preserve">BALABARANITHARAN B</t>
  </si>
  <si>
    <t xml:space="preserve">334290SSKLD138188070022</t>
  </si>
  <si>
    <t xml:space="preserve">KADALI SRINIVASULU</t>
  </si>
  <si>
    <t xml:space="preserve">334290SSKLD138187070022</t>
  </si>
  <si>
    <t xml:space="preserve">BHARANI VELAYUTHAN</t>
  </si>
  <si>
    <t xml:space="preserve">334290SSKLD138186070022</t>
  </si>
  <si>
    <t xml:space="preserve">334290SSKLD138185070022</t>
  </si>
  <si>
    <t xml:space="preserve">334290SSKLD138184070022</t>
  </si>
  <si>
    <t xml:space="preserve">UDAYSHANKAR G</t>
  </si>
  <si>
    <t xml:space="preserve">334290SSKLD138183070022</t>
  </si>
  <si>
    <t xml:space="preserve">G UDAYASHANKAR</t>
  </si>
  <si>
    <t xml:space="preserve">334290SSKLD138182070022</t>
  </si>
  <si>
    <t xml:space="preserve">THAMARAISELVAN S</t>
  </si>
  <si>
    <t xml:space="preserve">334290SSKLD138181070022</t>
  </si>
  <si>
    <t xml:space="preserve">ANAND SINGH LOUREMBAM</t>
  </si>
  <si>
    <t xml:space="preserve">334290SSKLD138180070022</t>
  </si>
  <si>
    <t xml:space="preserve">CHANDRASEKAR RAO</t>
  </si>
  <si>
    <t xml:space="preserve">334290SSKLD138179070022</t>
  </si>
  <si>
    <t xml:space="preserve">334290SSKLD138178070022</t>
  </si>
  <si>
    <t xml:space="preserve">SURESH GADIGACHALAM</t>
  </si>
  <si>
    <t xml:space="preserve">334290SSKLD138177070022</t>
  </si>
  <si>
    <t xml:space="preserve">V K SUNDAR</t>
  </si>
  <si>
    <t xml:space="preserve">334290SSKLD138176070022</t>
  </si>
  <si>
    <t xml:space="preserve">334290SSKLD138175070022</t>
  </si>
  <si>
    <t xml:space="preserve">MUTHUKUMAR M</t>
  </si>
  <si>
    <t xml:space="preserve">334290SSKLD138174070022</t>
  </si>
  <si>
    <t xml:space="preserve">KALICHARAN P</t>
  </si>
  <si>
    <t xml:space="preserve">334290SSKLD138173070022</t>
  </si>
  <si>
    <t xml:space="preserve">SUGESH K</t>
  </si>
  <si>
    <t xml:space="preserve">334290SSKLD138172070022</t>
  </si>
  <si>
    <t xml:space="preserve">MANORANJAN PANY</t>
  </si>
  <si>
    <t xml:space="preserve">334290SSKLD138171070022</t>
  </si>
  <si>
    <t xml:space="preserve">INQULAB C                      .</t>
  </si>
  <si>
    <t xml:space="preserve">334290SSKLD138170070022</t>
  </si>
  <si>
    <t xml:space="preserve">INQULAB</t>
  </si>
  <si>
    <t xml:space="preserve">334290SSKLD138169070022</t>
  </si>
  <si>
    <t xml:space="preserve">SHANMUGA PRIYA</t>
  </si>
  <si>
    <t xml:space="preserve">334290SSKLD138168070022</t>
  </si>
  <si>
    <t xml:space="preserve">M G GOKULAKRISHNAN</t>
  </si>
  <si>
    <t xml:space="preserve">334290SSKLD138167070022</t>
  </si>
  <si>
    <t xml:space="preserve">ALFRED ANTHONY THOMPSON</t>
  </si>
  <si>
    <t xml:space="preserve">334290SSKLD138166070022</t>
  </si>
  <si>
    <t xml:space="preserve">MILLY</t>
  </si>
  <si>
    <t xml:space="preserve">334290SSKLD138165070022</t>
  </si>
  <si>
    <t xml:space="preserve">PALANIAPPAN M</t>
  </si>
  <si>
    <t xml:space="preserve">334290SSKLD138164070022</t>
  </si>
  <si>
    <t xml:space="preserve">SRIVARDHINI</t>
  </si>
  <si>
    <t xml:space="preserve">334290SSKLD138163070022</t>
  </si>
  <si>
    <t xml:space="preserve">KAMARAJ  M</t>
  </si>
  <si>
    <t xml:space="preserve">334290SSKLD138162070022</t>
  </si>
  <si>
    <t xml:space="preserve">B THYAGARAJAN</t>
  </si>
  <si>
    <t xml:space="preserve">334290SSKLD138161070022</t>
  </si>
  <si>
    <t xml:space="preserve">VENKATESULU RAJU DHANANJAY</t>
  </si>
  <si>
    <t xml:space="preserve">334290SSKLD138160070022</t>
  </si>
  <si>
    <t xml:space="preserve">V R DHANANJAY</t>
  </si>
  <si>
    <t xml:space="preserve">334290SSKLD138159070022</t>
  </si>
  <si>
    <t xml:space="preserve">MURUGAN A</t>
  </si>
  <si>
    <t xml:space="preserve">334290SSKLD138158070022</t>
  </si>
  <si>
    <t xml:space="preserve">M SIDDARTHAN</t>
  </si>
  <si>
    <t xml:space="preserve">334290SSKLD138157070022</t>
  </si>
  <si>
    <t xml:space="preserve">N RAMALINGAM</t>
  </si>
  <si>
    <t xml:space="preserve">334290SSKLD138156070022</t>
  </si>
  <si>
    <t xml:space="preserve">NIKHIL JAIN FATHEH             CHAND</t>
  </si>
  <si>
    <t xml:space="preserve">334290SSKLD138155070022</t>
  </si>
  <si>
    <t xml:space="preserve">CHITRA V</t>
  </si>
  <si>
    <t xml:space="preserve">334290SSKLD138154070022</t>
  </si>
  <si>
    <t xml:space="preserve">V CHITRA</t>
  </si>
  <si>
    <t xml:space="preserve">334290SSKLD138153070022</t>
  </si>
  <si>
    <t xml:space="preserve">DIVYA BALASUBRAMANI</t>
  </si>
  <si>
    <t xml:space="preserve">334290SSKLD138151070022</t>
  </si>
  <si>
    <t xml:space="preserve">M VENKATESAN</t>
  </si>
  <si>
    <t xml:space="preserve">334290SSKLD138150070022</t>
  </si>
  <si>
    <t xml:space="preserve">SUDHAKAR V N</t>
  </si>
  <si>
    <t xml:space="preserve">334290SSKLD138149070022</t>
  </si>
  <si>
    <t xml:space="preserve">KARTHIKEYAN</t>
  </si>
  <si>
    <t xml:space="preserve">334290SSKLD138148070022</t>
  </si>
  <si>
    <t xml:space="preserve">HEMENDRAKUMAR S</t>
  </si>
  <si>
    <t xml:space="preserve">334290SSKLD138147070022</t>
  </si>
  <si>
    <t xml:space="preserve">RAAFIYA</t>
  </si>
  <si>
    <t xml:space="preserve">334290SSKLD138146070022</t>
  </si>
  <si>
    <t xml:space="preserve">SUDHAKARAN R</t>
  </si>
  <si>
    <t xml:space="preserve">334290SSKLD138145070022</t>
  </si>
  <si>
    <t xml:space="preserve">JAMBU . N</t>
  </si>
  <si>
    <t xml:space="preserve">334290SSKLD138144070022</t>
  </si>
  <si>
    <t xml:space="preserve">JAMBU . NEDUMARAN</t>
  </si>
  <si>
    <t xml:space="preserve">334290SSKLD138143070022</t>
  </si>
  <si>
    <t xml:space="preserve">K DHANASEKARAN</t>
  </si>
  <si>
    <t xml:space="preserve">334290SSKLD138142070022</t>
  </si>
  <si>
    <t xml:space="preserve">DHANASEKAR K</t>
  </si>
  <si>
    <t xml:space="preserve">334290SSKLD138141070022</t>
  </si>
  <si>
    <t xml:space="preserve">KABILAN N</t>
  </si>
  <si>
    <t xml:space="preserve">334290SSKLD138140070022</t>
  </si>
  <si>
    <t xml:space="preserve">334290SSKLD138139070022</t>
  </si>
  <si>
    <t xml:space="preserve">MANIKANDAN G</t>
  </si>
  <si>
    <t xml:space="preserve">334290SSKLD138138070022</t>
  </si>
  <si>
    <t xml:space="preserve">334290SSKLD138137070022</t>
  </si>
  <si>
    <t xml:space="preserve">MAHENDRAN DURAIRAJ</t>
  </si>
  <si>
    <t xml:space="preserve">334290SSKLD138136070022</t>
  </si>
  <si>
    <t xml:space="preserve">VISHNU RAMESH</t>
  </si>
  <si>
    <t xml:space="preserve">334290SSKLD138135070022</t>
  </si>
  <si>
    <t xml:space="preserve">GAYATHRI GANESH</t>
  </si>
  <si>
    <t xml:space="preserve">334290SSKLD138134070022</t>
  </si>
  <si>
    <t xml:space="preserve">MURALI M (47)</t>
  </si>
  <si>
    <t xml:space="preserve">334290SSKLD138133070022</t>
  </si>
  <si>
    <t xml:space="preserve">R SANJAYKUMAR</t>
  </si>
  <si>
    <t xml:space="preserve">334290SSKLD138132070022</t>
  </si>
  <si>
    <t xml:space="preserve">S MADANKUMAR</t>
  </si>
  <si>
    <t xml:space="preserve">334290SSKLD138131070022</t>
  </si>
  <si>
    <t xml:space="preserve">RAMESH . P</t>
  </si>
  <si>
    <t xml:space="preserve">334290SSKLD138130070022</t>
  </si>
  <si>
    <t xml:space="preserve">MOHAMED MUBARAK</t>
  </si>
  <si>
    <t xml:space="preserve">334290SSKLD137538070022</t>
  </si>
  <si>
    <t xml:space="preserve">G  VEERAPATHIRAN</t>
  </si>
  <si>
    <t xml:space="preserve">334290SSKLD137537070022</t>
  </si>
  <si>
    <t xml:space="preserve">334290SSKLD137536070022</t>
  </si>
  <si>
    <t xml:space="preserve">334290SSKLD137535070022</t>
  </si>
  <si>
    <t xml:space="preserve">HARIHARAN S</t>
  </si>
  <si>
    <t xml:space="preserve">334290SSKLD137534070022</t>
  </si>
  <si>
    <t xml:space="preserve">BALA MANI</t>
  </si>
  <si>
    <t xml:space="preserve">334290SSKLD137533070022</t>
  </si>
  <si>
    <t xml:space="preserve">BALAMANI</t>
  </si>
  <si>
    <t xml:space="preserve">334290SSKLD137532070022</t>
  </si>
  <si>
    <t xml:space="preserve">A MAHENDRAN</t>
  </si>
  <si>
    <t xml:space="preserve">334290SSKLD137531070022</t>
  </si>
  <si>
    <t xml:space="preserve">MOHANRAJU MOHANRAJU G</t>
  </si>
  <si>
    <t xml:space="preserve">334290SSKLD137530070022</t>
  </si>
  <si>
    <t xml:space="preserve">NARAYANAN SHYAMALA</t>
  </si>
  <si>
    <t xml:space="preserve">334290SSKLD137529070022</t>
  </si>
  <si>
    <t xml:space="preserve">SELVAKUMAR S (PC4663)</t>
  </si>
  <si>
    <t xml:space="preserve">334290SSKLD137528070022</t>
  </si>
  <si>
    <t xml:space="preserve">SELVI K .</t>
  </si>
  <si>
    <t xml:space="preserve">334290SSKLD137527070022</t>
  </si>
  <si>
    <t xml:space="preserve">334290SSKLD141875070022</t>
  </si>
  <si>
    <t xml:space="preserve">SHARMILA R</t>
  </si>
  <si>
    <t xml:space="preserve">334290SSKLD141874070022</t>
  </si>
  <si>
    <t xml:space="preserve">SURESH  KUMAR SELVARAJ</t>
  </si>
  <si>
    <t xml:space="preserve">334290SSKLD141873070022</t>
  </si>
  <si>
    <t xml:space="preserve">S VETTI VEL</t>
  </si>
  <si>
    <t xml:space="preserve">334290SSKLD141872070022</t>
  </si>
  <si>
    <t xml:space="preserve">VETTIVEL S</t>
  </si>
  <si>
    <t xml:space="preserve">334290SSKLD141871070022</t>
  </si>
  <si>
    <t xml:space="preserve">SENTHIL KUMAR T V</t>
  </si>
  <si>
    <t xml:space="preserve">334290SSKLD141870070022</t>
  </si>
  <si>
    <t xml:space="preserve">VINOTH S</t>
  </si>
  <si>
    <t xml:space="preserve">334290SSKLD141869070022</t>
  </si>
  <si>
    <t xml:space="preserve">ISWARYA P</t>
  </si>
  <si>
    <t xml:space="preserve">334290SSKLD141868070022</t>
  </si>
  <si>
    <t xml:space="preserve">P MUTHUKUMAR</t>
  </si>
  <si>
    <t xml:space="preserve">334290SSKLD141867070022</t>
  </si>
  <si>
    <t xml:space="preserve">DAMODHARAN MANJUNATHAN</t>
  </si>
  <si>
    <t xml:space="preserve">334290SSKLD141866070022</t>
  </si>
  <si>
    <t xml:space="preserve">T ARUMUGAM</t>
  </si>
  <si>
    <t xml:space="preserve">334290SSKLD141865070022</t>
  </si>
  <si>
    <t xml:space="preserve">ARUMUGAM  T</t>
  </si>
  <si>
    <t xml:space="preserve">334290SSKLD141864070022</t>
  </si>
  <si>
    <t xml:space="preserve">SARAVANAN VELAYUTHAM</t>
  </si>
  <si>
    <t xml:space="preserve">334290SSKLD141863070022</t>
  </si>
  <si>
    <t xml:space="preserve">S . VELAYUTHAM</t>
  </si>
  <si>
    <t xml:space="preserve">334290SSKLD141862070022</t>
  </si>
  <si>
    <t xml:space="preserve">ARULMOZHI R .</t>
  </si>
  <si>
    <t xml:space="preserve">334290SSKLD141861070022</t>
  </si>
  <si>
    <t xml:space="preserve">SYED IMRAN S</t>
  </si>
  <si>
    <t xml:space="preserve">334290SSKLD141860070022</t>
  </si>
  <si>
    <t xml:space="preserve">334290SSKLD141859070022</t>
  </si>
  <si>
    <t xml:space="preserve">MARAGATHAM KRISHNAN</t>
  </si>
  <si>
    <t xml:space="preserve">334290SSKLD141858070022</t>
  </si>
  <si>
    <t xml:space="preserve">MARAGATHAM K</t>
  </si>
  <si>
    <t xml:space="preserve">334290SSKLD141857070022</t>
  </si>
  <si>
    <t xml:space="preserve">SUMATHI M</t>
  </si>
  <si>
    <t xml:space="preserve">334290SSKLD141856070022</t>
  </si>
  <si>
    <t xml:space="preserve">334290SSKLD141855070022</t>
  </si>
  <si>
    <t xml:space="preserve">334290SSKLD141854070022</t>
  </si>
  <si>
    <t xml:space="preserve">PUGAZHENDHI P S</t>
  </si>
  <si>
    <t xml:space="preserve">334290SSKLD141853070022</t>
  </si>
  <si>
    <t xml:space="preserve">JAYAKRISHNAN  MANNI</t>
  </si>
  <si>
    <t xml:space="preserve">334290SSKLD141852070022</t>
  </si>
  <si>
    <t xml:space="preserve">334290SSKLD141851070022</t>
  </si>
  <si>
    <t xml:space="preserve">SANTHOSH  S</t>
  </si>
  <si>
    <t xml:space="preserve">334290SSKLD141850070022</t>
  </si>
  <si>
    <t xml:space="preserve">GANAPATHI C</t>
  </si>
  <si>
    <t xml:space="preserve">334290SSKLD141849070022</t>
  </si>
  <si>
    <t xml:space="preserve">GANAPATHY . C</t>
  </si>
  <si>
    <t xml:space="preserve">334290SSKLD141848070022</t>
  </si>
  <si>
    <t xml:space="preserve">S ARUMUGAM</t>
  </si>
  <si>
    <t xml:space="preserve">334290SSKLD141847070022</t>
  </si>
  <si>
    <t xml:space="preserve">DEENA DAYALAN S</t>
  </si>
  <si>
    <t xml:space="preserve">334290SSKLD141846070022</t>
  </si>
  <si>
    <t xml:space="preserve">RAJAPANDIAN A</t>
  </si>
  <si>
    <t xml:space="preserve">PONNERI</t>
  </si>
  <si>
    <t xml:space="preserve">334290SSKLD141845070022</t>
  </si>
  <si>
    <t xml:space="preserve">S LOKESHWARAN</t>
  </si>
  <si>
    <t xml:space="preserve">334290SSKLD141844070022</t>
  </si>
  <si>
    <t xml:space="preserve">LOKESWARAN S</t>
  </si>
  <si>
    <t xml:space="preserve">334290SSKLD141843070022</t>
  </si>
  <si>
    <t xml:space="preserve">G RAMESH</t>
  </si>
  <si>
    <t xml:space="preserve">334290SSKLD141842070022</t>
  </si>
  <si>
    <t xml:space="preserve">RAMESH G</t>
  </si>
  <si>
    <t xml:space="preserve">334290SSKLD141841070022</t>
  </si>
  <si>
    <t xml:space="preserve">334290SSKLD141840070022</t>
  </si>
  <si>
    <t xml:space="preserve">BALAJI C</t>
  </si>
  <si>
    <t xml:space="preserve">334290SSKLD141839070022</t>
  </si>
  <si>
    <t xml:space="preserve">334290SSKLD141838070022</t>
  </si>
  <si>
    <t xml:space="preserve">S DILLI BABU</t>
  </si>
  <si>
    <t xml:space="preserve">334290SSKLD141837070022</t>
  </si>
  <si>
    <t xml:space="preserve">VENKATESH G</t>
  </si>
  <si>
    <t xml:space="preserve">334290SSKLD141836070022</t>
  </si>
  <si>
    <t xml:space="preserve">VANITHA A</t>
  </si>
  <si>
    <t xml:space="preserve">334290SSKLD141835070022</t>
  </si>
  <si>
    <t xml:space="preserve">A VANITHA</t>
  </si>
  <si>
    <t xml:space="preserve">334290SSKLD141834070022</t>
  </si>
  <si>
    <t xml:space="preserve">DIVAKARAN R</t>
  </si>
  <si>
    <t xml:space="preserve">334290SSKLD141833070022</t>
  </si>
  <si>
    <t xml:space="preserve">SATISH  VAAKATI</t>
  </si>
  <si>
    <t xml:space="preserve">334290SSKLD141832070022</t>
  </si>
  <si>
    <t xml:space="preserve">S SHANMUGASUNDARAM</t>
  </si>
  <si>
    <t xml:space="preserve">334290SSKLD141831070022</t>
  </si>
  <si>
    <t xml:space="preserve">R RAJAGANAPATHY</t>
  </si>
  <si>
    <t xml:space="preserve">334290SSKLD141830070022</t>
  </si>
  <si>
    <t xml:space="preserve">R . RAJAGANAPATHI</t>
  </si>
  <si>
    <t xml:space="preserve">334290SSKLD141829070022</t>
  </si>
  <si>
    <t xml:space="preserve">SARIKA R</t>
  </si>
  <si>
    <t xml:space="preserve">334290SSKLD141828070022</t>
  </si>
  <si>
    <t xml:space="preserve">SANTHOSH KUMAR K</t>
  </si>
  <si>
    <t xml:space="preserve">334290SSKLD141827070022</t>
  </si>
  <si>
    <t xml:space="preserve">KAMALAKANNAN</t>
  </si>
  <si>
    <t xml:space="preserve">334290SSKLD141826070022</t>
  </si>
  <si>
    <t xml:space="preserve">334290SSKLD141825070022</t>
  </si>
  <si>
    <t xml:space="preserve">334290SSKLD141824070022</t>
  </si>
  <si>
    <t xml:space="preserve">SURENDAR M</t>
  </si>
  <si>
    <t xml:space="preserve">334290SSKLD141823070022</t>
  </si>
  <si>
    <t xml:space="preserve">334290SSKLD141822070022</t>
  </si>
  <si>
    <t xml:space="preserve">AZHAGESH BABU</t>
  </si>
  <si>
    <t xml:space="preserve">334290SSKLD141821070022</t>
  </si>
  <si>
    <t xml:space="preserve">JAGATH S</t>
  </si>
  <si>
    <t xml:space="preserve">334290SSKLD141820070022</t>
  </si>
  <si>
    <t xml:space="preserve">334290SSKLD141819070022</t>
  </si>
  <si>
    <t xml:space="preserve">SATHISH BABU JD</t>
  </si>
  <si>
    <t xml:space="preserve">334290SSKLD141818070022</t>
  </si>
  <si>
    <t xml:space="preserve">JD SATHISH BABU</t>
  </si>
  <si>
    <t xml:space="preserve">334290SSKLD141817070022</t>
  </si>
  <si>
    <t xml:space="preserve">KANGEYAN C (40556)</t>
  </si>
  <si>
    <t xml:space="preserve">334290SSKLD141816070022</t>
  </si>
  <si>
    <t xml:space="preserve">C KANGEYAN</t>
  </si>
  <si>
    <t xml:space="preserve">334290SSKLD141815070022</t>
  </si>
  <si>
    <t xml:space="preserve">M DEVI</t>
  </si>
  <si>
    <t xml:space="preserve">334290SSKLD141814070022</t>
  </si>
  <si>
    <t xml:space="preserve">A P THIRUMURUGAN</t>
  </si>
  <si>
    <t xml:space="preserve">334290SSKLD141813070022</t>
  </si>
  <si>
    <t xml:space="preserve">334290SSKLD141812070022</t>
  </si>
  <si>
    <t xml:space="preserve">J MOHAN BABU</t>
  </si>
  <si>
    <t xml:space="preserve">334290SSKLD141811070022</t>
  </si>
  <si>
    <t xml:space="preserve">N RAGUNATH</t>
  </si>
  <si>
    <t xml:space="preserve">334290SSKLD141810070022</t>
  </si>
  <si>
    <t xml:space="preserve">RAGUNATH N</t>
  </si>
  <si>
    <t xml:space="preserve">334290SSKLD141809070022</t>
  </si>
  <si>
    <t xml:space="preserve">S SRINIVASAN</t>
  </si>
  <si>
    <t xml:space="preserve">334290SSKLD141972070022</t>
  </si>
  <si>
    <t xml:space="preserve">R V SENTHIL KUMAR</t>
  </si>
  <si>
    <t xml:space="preserve">334290SSKLD141971070022</t>
  </si>
  <si>
    <t xml:space="preserve">K BALAGANESH</t>
  </si>
  <si>
    <t xml:space="preserve">334290SSKLD141970070022</t>
  </si>
  <si>
    <t xml:space="preserve">V SENTHIL KUMAR</t>
  </si>
  <si>
    <t xml:space="preserve">334290SSKLD141969070022</t>
  </si>
  <si>
    <t xml:space="preserve">V AJAY KUMAR</t>
  </si>
  <si>
    <t xml:space="preserve">334290SSKLD141968070022</t>
  </si>
  <si>
    <t xml:space="preserve">G ELANGOVAN</t>
  </si>
  <si>
    <t xml:space="preserve">334290SSKLD141967070022</t>
  </si>
  <si>
    <t xml:space="preserve">BALARAMAN . M</t>
  </si>
  <si>
    <t xml:space="preserve">334290SSKLD141966070022</t>
  </si>
  <si>
    <t xml:space="preserve">GOVINDAN K</t>
  </si>
  <si>
    <t xml:space="preserve">334290SSKLD141965070022</t>
  </si>
  <si>
    <t xml:space="preserve">GOVINDAN KISTAYYAMANDADI</t>
  </si>
  <si>
    <t xml:space="preserve">334290SSKLD141964070022</t>
  </si>
  <si>
    <t xml:space="preserve">GIRIJA  B</t>
  </si>
  <si>
    <t xml:space="preserve">334290SSKLD141963070022</t>
  </si>
  <si>
    <t xml:space="preserve">GIRIJA B .</t>
  </si>
  <si>
    <t xml:space="preserve">334290SSKLD141962070022</t>
  </si>
  <si>
    <t xml:space="preserve">R  SARANYA</t>
  </si>
  <si>
    <t xml:space="preserve">334290SSKLD141961070022</t>
  </si>
  <si>
    <t xml:space="preserve">SARANYA R</t>
  </si>
  <si>
    <t xml:space="preserve">334290SSKLD141960070022</t>
  </si>
  <si>
    <t xml:space="preserve">SATHEESH KUMAR  C</t>
  </si>
  <si>
    <t xml:space="preserve">334290SSKLD141959070022</t>
  </si>
  <si>
    <t xml:space="preserve">C  SATHEESH KUMAR</t>
  </si>
  <si>
    <t xml:space="preserve">334290SSKLD141958070022</t>
  </si>
  <si>
    <t xml:space="preserve">K VINOTH KUMAR</t>
  </si>
  <si>
    <t xml:space="preserve">334290SSKLD141957070022</t>
  </si>
  <si>
    <t xml:space="preserve">334290SSKLD141956070022</t>
  </si>
  <si>
    <t xml:space="preserve">SIVA SANKARAN K</t>
  </si>
  <si>
    <t xml:space="preserve">334290SSKLD141955070022</t>
  </si>
  <si>
    <t xml:space="preserve">K SIVA SANKARAN</t>
  </si>
  <si>
    <t xml:space="preserve">334290SSKLD141954070022</t>
  </si>
  <si>
    <t xml:space="preserve">S  CHANDRABABU</t>
  </si>
  <si>
    <t xml:space="preserve">334290SSKLD141953070022</t>
  </si>
  <si>
    <t xml:space="preserve">CHANDRA BABU S</t>
  </si>
  <si>
    <t xml:space="preserve">334290SSKLD141952070022</t>
  </si>
  <si>
    <t xml:space="preserve">SATHISH KUMAR B</t>
  </si>
  <si>
    <t xml:space="preserve">334290SSKLD141951070022</t>
  </si>
  <si>
    <t xml:space="preserve">S . RAJKUMAR SARAVANAN</t>
  </si>
  <si>
    <t xml:space="preserve">334290SSKLD141950070022</t>
  </si>
  <si>
    <t xml:space="preserve">VIGNESH T</t>
  </si>
  <si>
    <t xml:space="preserve">334290SSKLD141949070022</t>
  </si>
  <si>
    <t xml:space="preserve">K RAMADASS</t>
  </si>
  <si>
    <t xml:space="preserve">334290SSKLD141948070022</t>
  </si>
  <si>
    <t xml:space="preserve">RAMADOSS K</t>
  </si>
  <si>
    <t xml:space="preserve">334290SSKLD141947070022</t>
  </si>
  <si>
    <t xml:space="preserve">NASSURUTHEEN R</t>
  </si>
  <si>
    <t xml:space="preserve">334290SSKLD141946070022</t>
  </si>
  <si>
    <t xml:space="preserve">GAYATHRI                       KOTA RAJA</t>
  </si>
  <si>
    <t xml:space="preserve">334290SSKLD141945070022</t>
  </si>
  <si>
    <t xml:space="preserve">M SHEIKHOHAMED</t>
  </si>
  <si>
    <t xml:space="preserve">334290SSKLD141944070022</t>
  </si>
  <si>
    <t xml:space="preserve">UMAKANTHAN SHASHIKANTH</t>
  </si>
  <si>
    <t xml:space="preserve">334290SSKLD141943070022</t>
  </si>
  <si>
    <t xml:space="preserve">A ABDULLAH</t>
  </si>
  <si>
    <t xml:space="preserve">334290SSKLD141942070022</t>
  </si>
  <si>
    <t xml:space="preserve">ABDULLAH  A</t>
  </si>
  <si>
    <t xml:space="preserve">334290SSKLD141941070022</t>
  </si>
  <si>
    <t xml:space="preserve">RUBA SATHIYA</t>
  </si>
  <si>
    <t xml:space="preserve">334290SSKLD141940070022</t>
  </si>
  <si>
    <t xml:space="preserve">334290SSKLD141939070022</t>
  </si>
  <si>
    <t xml:space="preserve">THOMAS FERNANDEZ</t>
  </si>
  <si>
    <t xml:space="preserve">334290SSKLD143098070022</t>
  </si>
  <si>
    <t xml:space="preserve">K PURUSHOTHAMAN</t>
  </si>
  <si>
    <t xml:space="preserve">334290SSKLD143097070022</t>
  </si>
  <si>
    <t xml:space="preserve">PURUSHOTHAMAN PURUSHOTHAMAN K</t>
  </si>
  <si>
    <t xml:space="preserve">334290SSKLD143096070022</t>
  </si>
  <si>
    <t xml:space="preserve">R JEEVITHA                     .</t>
  </si>
  <si>
    <t xml:space="preserve">334290SSKLD143095070022</t>
  </si>
  <si>
    <t xml:space="preserve">SENTHIL  .</t>
  </si>
  <si>
    <t xml:space="preserve">334290SSKLD143094070022</t>
  </si>
  <si>
    <t xml:space="preserve">SENTHIL S</t>
  </si>
  <si>
    <t xml:space="preserve">334290SSKLD143093070022</t>
  </si>
  <si>
    <t xml:space="preserve">PERIYASAMY S</t>
  </si>
  <si>
    <t xml:space="preserve">334290SSKLD143092070022</t>
  </si>
  <si>
    <t xml:space="preserve">K  JANARTHANAN</t>
  </si>
  <si>
    <t xml:space="preserve">334290SSKLD143091070022</t>
  </si>
  <si>
    <t xml:space="preserve">JANARTHANAN K</t>
  </si>
  <si>
    <t xml:space="preserve">334290SSKLD143090070022</t>
  </si>
  <si>
    <t xml:space="preserve">B STALIN</t>
  </si>
  <si>
    <t xml:space="preserve">334290SSKLD143089070022</t>
  </si>
  <si>
    <t xml:space="preserve">334290SSKLD143088070022</t>
  </si>
  <si>
    <t xml:space="preserve">P RAMAKRISHNAN</t>
  </si>
  <si>
    <t xml:space="preserve">334290SSKLD143087070022</t>
  </si>
  <si>
    <t xml:space="preserve">JANAKIRAMAN                    V</t>
  </si>
  <si>
    <t xml:space="preserve">334290SSKLD143086070022</t>
  </si>
  <si>
    <t xml:space="preserve">S VIJAYA</t>
  </si>
  <si>
    <t xml:space="preserve">334290SSKLD143085070022</t>
  </si>
  <si>
    <t xml:space="preserve">THOMAS FERNANDEZ H</t>
  </si>
  <si>
    <t xml:space="preserve">334290SSKLD143084070022</t>
  </si>
  <si>
    <t xml:space="preserve">MADOURANAYAGAM R</t>
  </si>
  <si>
    <t xml:space="preserve">334290SSKLD143083070022</t>
  </si>
  <si>
    <t xml:space="preserve">KUMARAN</t>
  </si>
  <si>
    <t xml:space="preserve">334290SSKLD143082070022</t>
  </si>
  <si>
    <t xml:space="preserve">ALAGESAN P</t>
  </si>
  <si>
    <t xml:space="preserve">334290SSKLD143081070022</t>
  </si>
  <si>
    <t xml:space="preserve">334290SSKLD143080070022</t>
  </si>
  <si>
    <t xml:space="preserve">N  KARTHIK</t>
  </si>
  <si>
    <t xml:space="preserve">334290SSKLD143079070022</t>
  </si>
  <si>
    <t xml:space="preserve">N KARTHIK</t>
  </si>
  <si>
    <t xml:space="preserve">334290SSKLD143078070022</t>
  </si>
  <si>
    <t xml:space="preserve">PUGAZHENDHI S</t>
  </si>
  <si>
    <t xml:space="preserve">334290SSKLD143077070022</t>
  </si>
  <si>
    <t xml:space="preserve">S PUGAZHENDHI</t>
  </si>
  <si>
    <t xml:space="preserve">334290SSKLD143076070022</t>
  </si>
  <si>
    <t xml:space="preserve">G DEVANATHAN</t>
  </si>
  <si>
    <t xml:space="preserve">334290SSKLD143075070022</t>
  </si>
  <si>
    <t xml:space="preserve">SATISH                         ANANTHANA</t>
  </si>
  <si>
    <t xml:space="preserve">334290SSKLD142374070022</t>
  </si>
  <si>
    <t xml:space="preserve">SATISH ANANTHANARAYANAN</t>
  </si>
  <si>
    <t xml:space="preserve">334290SSKLD142373070022</t>
  </si>
  <si>
    <t xml:space="preserve">SUDIPTA MUKHERJEE</t>
  </si>
  <si>
    <t xml:space="preserve">334290SSKLD142372070022</t>
  </si>
  <si>
    <t xml:space="preserve">334290SSKLD142371070022</t>
  </si>
  <si>
    <t xml:space="preserve">RATHIKUMAR CHINNAKARUPPAN</t>
  </si>
  <si>
    <t xml:space="preserve">334290SSKLD142370070022</t>
  </si>
  <si>
    <t xml:space="preserve">RATHIKUMAR C</t>
  </si>
  <si>
    <t xml:space="preserve">334290SSKLD142369070022</t>
  </si>
  <si>
    <t xml:space="preserve">SIVANESHWARI M</t>
  </si>
  <si>
    <t xml:space="preserve">334290SSKLD142368070022</t>
  </si>
  <si>
    <t xml:space="preserve">SIVANESHWARI  M</t>
  </si>
  <si>
    <t xml:space="preserve">334290SSKLD142367070022</t>
  </si>
  <si>
    <t xml:space="preserve">IPSA PRADHAN</t>
  </si>
  <si>
    <t xml:space="preserve">334290SSKLD142366070022</t>
  </si>
  <si>
    <t xml:space="preserve">ARUN  KESAVANATHAN</t>
  </si>
  <si>
    <t xml:space="preserve">334290SSKLD142365070022</t>
  </si>
  <si>
    <t xml:space="preserve">JABARULLAH . BADURUDEEN</t>
  </si>
  <si>
    <t xml:space="preserve">334290SSKLD142364070022</t>
  </si>
  <si>
    <t xml:space="preserve">ANANTHANARAYANAN</t>
  </si>
  <si>
    <t xml:space="preserve">334290SSKLD142363070022</t>
  </si>
  <si>
    <t xml:space="preserve">JAYDEV  GANTAIT</t>
  </si>
  <si>
    <t xml:space="preserve">334290SSKLD142362070022</t>
  </si>
  <si>
    <t xml:space="preserve">G SUNILKUMAR</t>
  </si>
  <si>
    <t xml:space="preserve">334290SSKLD142361070022</t>
  </si>
  <si>
    <t xml:space="preserve">KALYAN CHAKRAVARTHY MANUKONDA</t>
  </si>
  <si>
    <t xml:space="preserve">334290SSKLD142360070022</t>
  </si>
  <si>
    <t xml:space="preserve">SUMALATHA VIVEK</t>
  </si>
  <si>
    <t xml:space="preserve">334290SSKLD142359070022</t>
  </si>
  <si>
    <t xml:space="preserve">SUMALATHA                      V</t>
  </si>
  <si>
    <t xml:space="preserve">334290SSKLD142358070022</t>
  </si>
  <si>
    <t xml:space="preserve">VIKRAM SINGARAVELAN</t>
  </si>
  <si>
    <t xml:space="preserve">334290SSKLD142357070022</t>
  </si>
  <si>
    <t xml:space="preserve">GURRAPU  PRANEETH KUMAR</t>
  </si>
  <si>
    <t xml:space="preserve">334290SSKLD142356070022</t>
  </si>
  <si>
    <t xml:space="preserve">G.PRANEETH KUMAR</t>
  </si>
  <si>
    <t xml:space="preserve">334290SSKLD142355070022</t>
  </si>
  <si>
    <t xml:space="preserve">R SUNITA</t>
  </si>
  <si>
    <t xml:space="preserve">334290SSKLD142354070022</t>
  </si>
  <si>
    <t xml:space="preserve">334290SSKLD142353070022</t>
  </si>
  <si>
    <t xml:space="preserve">RAKESH R</t>
  </si>
  <si>
    <t xml:space="preserve">334290SSKLD142352070022</t>
  </si>
  <si>
    <t xml:space="preserve">ARULMOZHI  R</t>
  </si>
  <si>
    <t xml:space="preserve">334290SSKLD142351070022</t>
  </si>
  <si>
    <t xml:space="preserve">ELUMALAI .</t>
  </si>
  <si>
    <t xml:space="preserve">334290SSKLD142350070022</t>
  </si>
  <si>
    <t xml:space="preserve">UDAYAN GHOSH</t>
  </si>
  <si>
    <t xml:space="preserve">334290SSKLD142349070022</t>
  </si>
  <si>
    <t xml:space="preserve">MOHANKUMAR</t>
  </si>
  <si>
    <t xml:space="preserve">334290SSKLD142348070022</t>
  </si>
  <si>
    <t xml:space="preserve">ABDUL MOHSIN</t>
  </si>
  <si>
    <t xml:space="preserve">334290SSKLD142347070022</t>
  </si>
  <si>
    <t xml:space="preserve">M GOKUL NATH</t>
  </si>
  <si>
    <t xml:space="preserve">334290SSKLD142346070022</t>
  </si>
  <si>
    <t xml:space="preserve">ARUNNATH D</t>
  </si>
  <si>
    <t xml:space="preserve">334290SSKLD142345070022</t>
  </si>
  <si>
    <t xml:space="preserve">MADAN MOHAN</t>
  </si>
  <si>
    <t xml:space="preserve">334290SSKLD142344070022</t>
  </si>
  <si>
    <t xml:space="preserve">A SALAHUDEEN</t>
  </si>
  <si>
    <t xml:space="preserve">334290SSKLD142343070022</t>
  </si>
  <si>
    <t xml:space="preserve">334290SSKLD142342070022</t>
  </si>
  <si>
    <t xml:space="preserve">D SUGUNA RAGHAVAN</t>
  </si>
  <si>
    <t xml:space="preserve">334290SSKLD142341070022</t>
  </si>
  <si>
    <t xml:space="preserve">SAI SUBBARAO PALLA</t>
  </si>
  <si>
    <t xml:space="preserve">334290SSKLD142340070022</t>
  </si>
  <si>
    <t xml:space="preserve">SANJEEV . KALIA</t>
  </si>
  <si>
    <t xml:space="preserve">334290SSKLD142339070022</t>
  </si>
  <si>
    <t xml:space="preserve">LAKSHMANAKUMAR KODALI</t>
  </si>
  <si>
    <t xml:space="preserve">334290SSKLD142338070022</t>
  </si>
  <si>
    <t xml:space="preserve">THURAKA HARI BABU</t>
  </si>
  <si>
    <t xml:space="preserve">334290SSKLD142337070022</t>
  </si>
  <si>
    <t xml:space="preserve">SUNIT PATRA</t>
  </si>
  <si>
    <t xml:space="preserve">334290SSKLD142336070022</t>
  </si>
  <si>
    <t xml:space="preserve">DEEPA H</t>
  </si>
  <si>
    <t xml:space="preserve">334290SSKLD142335070022</t>
  </si>
  <si>
    <t xml:space="preserve">DEEPA H .</t>
  </si>
  <si>
    <t xml:space="preserve">334290SSKLD142334070022</t>
  </si>
  <si>
    <t xml:space="preserve">KARTHIKEYAN A G</t>
  </si>
  <si>
    <t xml:space="preserve">334290SSKLD142333070022</t>
  </si>
  <si>
    <t xml:space="preserve">SARAVANA RAJA M</t>
  </si>
  <si>
    <t xml:space="preserve">334290SSKLD142332070022</t>
  </si>
  <si>
    <t xml:space="preserve">SARAVANARAJA M</t>
  </si>
  <si>
    <t xml:space="preserve">334290SSKLD142331070022</t>
  </si>
  <si>
    <t xml:space="preserve">AMAL CHACKO</t>
  </si>
  <si>
    <t xml:space="preserve">334290SSKLD142330070022</t>
  </si>
  <si>
    <t xml:space="preserve">SNEHA AGARWAL</t>
  </si>
  <si>
    <t xml:space="preserve">334290SSKLD142329070022</t>
  </si>
  <si>
    <t xml:space="preserve">DEEPIKA  .</t>
  </si>
  <si>
    <t xml:space="preserve">334290SSKLD142328070022</t>
  </si>
  <si>
    <t xml:space="preserve">S KAMALAKANNAN</t>
  </si>
  <si>
    <t xml:space="preserve">334290SSKLD142327070022</t>
  </si>
  <si>
    <t xml:space="preserve">PERIYAKARUPPAN</t>
  </si>
  <si>
    <t xml:space="preserve">334290SSKLD142326070022</t>
  </si>
  <si>
    <t xml:space="preserve">MOHAMMAD  MOKARRABIN</t>
  </si>
  <si>
    <t xml:space="preserve">334290SSKLD142325070022</t>
  </si>
  <si>
    <t xml:space="preserve">DEVI K</t>
  </si>
  <si>
    <t xml:space="preserve">334290SSKLD142324070022</t>
  </si>
  <si>
    <t xml:space="preserve">G P VIMALKUMAR</t>
  </si>
  <si>
    <t xml:space="preserve">334290SSKLD142323070022</t>
  </si>
  <si>
    <t xml:space="preserve">S VIVEK KRISHNA</t>
  </si>
  <si>
    <t xml:space="preserve">334290SSKLD142322070022</t>
  </si>
  <si>
    <t xml:space="preserve">RAJAT RASTOGI</t>
  </si>
  <si>
    <t xml:space="preserve">BANGALORE</t>
  </si>
  <si>
    <t xml:space="preserve">334290SSKLD142321070022</t>
  </si>
  <si>
    <t xml:space="preserve">PAYEL                          SADHUKHAN</t>
  </si>
  <si>
    <t xml:space="preserve">334290SSKLD142320070022</t>
  </si>
  <si>
    <t xml:space="preserve">CHARLES  C</t>
  </si>
  <si>
    <t xml:space="preserve">334290SSKLD142319070022</t>
  </si>
  <si>
    <t xml:space="preserve">DINESHKUMAR GOPAL</t>
  </si>
  <si>
    <t xml:space="preserve">334290SSKLD142318070022</t>
  </si>
  <si>
    <t xml:space="preserve">SREEKANTH REDDY</t>
  </si>
  <si>
    <t xml:space="preserve">NELLORE</t>
  </si>
  <si>
    <t xml:space="preserve">334290SSKLD142317070022</t>
  </si>
  <si>
    <t xml:space="preserve">CHANDRASEN SHUKLA</t>
  </si>
  <si>
    <t xml:space="preserve">334290SSKLD142316070022</t>
  </si>
  <si>
    <t xml:space="preserve">V SEBASTI JOHN</t>
  </si>
  <si>
    <t xml:space="preserve">334290SSKLD142315070022</t>
  </si>
  <si>
    <t xml:space="preserve">SEBASTI JOHN V</t>
  </si>
  <si>
    <t xml:space="preserve">334290SSKLD142314070022</t>
  </si>
  <si>
    <t xml:space="preserve">SUDHAKAR  SOMA</t>
  </si>
  <si>
    <t xml:space="preserve">334290SSKLD142313070022</t>
  </si>
  <si>
    <t xml:space="preserve">SUDHAKAR SOMA</t>
  </si>
  <si>
    <t xml:space="preserve">334290SSKLD142312070022</t>
  </si>
  <si>
    <t xml:space="preserve">PUSHPARAJ</t>
  </si>
  <si>
    <t xml:space="preserve">334290SSKLD142311070022</t>
  </si>
  <si>
    <t xml:space="preserve">C DIVYA</t>
  </si>
  <si>
    <t xml:space="preserve">334290SSKLD142310070022</t>
  </si>
  <si>
    <t xml:space="preserve">SATHIYAMOORTHY LAKSHMIPRIYA</t>
  </si>
  <si>
    <t xml:space="preserve">334290SSKLD142309070022</t>
  </si>
  <si>
    <t xml:space="preserve">S LAKSHMIPRIYA</t>
  </si>
  <si>
    <t xml:space="preserve">334290SSKLD142308070022</t>
  </si>
  <si>
    <t xml:space="preserve">334290SSKLD142307070022</t>
  </si>
  <si>
    <t xml:space="preserve">RACHAMALLU SIVA PRASAD REDDY</t>
  </si>
  <si>
    <t xml:space="preserve">HYDERABAD</t>
  </si>
  <si>
    <t xml:space="preserve">334290SSKLD142306070022</t>
  </si>
  <si>
    <t xml:space="preserve">KANNAN VENUGOPAL  LAKSHMANAN</t>
  </si>
  <si>
    <t xml:space="preserve">334290SSKLD142305070022</t>
  </si>
  <si>
    <t xml:space="preserve">JAGAN  RAJU</t>
  </si>
  <si>
    <t xml:space="preserve">PUNE</t>
  </si>
  <si>
    <t xml:space="preserve">334290SSKLD142304070022</t>
  </si>
  <si>
    <t xml:space="preserve">JAGAN RAJU</t>
  </si>
  <si>
    <t xml:space="preserve">334290SSKLD142303070022</t>
  </si>
  <si>
    <t xml:space="preserve">334290SSKLD142302070022</t>
  </si>
  <si>
    <t xml:space="preserve">HANUMANTHA RAO BANALA</t>
  </si>
  <si>
    <t xml:space="preserve">334290SSKLD142301070022</t>
  </si>
  <si>
    <t xml:space="preserve">G.KARTHICK</t>
  </si>
  <si>
    <t xml:space="preserve">334290SSKLD142300070022</t>
  </si>
  <si>
    <t xml:space="preserve">PANNEER SELVAM</t>
  </si>
  <si>
    <t xml:space="preserve">334290SSKLD142299070022</t>
  </si>
  <si>
    <t xml:space="preserve">V R MANI KANDAN (683101)</t>
  </si>
  <si>
    <t xml:space="preserve">334290SSKLD142173070022</t>
  </si>
  <si>
    <t xml:space="preserve">MANIKANDAN R (683241)</t>
  </si>
  <si>
    <t xml:space="preserve">334290SSKLD142172070022</t>
  </si>
  <si>
    <t xml:space="preserve">ANANDRAJ E</t>
  </si>
  <si>
    <t xml:space="preserve">334290SSKLD142171070022</t>
  </si>
  <si>
    <t xml:space="preserve">ANBARASAN.A</t>
  </si>
  <si>
    <t xml:space="preserve">334290SSKLD142170070022</t>
  </si>
  <si>
    <t xml:space="preserve">T SUTHAN (683265)</t>
  </si>
  <si>
    <t xml:space="preserve">334290SSKLD142169070022</t>
  </si>
  <si>
    <t xml:space="preserve">M ARUMUGAM (684256)</t>
  </si>
  <si>
    <t xml:space="preserve">334290SSKLD142168070022</t>
  </si>
  <si>
    <t xml:space="preserve">N DEVARAJ</t>
  </si>
  <si>
    <t xml:space="preserve">334290SSKLD142167070022</t>
  </si>
  <si>
    <t xml:space="preserve">VENKATESWARAN  S</t>
  </si>
  <si>
    <t xml:space="preserve">334290SSKLD142166070022</t>
  </si>
  <si>
    <t xml:space="preserve">S VINOTH</t>
  </si>
  <si>
    <t xml:space="preserve">334290SSKLD131094070022</t>
  </si>
  <si>
    <t xml:space="preserve">334290SSKLD131093070022</t>
  </si>
  <si>
    <t xml:space="preserve">E ELANGOVAN</t>
  </si>
  <si>
    <t xml:space="preserve">334290SSKLD131092070022</t>
  </si>
  <si>
    <t xml:space="preserve">R ASHWIN</t>
  </si>
  <si>
    <t xml:space="preserve">334290SSKLD131091070022</t>
  </si>
  <si>
    <t xml:space="preserve">KATHIRVEL R</t>
  </si>
  <si>
    <t xml:space="preserve">334290SSKLD131090070022</t>
  </si>
  <si>
    <t xml:space="preserve">M KARTHIGESH</t>
  </si>
  <si>
    <t xml:space="preserve">334290SSKLD131089070022</t>
  </si>
  <si>
    <t xml:space="preserve">KARTHIGESH MUTHUKUMAR</t>
  </si>
  <si>
    <t xml:space="preserve">334290SSKLD131088070022</t>
  </si>
  <si>
    <t xml:space="preserve">HARISH                         L METHA</t>
  </si>
  <si>
    <t xml:space="preserve">334290SSKLD131087070022</t>
  </si>
  <si>
    <t xml:space="preserve">HARISH L METHA</t>
  </si>
  <si>
    <t xml:space="preserve">334290SSKLD131086070022</t>
  </si>
  <si>
    <t xml:space="preserve">A ANURAJ</t>
  </si>
  <si>
    <t xml:space="preserve">334290SSKLD131085070022</t>
  </si>
  <si>
    <t xml:space="preserve">A  ANURAJ</t>
  </si>
  <si>
    <t xml:space="preserve">334290SSKLD131084070022</t>
  </si>
  <si>
    <t xml:space="preserve">D CHANDRA SHEKAR</t>
  </si>
  <si>
    <t xml:space="preserve">334290SSKLD131083070022</t>
  </si>
  <si>
    <t xml:space="preserve">ABDUL JAMEEL</t>
  </si>
  <si>
    <t xml:space="preserve">334290SSKLD131082070022</t>
  </si>
  <si>
    <t xml:space="preserve">KARTIK NARAYANAN</t>
  </si>
  <si>
    <t xml:space="preserve">334290SSKLD131081070022</t>
  </si>
  <si>
    <t xml:space="preserve">JAYANTHI SEKAR</t>
  </si>
  <si>
    <t xml:space="preserve">334290SSKLD131080070022</t>
  </si>
  <si>
    <t xml:space="preserve">SIVARAJ R</t>
  </si>
  <si>
    <t xml:space="preserve">334290SSKLD131079070022</t>
  </si>
  <si>
    <t xml:space="preserve">SIVARAJ RAMASAMY</t>
  </si>
  <si>
    <t xml:space="preserve">334290SSKLD131078070022</t>
  </si>
  <si>
    <t xml:space="preserve">GRAHAM DANIEL</t>
  </si>
  <si>
    <t xml:space="preserve">334290SSKLD131077070022</t>
  </si>
  <si>
    <t xml:space="preserve">JANIVIJAYA KUMAR</t>
  </si>
  <si>
    <t xml:space="preserve">334290SSKLD131076070022</t>
  </si>
  <si>
    <t xml:space="preserve">JANI VIJAYA KUMAR S</t>
  </si>
  <si>
    <t xml:space="preserve">334290SSKLD131075070022</t>
  </si>
  <si>
    <t xml:space="preserve">G R RAJASHREE</t>
  </si>
  <si>
    <t xml:space="preserve">334290SSKLD131074070022</t>
  </si>
  <si>
    <t xml:space="preserve">334290SSKLD131073070022</t>
  </si>
  <si>
    <t xml:space="preserve">SUNDARRAJ S</t>
  </si>
  <si>
    <t xml:space="preserve">334290SSKLD131072070022</t>
  </si>
  <si>
    <t xml:space="preserve">VINOTH KUMAR R</t>
  </si>
  <si>
    <t xml:space="preserve">334290SSKLD131071070022</t>
  </si>
  <si>
    <t xml:space="preserve">ARULMOORTHI  NATESAN</t>
  </si>
  <si>
    <t xml:space="preserve">334290SSKLD131070070022</t>
  </si>
  <si>
    <t xml:space="preserve">N . ARULMUOORTHI</t>
  </si>
  <si>
    <t xml:space="preserve">334290SSKLD131069070022</t>
  </si>
  <si>
    <t xml:space="preserve">PILVARAJ</t>
  </si>
  <si>
    <t xml:space="preserve">334290SSKLD131068070022</t>
  </si>
  <si>
    <t xml:space="preserve">NAZAR BIN MOHAMED KASSIM</t>
  </si>
  <si>
    <t xml:space="preserve">334290SSKLD131067070022</t>
  </si>
  <si>
    <t xml:space="preserve">PRITHISH MANDAL</t>
  </si>
  <si>
    <t xml:space="preserve">334290SSKLD131066070022</t>
  </si>
  <si>
    <t xml:space="preserve">JITENDRA BHATTAD</t>
  </si>
  <si>
    <t xml:space="preserve">334290SSKLD131065070022</t>
  </si>
  <si>
    <t xml:space="preserve">334290SSKLD131064070022</t>
  </si>
  <si>
    <t xml:space="preserve">JITENDRA  BHATTAD</t>
  </si>
  <si>
    <t xml:space="preserve">334290SSKLD131063070022</t>
  </si>
  <si>
    <t xml:space="preserve">334290SSKLD131062070022</t>
  </si>
  <si>
    <t xml:space="preserve">ANAKALA NARASIMHULU</t>
  </si>
  <si>
    <t xml:space="preserve">334290SSKLD131061070022</t>
  </si>
  <si>
    <t xml:space="preserve">SUDARVIZHY K</t>
  </si>
  <si>
    <t xml:space="preserve">334290SSKLD131060070022</t>
  </si>
  <si>
    <t xml:space="preserve">ARYA MURALI</t>
  </si>
  <si>
    <t xml:space="preserve">334290SSKLD131059070022</t>
  </si>
  <si>
    <t xml:space="preserve">334290SSKLD131058070022</t>
  </si>
  <si>
    <t xml:space="preserve">P A MAHENDIRAN</t>
  </si>
  <si>
    <t xml:space="preserve">334290SSKLD131057070022</t>
  </si>
  <si>
    <t xml:space="preserve">KESAVAN SRINIVASAN</t>
  </si>
  <si>
    <t xml:space="preserve">334290SSKLD131056070022</t>
  </si>
  <si>
    <t xml:space="preserve">K NARASIMHA REDDY</t>
  </si>
  <si>
    <t xml:space="preserve">334290SSKLD131055070022</t>
  </si>
  <si>
    <t xml:space="preserve">MATHIKRISHNAN V</t>
  </si>
  <si>
    <t xml:space="preserve">334290SSKLD131054070022</t>
  </si>
  <si>
    <t xml:space="preserve">SHANAGONDA BHANU CHANDER</t>
  </si>
  <si>
    <t xml:space="preserve">334290SSKLD131053070022</t>
  </si>
  <si>
    <t xml:space="preserve">N SHANTHI</t>
  </si>
  <si>
    <t xml:space="preserve">334290SSKLD131052070022</t>
  </si>
  <si>
    <t xml:space="preserve">K MURUGAN</t>
  </si>
  <si>
    <t xml:space="preserve">334290SSKLD142164070022</t>
  </si>
  <si>
    <t xml:space="preserve">D MEGANATHAN</t>
  </si>
  <si>
    <t xml:space="preserve">334290SSKLD142163070022</t>
  </si>
  <si>
    <t xml:space="preserve">G THILAGARAJ</t>
  </si>
  <si>
    <t xml:space="preserve">334290SSKLD142162070022</t>
  </si>
  <si>
    <t xml:space="preserve">SARAVANABALAJI B</t>
  </si>
  <si>
    <t xml:space="preserve">334290SSKLD140991070022</t>
  </si>
  <si>
    <t xml:space="preserve">PURUSHOTHAMAN J</t>
  </si>
  <si>
    <t xml:space="preserve">334290SSKLD140990070022</t>
  </si>
  <si>
    <t xml:space="preserve">JOTHIRAMALINGAM</t>
  </si>
  <si>
    <t xml:space="preserve">334290SSKLD140989070022</t>
  </si>
  <si>
    <t xml:space="preserve">JOTHI RAMALINGAM</t>
  </si>
  <si>
    <t xml:space="preserve">334290SSKLD140988070022</t>
  </si>
  <si>
    <t xml:space="preserve">VIJAYANAND VEERAAGHAVALUSUDHAKAR</t>
  </si>
  <si>
    <t xml:space="preserve">334290SSKLD140987070022</t>
  </si>
  <si>
    <t xml:space="preserve">SIDDHARTH S MOORTHY</t>
  </si>
  <si>
    <t xml:space="preserve">334290SSKLD140986070022</t>
  </si>
  <si>
    <t xml:space="preserve">SHUBHENDU SHEKHAR</t>
  </si>
  <si>
    <t xml:space="preserve">334290SSKLD140985070022</t>
  </si>
  <si>
    <t xml:space="preserve">334290SSKLD140984070022</t>
  </si>
  <si>
    <t xml:space="preserve">HUSN                           S</t>
  </si>
  <si>
    <t xml:space="preserve">334290SSKLD140983070022</t>
  </si>
  <si>
    <t xml:space="preserve">334290SSKLD140982070022</t>
  </si>
  <si>
    <t xml:space="preserve">VIJAYAKUMAR S</t>
  </si>
  <si>
    <t xml:space="preserve">334290SSKLD140981070022</t>
  </si>
  <si>
    <t xml:space="preserve">R SHANKAR</t>
  </si>
  <si>
    <t xml:space="preserve">334290SSKLD140980070022</t>
  </si>
  <si>
    <t xml:space="preserve">R UMA SHANKAR</t>
  </si>
  <si>
    <t xml:space="preserve">334290SSKLD140979070022</t>
  </si>
  <si>
    <t xml:space="preserve">L NARESHKUMAR</t>
  </si>
  <si>
    <t xml:space="preserve">334290SSKLD140978070022</t>
  </si>
  <si>
    <t xml:space="preserve">L NARESH KUMAR</t>
  </si>
  <si>
    <t xml:space="preserve">334290SSKLD140977070022</t>
  </si>
  <si>
    <t xml:space="preserve">PARAS BOTHRA</t>
  </si>
  <si>
    <t xml:space="preserve">334290SSKLD140976070022</t>
  </si>
  <si>
    <t xml:space="preserve">334290SSKLD140975070022</t>
  </si>
  <si>
    <t xml:space="preserve">VENKATRAJ NARAYANAN</t>
  </si>
  <si>
    <t xml:space="preserve">334290SSKLD140974070022</t>
  </si>
  <si>
    <t xml:space="preserve">P DINESH</t>
  </si>
  <si>
    <t xml:space="preserve">334290SSKLD140973070022</t>
  </si>
  <si>
    <t xml:space="preserve">ABDUL NAZEER O</t>
  </si>
  <si>
    <t xml:space="preserve">334290SSKLD140972070022</t>
  </si>
  <si>
    <t xml:space="preserve">S L MOHMOOD YASIN</t>
  </si>
  <si>
    <t xml:space="preserve">334290SSKLD140971070022</t>
  </si>
  <si>
    <t xml:space="preserve">S RAMESH</t>
  </si>
  <si>
    <t xml:space="preserve">334290SSKLD140970070022</t>
  </si>
  <si>
    <t xml:space="preserve">334290SSKLD140969070022</t>
  </si>
  <si>
    <t xml:space="preserve">DAMODARAN P</t>
  </si>
  <si>
    <t xml:space="preserve">334290SSKLD140968070022</t>
  </si>
  <si>
    <t xml:space="preserve">AJITH MU</t>
  </si>
  <si>
    <t xml:space="preserve">334290SSKLD141290070022</t>
  </si>
  <si>
    <t xml:space="preserve">VIJAY S</t>
  </si>
  <si>
    <t xml:space="preserve">334290SSKLD141289070022</t>
  </si>
  <si>
    <t xml:space="preserve">J JAWAHAR</t>
  </si>
  <si>
    <t xml:space="preserve">334290SSKLD141288070022</t>
  </si>
  <si>
    <t xml:space="preserve">DHAMODARAN T</t>
  </si>
  <si>
    <t xml:space="preserve">334290SSKLD141287070022</t>
  </si>
  <si>
    <t xml:space="preserve">334290SSKLD141286070022</t>
  </si>
  <si>
    <t xml:space="preserve">KAMARAJ V</t>
  </si>
  <si>
    <t xml:space="preserve">334290SSKLD141285070022</t>
  </si>
  <si>
    <t xml:space="preserve">334290SSKLD141284070022</t>
  </si>
  <si>
    <t xml:space="preserve">ELAMARAN ANBALAGAN</t>
  </si>
  <si>
    <t xml:space="preserve">334290SSKLD141283070022</t>
  </si>
  <si>
    <t xml:space="preserve">HEMA PACKIRISAMY</t>
  </si>
  <si>
    <t xml:space="preserve">334290SSKLD141282070022</t>
  </si>
  <si>
    <t xml:space="preserve">PACKRISAMY                     H</t>
  </si>
  <si>
    <t xml:space="preserve">334290SSKLD141281070022</t>
  </si>
  <si>
    <t xml:space="preserve">S G YAMINI</t>
  </si>
  <si>
    <t xml:space="preserve">334290SSKLD141280070022</t>
  </si>
  <si>
    <t xml:space="preserve">YAMINI S G</t>
  </si>
  <si>
    <t xml:space="preserve">334290SSKLD141279070022</t>
  </si>
  <si>
    <t xml:space="preserve">THIYAGARAJAN SELVARAJ</t>
  </si>
  <si>
    <t xml:space="preserve">334290SSKLD141278070022</t>
  </si>
  <si>
    <t xml:space="preserve">THIYAGARAJAN S</t>
  </si>
  <si>
    <t xml:space="preserve">334290SSKLD141277070022</t>
  </si>
  <si>
    <t xml:space="preserve">D SASIKUMAR</t>
  </si>
  <si>
    <t xml:space="preserve">334290SSKLD141276070022</t>
  </si>
  <si>
    <t xml:space="preserve">S RAVISHANKAR</t>
  </si>
  <si>
    <t xml:space="preserve">334290SSKLD141275070022</t>
  </si>
  <si>
    <t xml:space="preserve">SUHAIL BHAT</t>
  </si>
  <si>
    <t xml:space="preserve">334290SSKLD141274070022</t>
  </si>
  <si>
    <t xml:space="preserve">RATHISH KUMAR BALASHUNMUGAM</t>
  </si>
  <si>
    <t xml:space="preserve">334290SSKLD141273070022</t>
  </si>
  <si>
    <t xml:space="preserve">B VIJAYA</t>
  </si>
  <si>
    <t xml:space="preserve">334290SSKLD141272070022</t>
  </si>
  <si>
    <t xml:space="preserve">BALAKRISHNAN VIJAYA</t>
  </si>
  <si>
    <t xml:space="preserve">334290SSKLD141271070022</t>
  </si>
  <si>
    <t xml:space="preserve">BAIRY LALITHA</t>
  </si>
  <si>
    <t xml:space="preserve">334290SSKLD141270070022</t>
  </si>
  <si>
    <t xml:space="preserve">MANOJ KUMAR P</t>
  </si>
  <si>
    <t xml:space="preserve">334290SSKLD141269070022</t>
  </si>
  <si>
    <t xml:space="preserve">M B RAJESH</t>
  </si>
  <si>
    <t xml:space="preserve">334290SSKLD141268070022</t>
  </si>
  <si>
    <t xml:space="preserve">334290SSKLD141267070022</t>
  </si>
  <si>
    <t xml:space="preserve">A SUBATHRAA DEVI</t>
  </si>
  <si>
    <t xml:space="preserve">334290SSKLD141266070022</t>
  </si>
  <si>
    <t xml:space="preserve">SUBATHRAA DEVI A</t>
  </si>
  <si>
    <t xml:space="preserve">334290SSKLD141265070022</t>
  </si>
  <si>
    <t xml:space="preserve">THANGARAJ</t>
  </si>
  <si>
    <t xml:space="preserve">334290SSKLD141264070022</t>
  </si>
  <si>
    <t xml:space="preserve">334290SSKLD141263070022</t>
  </si>
  <si>
    <t xml:space="preserve">LOGESWARI</t>
  </si>
  <si>
    <t xml:space="preserve">334290SSKLD141262070022</t>
  </si>
  <si>
    <t xml:space="preserve">CIENRAJ S</t>
  </si>
  <si>
    <t xml:space="preserve">334290SSKLD141261070022</t>
  </si>
  <si>
    <t xml:space="preserve">TAMILMARAN P</t>
  </si>
  <si>
    <t xml:space="preserve">334290SSKLD141260070022</t>
  </si>
  <si>
    <t xml:space="preserve">NAVEEN</t>
  </si>
  <si>
    <t xml:space="preserve">334290SSKLD141259070022</t>
  </si>
  <si>
    <t xml:space="preserve">ARUN SAMUEL FRANK</t>
  </si>
  <si>
    <t xml:space="preserve">334290SSKLD141258070022</t>
  </si>
  <si>
    <t xml:space="preserve">BILAL S</t>
  </si>
  <si>
    <t xml:space="preserve">334290SSKLD141257070022</t>
  </si>
  <si>
    <t xml:space="preserve">334290SSKLD141256070022</t>
  </si>
  <si>
    <t xml:space="preserve">SHAKTHIMAI X</t>
  </si>
  <si>
    <t xml:space="preserve">334290SSKLD141255070022</t>
  </si>
  <si>
    <t xml:space="preserve">MUTHUMARIAPPAN</t>
  </si>
  <si>
    <t xml:space="preserve">334290SSKLD141254070022</t>
  </si>
  <si>
    <t xml:space="preserve">GOPINATH  R</t>
  </si>
  <si>
    <t xml:space="preserve">334290SSKLD141253070022</t>
  </si>
  <si>
    <t xml:space="preserve">TRIVANDRUM</t>
  </si>
  <si>
    <t xml:space="preserve">334290SSKLD141252070022</t>
  </si>
  <si>
    <t xml:space="preserve">S  GEORGE STEPHEN RAJ</t>
  </si>
  <si>
    <t xml:space="preserve">334290SSKLD141251070022</t>
  </si>
  <si>
    <t xml:space="preserve">GEORGE STEPHEN RAJ</t>
  </si>
  <si>
    <t xml:space="preserve">334290SSKLD141250070022</t>
  </si>
  <si>
    <t xml:space="preserve">N LOGESH</t>
  </si>
  <si>
    <t xml:space="preserve">334290SSKLD141249070022</t>
  </si>
  <si>
    <t xml:space="preserve">INDIRA N</t>
  </si>
  <si>
    <t xml:space="preserve">334290SSKLD141248070022</t>
  </si>
  <si>
    <t xml:space="preserve">334290SSKLD141247070022</t>
  </si>
  <si>
    <t xml:space="preserve">N KANAGENDRAN</t>
  </si>
  <si>
    <t xml:space="preserve">334290SSKLD141246070022</t>
  </si>
  <si>
    <t xml:space="preserve">SRIRANJANI</t>
  </si>
  <si>
    <t xml:space="preserve">334290SSKLD141245070022</t>
  </si>
  <si>
    <t xml:space="preserve">R SRIRANJANI</t>
  </si>
  <si>
    <t xml:space="preserve">334290SSKLD141244070022</t>
  </si>
  <si>
    <t xml:space="preserve">K ANTONY MICHAEL</t>
  </si>
  <si>
    <t xml:space="preserve">334290SSKLD141243070022</t>
  </si>
  <si>
    <t xml:space="preserve">I SENTHIL KUMAR</t>
  </si>
  <si>
    <t xml:space="preserve">334290SSKLD141242070022</t>
  </si>
  <si>
    <t xml:space="preserve">MOHAMMED SAFEER S</t>
  </si>
  <si>
    <t xml:space="preserve">334290SSKLD141241070022</t>
  </si>
  <si>
    <t xml:space="preserve">MOHAMMED RAFFIC SHAHUL HAMEED</t>
  </si>
  <si>
    <t xml:space="preserve">334290SSKLD141240070022</t>
  </si>
  <si>
    <t xml:space="preserve">MOHAMMED RAFFIC S</t>
  </si>
  <si>
    <t xml:space="preserve">334290SSKLD141239070022</t>
  </si>
  <si>
    <t xml:space="preserve">SURESH P</t>
  </si>
  <si>
    <t xml:space="preserve">334290SSKLD141238070022</t>
  </si>
  <si>
    <t xml:space="preserve">KIRTHIKA P</t>
  </si>
  <si>
    <t xml:space="preserve">334290SSKLD141237070022</t>
  </si>
  <si>
    <t xml:space="preserve">LOGANATHAN . R</t>
  </si>
  <si>
    <t xml:space="preserve">334290SSKLD141236070022</t>
  </si>
  <si>
    <t xml:space="preserve">P  SUBASHINI</t>
  </si>
  <si>
    <t xml:space="preserve">334290SSKLD141235070022</t>
  </si>
  <si>
    <t xml:space="preserve">SUBASHINI P</t>
  </si>
  <si>
    <t xml:space="preserve">334290SSKLD141234070022</t>
  </si>
  <si>
    <t xml:space="preserve">334290SSKLD141233070022</t>
  </si>
  <si>
    <t xml:space="preserve">HARISH M</t>
  </si>
  <si>
    <t xml:space="preserve">334290SSKLD141232070022</t>
  </si>
  <si>
    <t xml:space="preserve">334290SSKLD141231070022</t>
  </si>
  <si>
    <t xml:space="preserve">KIRANKUMAR                     KAMMA</t>
  </si>
  <si>
    <t xml:space="preserve">334290SSKLD141230070022</t>
  </si>
  <si>
    <t xml:space="preserve">KIRAN KUMAR KAMMA</t>
  </si>
  <si>
    <t xml:space="preserve">334290SSKLD141229070022</t>
  </si>
  <si>
    <t xml:space="preserve">RAJANI RAJENDRAN</t>
  </si>
  <si>
    <t xml:space="preserve">334290SSKLD141228070022</t>
  </si>
  <si>
    <t xml:space="preserve">JEEVARATHINAM MANOJ KUMAR</t>
  </si>
  <si>
    <t xml:space="preserve">334290SSKLD141227070022</t>
  </si>
  <si>
    <t xml:space="preserve">MANOJ KUMAR</t>
  </si>
  <si>
    <t xml:space="preserve">334290SSKLD141226070022</t>
  </si>
  <si>
    <t xml:space="preserve">VIJAYALAKSHMI R</t>
  </si>
  <si>
    <t xml:space="preserve">334290SSKLD141225070022</t>
  </si>
  <si>
    <t xml:space="preserve">DANIEL S</t>
  </si>
  <si>
    <t xml:space="preserve">334290SSKLD141224070022</t>
  </si>
  <si>
    <t xml:space="preserve">SANTHINI . K</t>
  </si>
  <si>
    <t xml:space="preserve">334290SSKLD141223070022</t>
  </si>
  <si>
    <t xml:space="preserve">MOHSIN SHAIKE</t>
  </si>
  <si>
    <t xml:space="preserve">334290SSKLD141222070022</t>
  </si>
  <si>
    <t xml:space="preserve">MOHSIN SHAIK</t>
  </si>
  <si>
    <t xml:space="preserve">334290SSKLD141221070022</t>
  </si>
  <si>
    <t xml:space="preserve">BALASUBRAMANIAN K</t>
  </si>
  <si>
    <t xml:space="preserve">334290SSKLD141220070022</t>
  </si>
  <si>
    <t xml:space="preserve">334290SSKLD141219070022</t>
  </si>
  <si>
    <t xml:space="preserve">GUNASUNDARI V</t>
  </si>
  <si>
    <t xml:space="preserve">334290SSKLD141218070022</t>
  </si>
  <si>
    <t xml:space="preserve">JOHN PRAVEEN KUMAR</t>
  </si>
  <si>
    <t xml:space="preserve">334290SSKLD49105075922</t>
  </si>
  <si>
    <t xml:space="preserve">SAMEER  HINGMIRE</t>
  </si>
  <si>
    <t xml:space="preserve">MUMBAI</t>
  </si>
  <si>
    <t xml:space="preserve">334290SSKLD49106075922</t>
  </si>
  <si>
    <t xml:space="preserve">CHETAN VIJ</t>
  </si>
  <si>
    <t xml:space="preserve">334290SSKLD49107075922</t>
  </si>
  <si>
    <t xml:space="preserve">VENUGOPALAN K</t>
  </si>
  <si>
    <t xml:space="preserve">334290SSKLD49108075922</t>
  </si>
  <si>
    <t xml:space="preserve">JANAK KUMAR  SINGH</t>
  </si>
  <si>
    <t xml:space="preserve">ALLAHABAD</t>
  </si>
  <si>
    <t xml:space="preserve">334290SSKLD49109075922</t>
  </si>
  <si>
    <t xml:space="preserve">SUBAS BENKATTI</t>
  </si>
  <si>
    <t xml:space="preserve">334290SSKLD49110075922</t>
  </si>
  <si>
    <t xml:space="preserve">AKBAR BASHA S</t>
  </si>
  <si>
    <t xml:space="preserve">334290SSKLD49111075922</t>
  </si>
  <si>
    <t xml:space="preserve">SANJAY NIKKAM</t>
  </si>
  <si>
    <t xml:space="preserve">334290SSKLD49112075922</t>
  </si>
  <si>
    <t xml:space="preserve">PENIKALPATI UMA DEVI</t>
  </si>
  <si>
    <t xml:space="preserve">334290SSKLD49113075922</t>
  </si>
  <si>
    <t xml:space="preserve">MOHD RASHID HASAN  SAYED</t>
  </si>
  <si>
    <t xml:space="preserve">334290SSKLD49114075922</t>
  </si>
  <si>
    <t xml:space="preserve">MOHD RASHID HASAN SAYED</t>
  </si>
  <si>
    <t xml:space="preserve">334290SSKLD49115075922</t>
  </si>
  <si>
    <t xml:space="preserve">YUVARAJ PALANISAMY</t>
  </si>
  <si>
    <t xml:space="preserve">334290SSKLD49116075922</t>
  </si>
  <si>
    <t xml:space="preserve">RAMDHANI  SINGH</t>
  </si>
  <si>
    <t xml:space="preserve">334290SSKLD49117075922</t>
  </si>
  <si>
    <t xml:space="preserve">SAIBALI  BAR00AH</t>
  </si>
  <si>
    <t xml:space="preserve">334290SSKLD49118075922</t>
  </si>
  <si>
    <t xml:space="preserve">MOHIT  BAID</t>
  </si>
  <si>
    <t xml:space="preserve">334290SSKLD49119075922</t>
  </si>
  <si>
    <t xml:space="preserve">FALAKNAAZ MAKDA</t>
  </si>
  <si>
    <t xml:space="preserve">334290SSKLD49120075922</t>
  </si>
  <si>
    <t xml:space="preserve">FALAKNAAZ                      MAKDA</t>
  </si>
  <si>
    <t xml:space="preserve">334290SSKLD49121075922</t>
  </si>
  <si>
    <t xml:space="preserve">ARUP SINHA</t>
  </si>
  <si>
    <t xml:space="preserve">334290SSKLD49122075922</t>
  </si>
  <si>
    <t xml:space="preserve">VIJAYARAGAVAN</t>
  </si>
  <si>
    <t xml:space="preserve">334290SSKLD49123075922</t>
  </si>
  <si>
    <t xml:space="preserve">VIVEK V K</t>
  </si>
  <si>
    <t xml:space="preserve">334290SSKLD49124075922</t>
  </si>
  <si>
    <t xml:space="preserve">THOTHATHRI VAIKUNTAM</t>
  </si>
  <si>
    <t xml:space="preserve">334290SSKLD49125075922</t>
  </si>
  <si>
    <t xml:space="preserve">TRIPATHY \ RAJEN KUMAR MR</t>
  </si>
  <si>
    <t xml:space="preserve">334290SSKLD49126075922</t>
  </si>
  <si>
    <t xml:space="preserve">AMITKUMAR  PATHAK</t>
  </si>
  <si>
    <t xml:space="preserve">334290SSKLD49127075922</t>
  </si>
  <si>
    <t xml:space="preserve">MEENA MADANLAL JAIN</t>
  </si>
  <si>
    <t xml:space="preserve">334290SSKLD49128075922</t>
  </si>
  <si>
    <t xml:space="preserve">RAVI   SHARMA</t>
  </si>
  <si>
    <t xml:space="preserve">334290SSKLD49129075922</t>
  </si>
  <si>
    <t xml:space="preserve">RUT AMRITLAL PATEL</t>
  </si>
  <si>
    <t xml:space="preserve">334290SSKLD49130075922</t>
  </si>
  <si>
    <t xml:space="preserve">ARUN BALAJI</t>
  </si>
  <si>
    <t xml:space="preserve">334290SSKLD49131075922</t>
  </si>
  <si>
    <t xml:space="preserve">BABU RAJENDRAN</t>
  </si>
  <si>
    <t xml:space="preserve">334290SSKLD49132075922</t>
  </si>
  <si>
    <t xml:space="preserve">THILAK KESAVELU</t>
  </si>
  <si>
    <t xml:space="preserve">334290SSKLD49133075922</t>
  </si>
  <si>
    <t xml:space="preserve">BADRI NARAYAN SONI</t>
  </si>
  <si>
    <t xml:space="preserve">334290SSKLD49134075922</t>
  </si>
  <si>
    <t xml:space="preserve">MALINI DHIRUBHAI BHATIA</t>
  </si>
  <si>
    <t xml:space="preserve">334290SSKLD49135075922</t>
  </si>
  <si>
    <t xml:space="preserve">SHRINATH NAIK</t>
  </si>
  <si>
    <t xml:space="preserve">334290SSKLD49136075922</t>
  </si>
  <si>
    <t xml:space="preserve">SIVAPRASAD VALIYAVEETIL CHOUND</t>
  </si>
  <si>
    <t xml:space="preserve">334290SSKLD49137075922</t>
  </si>
  <si>
    <t xml:space="preserve">DHANANJAY MAHADEV KARALE</t>
  </si>
  <si>
    <t xml:space="preserve">334290SSKLD49138075922</t>
  </si>
  <si>
    <t xml:space="preserve">SANDEEP CHHILLAR</t>
  </si>
  <si>
    <t xml:space="preserve">GURGAON</t>
  </si>
  <si>
    <t xml:space="preserve">334290SSKLD49139075922</t>
  </si>
  <si>
    <t xml:space="preserve">VENU GOPAL SONTI</t>
  </si>
  <si>
    <t xml:space="preserve">334290SSKLD49140075922</t>
  </si>
  <si>
    <t xml:space="preserve">SONI VENU GOPAL</t>
  </si>
  <si>
    <t xml:space="preserve">334290SSKLD49141075922</t>
  </si>
  <si>
    <t xml:space="preserve">BHARATHI RAJ</t>
  </si>
  <si>
    <t xml:space="preserve">334290SSKLD49142075922</t>
  </si>
  <si>
    <t xml:space="preserve">KRISHNAIAH VELPULA</t>
  </si>
  <si>
    <t xml:space="preserve">334290SSKLD49143075922</t>
  </si>
  <si>
    <t xml:space="preserve">ANIKET MANOHAR SHENDE</t>
  </si>
  <si>
    <t xml:space="preserve">334290SSKLD49144075922</t>
  </si>
  <si>
    <t xml:space="preserve">PRAVIN  TAKALKHEDE</t>
  </si>
  <si>
    <t xml:space="preserve">VADODARA</t>
  </si>
  <si>
    <t xml:space="preserve">334290SSKLD49146075922</t>
  </si>
  <si>
    <t xml:space="preserve">RAJENDRA KUNAWAT 400140K</t>
  </si>
  <si>
    <t xml:space="preserve">334290SSKLD49147075922</t>
  </si>
  <si>
    <t xml:space="preserve">ABHIJIT M</t>
  </si>
  <si>
    <t xml:space="preserve">334290SSKLD49148075922</t>
  </si>
  <si>
    <t xml:space="preserve">RAJEEV KUMAR</t>
  </si>
  <si>
    <t xml:space="preserve">334290SSKLD49149075922</t>
  </si>
  <si>
    <t xml:space="preserve">SHRISHTI SURAJ SALIAN</t>
  </si>
  <si>
    <t xml:space="preserve">334290SSKLD49150075922</t>
  </si>
  <si>
    <t xml:space="preserve">LUBNA  PANWAR</t>
  </si>
  <si>
    <t xml:space="preserve">334290SSKLD49151075922</t>
  </si>
  <si>
    <t xml:space="preserve">RATHNAVEL KANDASWAMY</t>
  </si>
  <si>
    <t xml:space="preserve">334290SSKLD49152075922</t>
  </si>
  <si>
    <t xml:space="preserve">VALLABHANENI CHIRANJEEVI</t>
  </si>
  <si>
    <t xml:space="preserve">334290SSKLD49153075922</t>
  </si>
  <si>
    <t xml:space="preserve">TEJASWINI VELHANKAR</t>
  </si>
  <si>
    <t xml:space="preserve">334290SSKLD49154075922</t>
  </si>
  <si>
    <t xml:space="preserve">SAIBABA K</t>
  </si>
  <si>
    <t xml:space="preserve">334290SSKLD49155075922</t>
  </si>
  <si>
    <t xml:space="preserve">YOGESH KUMAR GUPTA</t>
  </si>
  <si>
    <t xml:space="preserve">AGRA</t>
  </si>
  <si>
    <t xml:space="preserve">334290SSKLD49156075922</t>
  </si>
  <si>
    <t xml:space="preserve">PRIYANKA  SHINDE</t>
  </si>
  <si>
    <t xml:space="preserve">334290SSKLD49157075922</t>
  </si>
  <si>
    <t xml:space="preserve">RAJIV KUMAR</t>
  </si>
  <si>
    <t xml:space="preserve">334290SSKLD49158075922</t>
  </si>
  <si>
    <t xml:space="preserve">SOUMYA  SHARMA</t>
  </si>
  <si>
    <t xml:space="preserve">NAGPUR</t>
  </si>
  <si>
    <t xml:space="preserve">334290SSKLD49159075922</t>
  </si>
  <si>
    <t xml:space="preserve">ANUJA AJIT BHIDE</t>
  </si>
  <si>
    <t xml:space="preserve">334290SSKLD49160075922</t>
  </si>
  <si>
    <t xml:space="preserve">AMIT SHRIPATI MALI</t>
  </si>
  <si>
    <t xml:space="preserve">334290SSKLD49161075922</t>
  </si>
  <si>
    <t xml:space="preserve">PANKAJ KHAKALE</t>
  </si>
  <si>
    <t xml:space="preserve">334290SSKLD49162075922</t>
  </si>
  <si>
    <t xml:space="preserve">PANKAJ KHAKALI</t>
  </si>
  <si>
    <t xml:space="preserve">334290SSKLD49163075922</t>
  </si>
  <si>
    <t xml:space="preserve">KAVITHA  SRINIVAS</t>
  </si>
  <si>
    <t xml:space="preserve">334290SSKLD49164075922</t>
  </si>
  <si>
    <t xml:space="preserve">ARUP   NASKAR</t>
  </si>
  <si>
    <t xml:space="preserve">334290SSKLD49165075922</t>
  </si>
  <si>
    <t xml:space="preserve">SHANMUGAM SUBBU</t>
  </si>
  <si>
    <t xml:space="preserve">334290SSKLD49166075922</t>
  </si>
  <si>
    <t xml:space="preserve">NAMITA  CHANDRA</t>
  </si>
  <si>
    <t xml:space="preserve">NOIDA</t>
  </si>
  <si>
    <t xml:space="preserve">334290SSKLD49167075922</t>
  </si>
  <si>
    <t xml:space="preserve">RAMANATHAN PICHAI VENKATRAMAN</t>
  </si>
  <si>
    <t xml:space="preserve">334290SSKLD49168075922</t>
  </si>
  <si>
    <t xml:space="preserve">NAGENDRA PALESWARA VARMA PENUMATCHA</t>
  </si>
  <si>
    <t xml:space="preserve">334290SSKLD49169075922</t>
  </si>
  <si>
    <t xml:space="preserve">SHERINDER GHAI</t>
  </si>
  <si>
    <t xml:space="preserve">334290SSKLD49170075922</t>
  </si>
  <si>
    <t xml:space="preserve">LOKESH DORAIRAJ</t>
  </si>
  <si>
    <t xml:space="preserve">334290SSKLD49171075922</t>
  </si>
  <si>
    <t xml:space="preserve">SHIVAKUMAR  PADMANABHAN</t>
  </si>
  <si>
    <t xml:space="preserve">334290SSKLD49172075922</t>
  </si>
  <si>
    <t xml:space="preserve">SHANKARAPPA  RAMEGOWDA</t>
  </si>
  <si>
    <t xml:space="preserve">334290SSKLD49173075922</t>
  </si>
  <si>
    <t xml:space="preserve">VAISHALI   VIVEK SHAH</t>
  </si>
  <si>
    <t xml:space="preserve">334290SSKLD49174075922</t>
  </si>
  <si>
    <t xml:space="preserve">`AMIT  VERMA</t>
  </si>
  <si>
    <t xml:space="preserve">334290SSKLD49175075922</t>
  </si>
  <si>
    <t xml:space="preserve">VIVEK GAUR</t>
  </si>
  <si>
    <t xml:space="preserve">334290SSKLD49176075922</t>
  </si>
  <si>
    <t xml:space="preserve">VARUN  KRISHNASWAMI</t>
  </si>
  <si>
    <t xml:space="preserve">334290SSKLD49177075922</t>
  </si>
  <si>
    <t xml:space="preserve">334290SSKLD49178075922</t>
  </si>
  <si>
    <t xml:space="preserve">TALLAPALLI RAVIKIRAN</t>
  </si>
  <si>
    <t xml:space="preserve">334290SSKLD49179075922</t>
  </si>
  <si>
    <t xml:space="preserve">SATISH KONDABATTULA</t>
  </si>
  <si>
    <t xml:space="preserve">334290SSKLD49180075922</t>
  </si>
  <si>
    <t xml:space="preserve">RAHUL PRAVINCHANDRA MANJREKAR</t>
  </si>
  <si>
    <t xml:space="preserve">334290SSKLD49181075922</t>
  </si>
  <si>
    <t xml:space="preserve">PHILIP LEO CONROY</t>
  </si>
  <si>
    <t xml:space="preserve">334290SSKLD49182075922</t>
  </si>
  <si>
    <t xml:space="preserve">MANORANJAN  KUMAR</t>
  </si>
  <si>
    <t xml:space="preserve">334290SSKLD49183075922</t>
  </si>
  <si>
    <t xml:space="preserve">VENKATARAMAN SUNDARAM</t>
  </si>
  <si>
    <t xml:space="preserve">334290SSKLD49184075922</t>
  </si>
  <si>
    <t xml:space="preserve">PHILLIP  MILANEZ</t>
  </si>
  <si>
    <t xml:space="preserve">334290SSKLD49185075922</t>
  </si>
  <si>
    <t xml:space="preserve">GIOVANNI  BRANCASI</t>
  </si>
  <si>
    <t xml:space="preserve">334290SSKLD49186075922</t>
  </si>
  <si>
    <t xml:space="preserve">HITENDRA KUMAR</t>
  </si>
  <si>
    <t xml:space="preserve">334290SSKLD49187075922</t>
  </si>
  <si>
    <t xml:space="preserve">SAVITA  CHITALIKAR</t>
  </si>
  <si>
    <t xml:space="preserve">334290SSKLD49188075922</t>
  </si>
  <si>
    <t xml:space="preserve">ABDUL SHEKH</t>
  </si>
  <si>
    <t xml:space="preserve">334290SSKLD49189075922</t>
  </si>
  <si>
    <t xml:space="preserve">NIKHIL UPENDRA GORE</t>
  </si>
  <si>
    <t xml:space="preserve">334290SSKLD49190075922</t>
  </si>
  <si>
    <t xml:space="preserve">ISHA SUJAY  SHETH</t>
  </si>
  <si>
    <t xml:space="preserve">334290SSKLD49191075922</t>
  </si>
  <si>
    <t xml:space="preserve">JOJY TRHISOOKARAN TRHISOOKARAN</t>
  </si>
  <si>
    <t xml:space="preserve">334290SSKLD49192075922</t>
  </si>
  <si>
    <t xml:space="preserve">NISHAD VAIDYA</t>
  </si>
  <si>
    <t xml:space="preserve">334290SSKLD49193075922</t>
  </si>
  <si>
    <t xml:space="preserve">TAPASH KUMAR DEY</t>
  </si>
  <si>
    <t xml:space="preserve">334290SSKLD49194075922</t>
  </si>
  <si>
    <t xml:space="preserve">SURESH BABU MUPPALA</t>
  </si>
  <si>
    <t xml:space="preserve">334290SSKLD49195075922</t>
  </si>
  <si>
    <t xml:space="preserve">RAJESH NAGU BAIKAR</t>
  </si>
  <si>
    <t xml:space="preserve">334290SSKLD49196075922</t>
  </si>
  <si>
    <t xml:space="preserve">KRISHNA MURTHY</t>
  </si>
  <si>
    <t xml:space="preserve">334290SSKLD49197075922</t>
  </si>
  <si>
    <t xml:space="preserve">PRATEEK   GUPTA</t>
  </si>
  <si>
    <t xml:space="preserve">334290SSKLD49198075922</t>
  </si>
  <si>
    <t xml:space="preserve">PRAVEEN SINGH</t>
  </si>
  <si>
    <t xml:space="preserve">334290SSKLD49199075922</t>
  </si>
  <si>
    <t xml:space="preserve">REUBEN RYAN SHUN</t>
  </si>
  <si>
    <t xml:space="preserve">BURHANPUR</t>
  </si>
  <si>
    <t xml:space="preserve">334290SSKLD49200075922</t>
  </si>
  <si>
    <t xml:space="preserve">BARRETT  THORNTON</t>
  </si>
  <si>
    <t xml:space="preserve">334290SSKLD49201075922</t>
  </si>
  <si>
    <t xml:space="preserve">CHANDILYAN D</t>
  </si>
  <si>
    <t xml:space="preserve">334290SSKLD141327070022</t>
  </si>
  <si>
    <t xml:space="preserve">SUNDARARAJAN  ULAGAPPAN</t>
  </si>
  <si>
    <t xml:space="preserve">334290SSKLD140695070022</t>
  </si>
  <si>
    <t xml:space="preserve">RAJITH SELVARAJ</t>
  </si>
  <si>
    <t xml:space="preserve">334290SSKLD141338070022</t>
  </si>
  <si>
    <t xml:space="preserve">KARUNAKARAN N</t>
  </si>
  <si>
    <t xml:space="preserve">334290SSKLD141337070022</t>
  </si>
  <si>
    <t xml:space="preserve">334290SSKLD141336070022</t>
  </si>
  <si>
    <t xml:space="preserve">CHANDRASEKAR M</t>
  </si>
  <si>
    <t xml:space="preserve">334290SSKLD141335070022</t>
  </si>
  <si>
    <t xml:space="preserve">334290SSKLD141334070022</t>
  </si>
  <si>
    <t xml:space="preserve">MOHANRAJ . KASINATHAN</t>
  </si>
  <si>
    <t xml:space="preserve">334290SSKLD141333070022</t>
  </si>
  <si>
    <t xml:space="preserve">THANGARAJ R</t>
  </si>
  <si>
    <t xml:space="preserve">334290SSKLD141332070022</t>
  </si>
  <si>
    <t xml:space="preserve">R THANGARAJ</t>
  </si>
  <si>
    <t xml:space="preserve">334290SSKLD141331070022</t>
  </si>
  <si>
    <t xml:space="preserve">PRABHAKARAN</t>
  </si>
  <si>
    <t xml:space="preserve">334290SSKLD141330070022</t>
  </si>
  <si>
    <t xml:space="preserve">RAJESH SUBRAMANIAM</t>
  </si>
  <si>
    <t xml:space="preserve">334290SSKLD141329070022</t>
  </si>
  <si>
    <t xml:space="preserve">334290SSKLD141328070022</t>
  </si>
  <si>
    <t xml:space="preserve">BONIE JAYAKUMAR WILSON</t>
  </si>
  <si>
    <t xml:space="preserve">334290SSKLD139946070022</t>
  </si>
  <si>
    <t xml:space="preserve">N MURALIKRISHNAN</t>
  </si>
  <si>
    <t xml:space="preserve">334290SSKLD130051070022</t>
  </si>
  <si>
    <t xml:space="preserve">MAIDUL KHAN</t>
  </si>
  <si>
    <t xml:space="preserve">334290SSKLD130050070022</t>
  </si>
  <si>
    <t xml:space="preserve">DINAKARAJ</t>
  </si>
  <si>
    <t xml:space="preserve">334290SSKLD130049070022</t>
  </si>
  <si>
    <t xml:space="preserve">S UMAMAHESWARI</t>
  </si>
  <si>
    <t xml:space="preserve">334290SSKLD130048070022</t>
  </si>
  <si>
    <t xml:space="preserve">S MOHAMED UBAIDULLAH</t>
  </si>
  <si>
    <t xml:space="preserve">334290SSKLD130047070022</t>
  </si>
  <si>
    <t xml:space="preserve">B NATHIRA</t>
  </si>
  <si>
    <t xml:space="preserve">334290SSKLD130046070022</t>
  </si>
  <si>
    <t xml:space="preserve">SALIL CHOUDHARY</t>
  </si>
  <si>
    <t xml:space="preserve">334290SSKLD130045070022</t>
  </si>
  <si>
    <t xml:space="preserve">M PRABHU</t>
  </si>
  <si>
    <t xml:space="preserve">334290SSKLD130044070022</t>
  </si>
  <si>
    <t xml:space="preserve">JOHN FRANCIS</t>
  </si>
  <si>
    <t xml:space="preserve">334290SSKLD130043070022</t>
  </si>
  <si>
    <t xml:space="preserve">CHINNAM V M R</t>
  </si>
  <si>
    <t xml:space="preserve">334290SSKLD130042070022</t>
  </si>
  <si>
    <t xml:space="preserve">J DINAKARAN</t>
  </si>
  <si>
    <t xml:space="preserve">334290SSKLD130041070022</t>
  </si>
  <si>
    <t xml:space="preserve">PRAVEENA D</t>
  </si>
  <si>
    <t xml:space="preserve">334290SSKLD130040070022</t>
  </si>
  <si>
    <t xml:space="preserve">334290SSKLD130039070022</t>
  </si>
  <si>
    <t xml:space="preserve">NARASIMHULU                    MERUVA</t>
  </si>
  <si>
    <t xml:space="preserve">334290SSKLD130038070022</t>
  </si>
  <si>
    <t xml:space="preserve">VELMURUGAN . D</t>
  </si>
  <si>
    <t xml:space="preserve">334290SSKLD130037070022</t>
  </si>
  <si>
    <t xml:space="preserve">PARAMESH G</t>
  </si>
  <si>
    <t xml:space="preserve">334290SSKLD130036070022</t>
  </si>
  <si>
    <t xml:space="preserve">THIYAGARAJAN</t>
  </si>
  <si>
    <t xml:space="preserve">334290SSKLD130035070022</t>
  </si>
  <si>
    <t xml:space="preserve">334290SSKLD130034070022</t>
  </si>
  <si>
    <t xml:space="preserve">MARIAPPAN</t>
  </si>
  <si>
    <t xml:space="preserve">334290SSKLD130033070022</t>
  </si>
  <si>
    <t xml:space="preserve">334290SSKLD130032070022</t>
  </si>
  <si>
    <t xml:space="preserve">M UDAYA KUMAR</t>
  </si>
  <si>
    <t xml:space="preserve">334290SSKLD130031070022</t>
  </si>
  <si>
    <t xml:space="preserve">334290SSKLD130030070022</t>
  </si>
  <si>
    <t xml:space="preserve">SUDHEER KUMAR</t>
  </si>
  <si>
    <t xml:space="preserve">334290SSKLD130029070022</t>
  </si>
  <si>
    <t xml:space="preserve">NAVINKUMAR  M</t>
  </si>
  <si>
    <t xml:space="preserve">334290SSKLD130028070022</t>
  </si>
  <si>
    <t xml:space="preserve">M NAVIN KUMAR SAH 74719</t>
  </si>
  <si>
    <t xml:space="preserve">334290SSKLD130027070022</t>
  </si>
  <si>
    <t xml:space="preserve">FRANKLIN D</t>
  </si>
  <si>
    <t xml:space="preserve">334290SSKLD130026070022</t>
  </si>
  <si>
    <t xml:space="preserve">334290SSKLD130025070022</t>
  </si>
  <si>
    <t xml:space="preserve">VENKATESH BABU S</t>
  </si>
  <si>
    <t xml:space="preserve">334290SSKLD130024070022</t>
  </si>
  <si>
    <t xml:space="preserve">THOWFEEK F</t>
  </si>
  <si>
    <t xml:space="preserve">334290SSKLD130023070022</t>
  </si>
  <si>
    <t xml:space="preserve">HARI KIRAN P V</t>
  </si>
  <si>
    <t xml:space="preserve">334290SSKLD130022070022</t>
  </si>
  <si>
    <t xml:space="preserve">BONITA CHRISTINA JOSEPH</t>
  </si>
  <si>
    <t xml:space="preserve">334290SSKLD130021070022</t>
  </si>
  <si>
    <t xml:space="preserve">J K MAHENDRAKUMAR</t>
  </si>
  <si>
    <t xml:space="preserve">334290SSKLD130020070022</t>
  </si>
  <si>
    <t xml:space="preserve">MAHENDRAKUMAR                  J</t>
  </si>
  <si>
    <t xml:space="preserve">334290SSKLD130019070022</t>
  </si>
  <si>
    <t xml:space="preserve">MAHENDRAKUMAR JAYANTILAL KANAIYA</t>
  </si>
  <si>
    <t xml:space="preserve">334290SSKLD130018070022</t>
  </si>
  <si>
    <t xml:space="preserve">DINESH P</t>
  </si>
  <si>
    <t xml:space="preserve">334290SSKLD130017070022</t>
  </si>
  <si>
    <t xml:space="preserve">SATHAYAMOORTHY K</t>
  </si>
  <si>
    <t xml:space="preserve">334290SSKLD130016070022</t>
  </si>
  <si>
    <t xml:space="preserve">334290SSKLD130015070022</t>
  </si>
  <si>
    <t xml:space="preserve">BALAKRISHNAN</t>
  </si>
  <si>
    <t xml:space="preserve">334290SSKLD130014070022</t>
  </si>
  <si>
    <t xml:space="preserve">THIRUMALAI S</t>
  </si>
  <si>
    <t xml:space="preserve">334290SSKLD130013070022</t>
  </si>
  <si>
    <t xml:space="preserve">VIJAYALAKSHMI KUMAR</t>
  </si>
  <si>
    <t xml:space="preserve">334290SSKLD130012070022</t>
  </si>
  <si>
    <t xml:space="preserve">334290SSKLD130011070022</t>
  </si>
  <si>
    <t xml:space="preserve">THULASIRAM BALAJI</t>
  </si>
  <si>
    <t xml:space="preserve">334290SSKLD130010070022</t>
  </si>
  <si>
    <t xml:space="preserve">MADHANA DEEPA RATNAVEL</t>
  </si>
  <si>
    <t xml:space="preserve">334290SSKLD130009070022</t>
  </si>
  <si>
    <t xml:space="preserve">HEMALATHA NIRANJAN</t>
  </si>
  <si>
    <t xml:space="preserve">334290SSKLD130008070022</t>
  </si>
  <si>
    <t xml:space="preserve">VIJAYA SHANTHI R</t>
  </si>
  <si>
    <t xml:space="preserve">334290SSKLD130007070022</t>
  </si>
  <si>
    <t xml:space="preserve">M BHARATH</t>
  </si>
  <si>
    <t xml:space="preserve">334290SSKLD130006070022</t>
  </si>
  <si>
    <t xml:space="preserve">KALPANA GOLECHA S</t>
  </si>
  <si>
    <t xml:space="preserve">334290SSKLD130005070022</t>
  </si>
  <si>
    <t xml:space="preserve">KALPANA G .</t>
  </si>
  <si>
    <t xml:space="preserve">334290SSKLD130004070022</t>
  </si>
  <si>
    <t xml:space="preserve">HEMALATHA R A</t>
  </si>
  <si>
    <t xml:space="preserve">334290SSKLD130003070022</t>
  </si>
  <si>
    <t xml:space="preserve">334290SSKLD130002070022</t>
  </si>
  <si>
    <t xml:space="preserve">GRACE THANGAM RAMALINGAM</t>
  </si>
  <si>
    <t xml:space="preserve">334290SSKLD130001070022</t>
  </si>
  <si>
    <t xml:space="preserve">DHAVAL LALITKUMAR PARIKH</t>
  </si>
  <si>
    <t xml:space="preserve">334290SSKLD130000070022</t>
  </si>
  <si>
    <t xml:space="preserve">DHAVAL L PARIKH</t>
  </si>
  <si>
    <t xml:space="preserve">334290SSKLD129999070022</t>
  </si>
  <si>
    <t xml:space="preserve">VIJAY VENKATESH S</t>
  </si>
  <si>
    <t xml:space="preserve">334290SSKLD129998070022</t>
  </si>
  <si>
    <t xml:space="preserve">VIJAYA VENKATESAN S</t>
  </si>
  <si>
    <t xml:space="preserve">334290SSKLD129997070022</t>
  </si>
  <si>
    <t xml:space="preserve">SADAGOPAN VIJAY VENKATESH</t>
  </si>
  <si>
    <t xml:space="preserve">334290SSKLD129996070022</t>
  </si>
  <si>
    <t xml:space="preserve">CHETAN SURENDRA JOGANI</t>
  </si>
  <si>
    <t xml:space="preserve">334290SSKLD129995070022</t>
  </si>
  <si>
    <t xml:space="preserve">SALVAMANI A</t>
  </si>
  <si>
    <t xml:space="preserve">334290SSKLD129994070022</t>
  </si>
  <si>
    <t xml:space="preserve">A SELVAMANI</t>
  </si>
  <si>
    <t xml:space="preserve">334290SSKLD129993070022</t>
  </si>
  <si>
    <t xml:space="preserve">RAMALINGAM                     N</t>
  </si>
  <si>
    <t xml:space="preserve">334290SSKLD129992070022</t>
  </si>
  <si>
    <t xml:space="preserve">334290SSKLD129991070022</t>
  </si>
  <si>
    <t xml:space="preserve">NIKHIL  JAIN</t>
  </si>
  <si>
    <t xml:space="preserve">334290SSKLD129990070022</t>
  </si>
  <si>
    <t xml:space="preserve">KAMAL KUMAR SHARMA</t>
  </si>
  <si>
    <t xml:space="preserve">334290SSKLD129989070022</t>
  </si>
  <si>
    <t xml:space="preserve">334290SSKLD129988070022</t>
  </si>
  <si>
    <t xml:space="preserve">N VIJAYRAJ KOTHARI</t>
  </si>
  <si>
    <t xml:space="preserve">334290SSKLD129987070022</t>
  </si>
  <si>
    <t xml:space="preserve">N. VIJAYRAJ KOTHARI</t>
  </si>
  <si>
    <t xml:space="preserve">334290SSKLD129986070022</t>
  </si>
  <si>
    <t xml:space="preserve">334290SSKLD129985070022</t>
  </si>
  <si>
    <t xml:space="preserve">REKHA KOTHARI</t>
  </si>
  <si>
    <t xml:space="preserve">334290SSKLD129984070022</t>
  </si>
  <si>
    <t xml:space="preserve">334290SSKLD129983070022</t>
  </si>
  <si>
    <t xml:space="preserve">RAJ KUMAR BHAIYA</t>
  </si>
  <si>
    <t xml:space="preserve">334290SSKLD129982070022</t>
  </si>
  <si>
    <t xml:space="preserve">VENKATESAN</t>
  </si>
  <si>
    <t xml:space="preserve">334290SSKLD129981070022</t>
  </si>
  <si>
    <t xml:space="preserve">AKASH KUMAR M JAIN</t>
  </si>
  <si>
    <t xml:space="preserve">334290SSKLD129980070022</t>
  </si>
  <si>
    <t xml:space="preserve">TG SURESH</t>
  </si>
  <si>
    <t xml:space="preserve">334290SSKLD130295070022</t>
  </si>
  <si>
    <t xml:space="preserve">SHUAIB SIDDIQUI</t>
  </si>
  <si>
    <t xml:space="preserve">334290SSKLD130294070022</t>
  </si>
  <si>
    <t xml:space="preserve">MOHAMMED IMRAN</t>
  </si>
  <si>
    <t xml:space="preserve">334290SSKLD130293070022</t>
  </si>
  <si>
    <t xml:space="preserve">R SAKTHIVEL</t>
  </si>
  <si>
    <t xml:space="preserve">334290SSKLD130292070022</t>
  </si>
  <si>
    <t xml:space="preserve">334290SSKLD130291070022</t>
  </si>
  <si>
    <t xml:space="preserve">T KAMALAM</t>
  </si>
  <si>
    <t xml:space="preserve">334290SSKLD130290070022</t>
  </si>
  <si>
    <t xml:space="preserve">334290SSKLD130289070022</t>
  </si>
  <si>
    <t xml:space="preserve">GREGORY ROZARIO</t>
  </si>
  <si>
    <t xml:space="preserve">334290SSKLD130288070022</t>
  </si>
  <si>
    <t xml:space="preserve">334290SSKLD130287070022</t>
  </si>
  <si>
    <t xml:space="preserve">MOHAMED M</t>
  </si>
  <si>
    <t xml:space="preserve">334290SSKLD130286070022</t>
  </si>
  <si>
    <t xml:space="preserve">M.MOHAMED KHAYUM</t>
  </si>
  <si>
    <t xml:space="preserve">334290SSKLD130285070022</t>
  </si>
  <si>
    <t xml:space="preserve">334290SSKLD130284070022</t>
  </si>
  <si>
    <t xml:space="preserve">KAVITHA R</t>
  </si>
  <si>
    <t xml:space="preserve">334290SSKLD130283070022</t>
  </si>
  <si>
    <t xml:space="preserve">VARALAKSHMI  RAJENDIRAN</t>
  </si>
  <si>
    <t xml:space="preserve">334290SSKLD130282070022</t>
  </si>
  <si>
    <t xml:space="preserve">VARALAKSHMI R</t>
  </si>
  <si>
    <t xml:space="preserve">334290SSKLD130281070022</t>
  </si>
  <si>
    <t xml:space="preserve">SARALADEVI</t>
  </si>
  <si>
    <t xml:space="preserve">334290SSKLD130280070022</t>
  </si>
  <si>
    <t xml:space="preserve">334290SSKLD130279070022</t>
  </si>
  <si>
    <t xml:space="preserve">MATHEWS SHABU</t>
  </si>
  <si>
    <t xml:space="preserve">334290SSKLD130278070022</t>
  </si>
  <si>
    <t xml:space="preserve">BHARATHI V</t>
  </si>
  <si>
    <t xml:space="preserve">334290SSKLD130277070022</t>
  </si>
  <si>
    <t xml:space="preserve">334290SSKLD130276070022</t>
  </si>
  <si>
    <t xml:space="preserve">P V THOMAS</t>
  </si>
  <si>
    <t xml:space="preserve">334290SSKLD130275070022</t>
  </si>
  <si>
    <t xml:space="preserve">CHAIN AGARWAL</t>
  </si>
  <si>
    <t xml:space="preserve">334290SSKLD130274070022</t>
  </si>
  <si>
    <t xml:space="preserve">JAYARAJ THIYAGARAJAN</t>
  </si>
  <si>
    <t xml:space="preserve">334290SSKLD130272070022</t>
  </si>
  <si>
    <t xml:space="preserve">334290SSKLD130273070022</t>
  </si>
  <si>
    <t xml:space="preserve">HARI GANGADHARAN</t>
  </si>
  <si>
    <t xml:space="preserve">334290SSKLD130271070022</t>
  </si>
  <si>
    <t xml:space="preserve">HARI GANGADHARAN N</t>
  </si>
  <si>
    <t xml:space="preserve">334290SSKLD130270070022</t>
  </si>
  <si>
    <t xml:space="preserve">R AMERNATH</t>
  </si>
  <si>
    <t xml:space="preserve">334290SSKLD130269070022</t>
  </si>
  <si>
    <t xml:space="preserve">AMERNATH R</t>
  </si>
  <si>
    <t xml:space="preserve">334290SSKLD130268070022</t>
  </si>
  <si>
    <t xml:space="preserve">D JAGANATHAN</t>
  </si>
  <si>
    <t xml:space="preserve">334290SSKLD133424070022</t>
  </si>
  <si>
    <t xml:space="preserve">MOHAN BABU R</t>
  </si>
  <si>
    <t xml:space="preserve">334290SSKLD133425070022</t>
  </si>
  <si>
    <t xml:space="preserve">SULTHAN SHERIFF K</t>
  </si>
  <si>
    <t xml:space="preserve">334290SSKLD133426070022</t>
  </si>
  <si>
    <t xml:space="preserve">VIDHYA SUNDARARAJAN</t>
  </si>
  <si>
    <t xml:space="preserve">334290SSKLD133427070022</t>
  </si>
  <si>
    <t xml:space="preserve">BALASUBRAMANIAM Y</t>
  </si>
  <si>
    <t xml:space="preserve">334290SSKLD133428070022</t>
  </si>
  <si>
    <t xml:space="preserve">C J MADHU SUDHAN</t>
  </si>
  <si>
    <t xml:space="preserve">334290SSKLD133429070022</t>
  </si>
  <si>
    <t xml:space="preserve">ARAVIND D</t>
  </si>
  <si>
    <t xml:space="preserve">334290SSKLD133430070022</t>
  </si>
  <si>
    <t xml:space="preserve">334290SSKLD133431070022</t>
  </si>
  <si>
    <t xml:space="preserve">334290SSKLD133432070022</t>
  </si>
  <si>
    <t xml:space="preserve">334290SSKLD133433070022</t>
  </si>
  <si>
    <t xml:space="preserve">T PRAKASH</t>
  </si>
  <si>
    <t xml:space="preserve">334290SSKLD133434070022</t>
  </si>
  <si>
    <t xml:space="preserve">334290SSKLD133435070022</t>
  </si>
  <si>
    <t xml:space="preserve">SANDHIYA R</t>
  </si>
  <si>
    <t xml:space="preserve">334290SSKLD133436070022</t>
  </si>
  <si>
    <t xml:space="preserve">SANDHIYA RAVI</t>
  </si>
  <si>
    <t xml:space="preserve">334290SSKLD133437070022</t>
  </si>
  <si>
    <t xml:space="preserve">SANTHOSH KUMAR S</t>
  </si>
  <si>
    <t xml:space="preserve">334290SSKLD133438070022</t>
  </si>
  <si>
    <t xml:space="preserve">RAJESH RATORE G</t>
  </si>
  <si>
    <t xml:space="preserve">334290SSKLD133439070022</t>
  </si>
  <si>
    <t xml:space="preserve">SWARNA KANTHAN P</t>
  </si>
  <si>
    <t xml:space="preserve">334290SSKLD133440070022</t>
  </si>
  <si>
    <t xml:space="preserve">SWARNAKANTHAN P</t>
  </si>
  <si>
    <t xml:space="preserve">334290SSKLD133441070022</t>
  </si>
  <si>
    <t xml:space="preserve">MOHAMMED SHABEER ALI M</t>
  </si>
  <si>
    <t xml:space="preserve">334290SSKLD133442070022</t>
  </si>
  <si>
    <t xml:space="preserve">MOHAMMED SHABEER A M</t>
  </si>
  <si>
    <t xml:space="preserve">334290SSKLD133443070022</t>
  </si>
  <si>
    <t xml:space="preserve">P SURESH</t>
  </si>
  <si>
    <t xml:space="preserve">334290SSKLD133444070022</t>
  </si>
  <si>
    <t xml:space="preserve">SURENDAR K</t>
  </si>
  <si>
    <t xml:space="preserve">334290SSKLD133445070022</t>
  </si>
  <si>
    <t xml:space="preserve">P RENUKA DEVI</t>
  </si>
  <si>
    <t xml:space="preserve">334290SSKLD133446070022</t>
  </si>
  <si>
    <t xml:space="preserve">RENUKADEVI P</t>
  </si>
  <si>
    <t xml:space="preserve">334290SSKLD133447070022</t>
  </si>
  <si>
    <t xml:space="preserve">GANESH</t>
  </si>
  <si>
    <t xml:space="preserve">334290SSKLD133448070022</t>
  </si>
  <si>
    <t xml:space="preserve">BALAJI RAMMOHAN</t>
  </si>
  <si>
    <t xml:space="preserve">334290SSKLD133449070022</t>
  </si>
  <si>
    <t xml:space="preserve">K THULASIMALA</t>
  </si>
  <si>
    <t xml:space="preserve">334290SSKLD133450070022</t>
  </si>
  <si>
    <t xml:space="preserve">334290SSKLD133451070022</t>
  </si>
  <si>
    <t xml:space="preserve">BALAJI R</t>
  </si>
  <si>
    <t xml:space="preserve">334290SSKLD133452070022</t>
  </si>
  <si>
    <t xml:space="preserve">M DHANASEKAR (10151589)</t>
  </si>
  <si>
    <t xml:space="preserve">334290SSKLD133453070022</t>
  </si>
  <si>
    <t xml:space="preserve">RAMESH                         MANIYAN</t>
  </si>
  <si>
    <t xml:space="preserve">334290SSKLD133454070022</t>
  </si>
  <si>
    <t xml:space="preserve">334290SSKLD133455070022</t>
  </si>
  <si>
    <t xml:space="preserve">PRABAKARAN  D</t>
  </si>
  <si>
    <t xml:space="preserve">334290SSKLD133456070022</t>
  </si>
  <si>
    <t xml:space="preserve">PRABAKARAN D</t>
  </si>
  <si>
    <t xml:space="preserve">334290SSKLD133457070022</t>
  </si>
  <si>
    <t xml:space="preserve">A VIJAYAKUMAR .</t>
  </si>
  <si>
    <t xml:space="preserve">334290SSKLD133458070022</t>
  </si>
  <si>
    <t xml:space="preserve">VIJAYAKUMAR A</t>
  </si>
  <si>
    <t xml:space="preserve">334290SSKLD133459070022</t>
  </si>
  <si>
    <t xml:space="preserve">SANKAR P</t>
  </si>
  <si>
    <t xml:space="preserve">334290SSKLD133460070022</t>
  </si>
  <si>
    <t xml:space="preserve">334290SSKLD133461070022</t>
  </si>
  <si>
    <t xml:space="preserve">SARAVANAN M V</t>
  </si>
  <si>
    <t xml:space="preserve">334290SSKLD133462070022</t>
  </si>
  <si>
    <t xml:space="preserve">334290SSKLD133463070022</t>
  </si>
  <si>
    <t xml:space="preserve">334290SSKLD133464070022</t>
  </si>
  <si>
    <t xml:space="preserve">SYED IBRAHIM</t>
  </si>
  <si>
    <t xml:space="preserve">334290SSKLD133465070022</t>
  </si>
  <si>
    <t xml:space="preserve">MEGANATHAKUMAR</t>
  </si>
  <si>
    <t xml:space="preserve">334290SSKLD133466070022</t>
  </si>
  <si>
    <t xml:space="preserve">MEGANATH KUMAR V  G</t>
  </si>
  <si>
    <t xml:space="preserve">334290SSKLD133467070022</t>
  </si>
  <si>
    <t xml:space="preserve">MOHAMMED ANAS</t>
  </si>
  <si>
    <t xml:space="preserve">334290SSKLD133468070022</t>
  </si>
  <si>
    <t xml:space="preserve">334290SSKLD133469070022</t>
  </si>
  <si>
    <t xml:space="preserve">V ASWANTH</t>
  </si>
  <si>
    <t xml:space="preserve">334290SSKLD133470070022</t>
  </si>
  <si>
    <t xml:space="preserve">334290SSKLD133471070022</t>
  </si>
  <si>
    <t xml:space="preserve">USHA JAIN P</t>
  </si>
  <si>
    <t xml:space="preserve">334290SSKLD133472070022</t>
  </si>
  <si>
    <t xml:space="preserve">USHA  JAIN</t>
  </si>
  <si>
    <t xml:space="preserve">334290SSKLD133473070022</t>
  </si>
  <si>
    <t xml:space="preserve">SUDHAKAR M V</t>
  </si>
  <si>
    <t xml:space="preserve">334290SSKLD133474070022</t>
  </si>
  <si>
    <t xml:space="preserve">M V SUDHAKAR</t>
  </si>
  <si>
    <t xml:space="preserve">334290SSKLD133475070022</t>
  </si>
  <si>
    <t xml:space="preserve">S VENKATESHWARAN</t>
  </si>
  <si>
    <t xml:space="preserve">334290SSKLD142165070022</t>
  </si>
  <si>
    <t xml:space="preserve">SELVA KUMAR K</t>
  </si>
  <si>
    <t xml:space="preserve">334290SSKLD142177070022</t>
  </si>
  <si>
    <t xml:space="preserve">PARTHIBAN N</t>
  </si>
  <si>
    <t xml:space="preserve">334290SSKLD142176070022</t>
  </si>
  <si>
    <t xml:space="preserve">K PRABAKARAN (682784)</t>
  </si>
  <si>
    <t xml:space="preserve">334290SSKLD142175070022</t>
  </si>
  <si>
    <t xml:space="preserve">S SUBRAMANIAN (684139)</t>
  </si>
  <si>
    <t xml:space="preserve">334290SSKLD142174070022</t>
  </si>
  <si>
    <t xml:space="preserve">ARUNA N</t>
  </si>
  <si>
    <t xml:space="preserve">KOLAR</t>
  </si>
  <si>
    <t xml:space="preserve">334290SSKLD124633070022</t>
  </si>
  <si>
    <t xml:space="preserve">NANJUNDA S</t>
  </si>
  <si>
    <t xml:space="preserve">334290SSKLD124632070022</t>
  </si>
  <si>
    <t xml:space="preserve">ANSAR                          PASHA</t>
  </si>
  <si>
    <t xml:space="preserve">334290SSKLD124631070022</t>
  </si>
  <si>
    <t xml:space="preserve">KRISHNAPPA</t>
  </si>
  <si>
    <t xml:space="preserve">334290SSKLD124630070022</t>
  </si>
  <si>
    <t xml:space="preserve">GAANASHRI RAVIKUMAR</t>
  </si>
  <si>
    <t xml:space="preserve">334290SSKLD124629070022</t>
  </si>
  <si>
    <t xml:space="preserve">ARUN S                         ANNIGERI</t>
  </si>
  <si>
    <t xml:space="preserve">334290SSKLD127103070022</t>
  </si>
  <si>
    <t xml:space="preserve">ANAND H CHACHADI</t>
  </si>
  <si>
    <t xml:space="preserve">HUBBALLI</t>
  </si>
  <si>
    <t xml:space="preserve">334290SSKLD127102070022</t>
  </si>
  <si>
    <t xml:space="preserve">ANAND HANUMANTRAO              CHACHADI</t>
  </si>
  <si>
    <t xml:space="preserve">334290SSKLD127101070022</t>
  </si>
  <si>
    <t xml:space="preserve">REKHA UMESH PAWAR</t>
  </si>
  <si>
    <t xml:space="preserve">HUBLI</t>
  </si>
  <si>
    <t xml:space="preserve">334290SSKLD127100070022</t>
  </si>
  <si>
    <t xml:space="preserve">REKHA PAWAR</t>
  </si>
  <si>
    <t xml:space="preserve">334290SSKLD127099070022</t>
  </si>
  <si>
    <t xml:space="preserve">KOKILA</t>
  </si>
  <si>
    <t xml:space="preserve">334290SSKLD127098070022</t>
  </si>
  <si>
    <t xml:space="preserve">SANGANAGOUDA GOUDAR</t>
  </si>
  <si>
    <t xml:space="preserve">334290SSKLD127097070022</t>
  </si>
  <si>
    <t xml:space="preserve">PUNIT N BHOSALE</t>
  </si>
  <si>
    <t xml:space="preserve">334290SSKLD127096070022</t>
  </si>
  <si>
    <t xml:space="preserve">SANGAMESH GURAPPA TENGINKAI</t>
  </si>
  <si>
    <t xml:space="preserve">334290SSKLD127095070022</t>
  </si>
  <si>
    <t xml:space="preserve">RAGHAVENDRA INGALE</t>
  </si>
  <si>
    <t xml:space="preserve">334290SSKLD127094070022</t>
  </si>
  <si>
    <t xml:space="preserve">RAGHAVENDRA V INGALE</t>
  </si>
  <si>
    <t xml:space="preserve">DHARWAD</t>
  </si>
  <si>
    <t xml:space="preserve">334290SSKLD127093070022</t>
  </si>
  <si>
    <t xml:space="preserve">SURENDRA H</t>
  </si>
  <si>
    <t xml:space="preserve">334290SSKLD127092070022</t>
  </si>
  <si>
    <t xml:space="preserve">334290SSKLD127091070022</t>
  </si>
  <si>
    <t xml:space="preserve">SHIVAPUTRAPPA PARAPPA SHETTAR</t>
  </si>
  <si>
    <t xml:space="preserve">334290SSKLD127090070022</t>
  </si>
  <si>
    <t xml:space="preserve">MADHU B</t>
  </si>
  <si>
    <t xml:space="preserve">334290SSKLD127089070022</t>
  </si>
  <si>
    <t xml:space="preserve">MAHESH GADIGEPPA PATIL</t>
  </si>
  <si>
    <t xml:space="preserve">334290SSKLD127088070022</t>
  </si>
  <si>
    <t xml:space="preserve">RIYAZAHAMAD  ANTAPUR</t>
  </si>
  <si>
    <t xml:space="preserve">334290SSKLD127087070022</t>
  </si>
  <si>
    <t xml:space="preserve">MOHAMMED ISAKH YALLAPUR</t>
  </si>
  <si>
    <t xml:space="preserve">334290SSKLD127086070022</t>
  </si>
  <si>
    <t xml:space="preserve">334290SSKLD127085070022</t>
  </si>
  <si>
    <t xml:space="preserve">KAVITA S BHAIRI</t>
  </si>
  <si>
    <t xml:space="preserve">334290SSKLD127084070022</t>
  </si>
  <si>
    <t xml:space="preserve">NAGARAJ J MAKAVI</t>
  </si>
  <si>
    <t xml:space="preserve">334290SSKLD127083070022</t>
  </si>
  <si>
    <t xml:space="preserve">334290SSKLD127082070022</t>
  </si>
  <si>
    <t xml:space="preserve">JAYADEV Y AGADI</t>
  </si>
  <si>
    <t xml:space="preserve">334290SSKLD127081070022</t>
  </si>
  <si>
    <t xml:space="preserve">SOMANA GOUDA PATIL</t>
  </si>
  <si>
    <t xml:space="preserve">334290SSKLD127080070022</t>
  </si>
  <si>
    <t xml:space="preserve">SOMANAGOUDA PATIL</t>
  </si>
  <si>
    <t xml:space="preserve">334290SSKLD127079070022</t>
  </si>
  <si>
    <t xml:space="preserve">SANTOSH K DOODIMATH</t>
  </si>
  <si>
    <t xml:space="preserve">334290SSKLD127078070022</t>
  </si>
  <si>
    <t xml:space="preserve">SANTOSH DOODIMATH</t>
  </si>
  <si>
    <t xml:space="preserve">334290SSKLD127077070022</t>
  </si>
  <si>
    <t xml:space="preserve">NARAYAN L PASCHAPUR</t>
  </si>
  <si>
    <t xml:space="preserve">DHARWARD</t>
  </si>
  <si>
    <t xml:space="preserve">334290SSKLD127076070022</t>
  </si>
  <si>
    <t xml:space="preserve">AMRUTA B MALIPATIL  .</t>
  </si>
  <si>
    <t xml:space="preserve">334290SSKLD127075070022</t>
  </si>
  <si>
    <t xml:space="preserve">334290SSKLD127074070022</t>
  </si>
  <si>
    <t xml:space="preserve">PRABHAVATI P                   H</t>
  </si>
  <si>
    <t xml:space="preserve">334290SSKLD127073070022</t>
  </si>
  <si>
    <t xml:space="preserve">PRABHAVATI                     HIREMATH</t>
  </si>
  <si>
    <t xml:space="preserve">334290SSKLD127072070022</t>
  </si>
  <si>
    <t xml:space="preserve">PRABHAVATI P HIREMATH</t>
  </si>
  <si>
    <t xml:space="preserve">334290SSKLD127071070022</t>
  </si>
  <si>
    <t xml:space="preserve">CHANNAPPA G ZALAKI</t>
  </si>
  <si>
    <t xml:space="preserve">334290SSKLD127070070022</t>
  </si>
  <si>
    <t xml:space="preserve">CHANNAPPA ZALAKI</t>
  </si>
  <si>
    <t xml:space="preserve">334290SSKLD127069070022</t>
  </si>
  <si>
    <t xml:space="preserve">RAGHAVENDRA  KUDUVATHI</t>
  </si>
  <si>
    <t xml:space="preserve">334290SSKLD127068070022</t>
  </si>
  <si>
    <t xml:space="preserve">K T RAGHAVENDRA</t>
  </si>
  <si>
    <t xml:space="preserve">334290SSKLD127067070022</t>
  </si>
  <si>
    <t xml:space="preserve">SHREYA LAVEENA SALINS</t>
  </si>
  <si>
    <t xml:space="preserve">334290SSKLD127066070022</t>
  </si>
  <si>
    <t xml:space="preserve">KULKARNI VIKAS BANDURAO</t>
  </si>
  <si>
    <t xml:space="preserve">334290SSKLD127065070022</t>
  </si>
  <si>
    <t xml:space="preserve">SIDDANNA DESAI</t>
  </si>
  <si>
    <t xml:space="preserve">334290SSKLD127064070022</t>
  </si>
  <si>
    <t xml:space="preserve">ASHOK BASAPPA HOSAKERI</t>
  </si>
  <si>
    <t xml:space="preserve">334290SSKLD127063070022</t>
  </si>
  <si>
    <t xml:space="preserve">JAGADISH PANDURANGSA MAGAJIKONDI</t>
  </si>
  <si>
    <t xml:space="preserve">334290SSKLD127062070022</t>
  </si>
  <si>
    <t xml:space="preserve">MADHU G T</t>
  </si>
  <si>
    <t xml:space="preserve">334290SSKLD127061070022</t>
  </si>
  <si>
    <t xml:space="preserve">ASHOK V BHANDAGE</t>
  </si>
  <si>
    <t xml:space="preserve">334290SSKLD127060070022</t>
  </si>
  <si>
    <t xml:space="preserve">NAGENDRA KABBUR</t>
  </si>
  <si>
    <t xml:space="preserve">334290SSKLD127059070022</t>
  </si>
  <si>
    <t xml:space="preserve">VASEEF  AHMMED</t>
  </si>
  <si>
    <t xml:space="preserve">UTTARA KANNADA</t>
  </si>
  <si>
    <t xml:space="preserve">334290SSKLD127327070022</t>
  </si>
  <si>
    <t xml:space="preserve">VISHNUDAS NAYAK</t>
  </si>
  <si>
    <t xml:space="preserve">BHATKAL</t>
  </si>
  <si>
    <t xml:space="preserve">334290SSKLD127326070022</t>
  </si>
  <si>
    <t xml:space="preserve">334290SSKLD127325070022</t>
  </si>
  <si>
    <t xml:space="preserve">MUZAMMIL</t>
  </si>
  <si>
    <t xml:space="preserve">334290SSKLD127324070022</t>
  </si>
  <si>
    <t xml:space="preserve">ABDUL KOLA</t>
  </si>
  <si>
    <t xml:space="preserve">334290SSKLD127323070022</t>
  </si>
  <si>
    <t xml:space="preserve">ABDUL MAJID KOLA</t>
  </si>
  <si>
    <t xml:space="preserve">334290SSKLD127322070022</t>
  </si>
  <si>
    <t xml:space="preserve">PARVEZ MUSHARRAF RUKNUDDIN</t>
  </si>
  <si>
    <t xml:space="preserve">334290SSKLD127321070022</t>
  </si>
  <si>
    <t xml:space="preserve">PARVEZ RUKNUDDIN</t>
  </si>
  <si>
    <t xml:space="preserve">334290SSKLD127320070022</t>
  </si>
  <si>
    <t xml:space="preserve">SHRINATH SHET</t>
  </si>
  <si>
    <t xml:space="preserve">334290SSKLD127319070022</t>
  </si>
  <si>
    <t xml:space="preserve">ABDUL WAHAB ABDUL RAHIM  MISGER</t>
  </si>
  <si>
    <t xml:space="preserve">334290SSKLD127318070022</t>
  </si>
  <si>
    <t xml:space="preserve">ABDUL WAHAB ABDUL RAHIM MISGER</t>
  </si>
  <si>
    <t xml:space="preserve">334290SSKLD127317070022</t>
  </si>
  <si>
    <t xml:space="preserve">SUDHIR KAMALAKAR GOKARN</t>
  </si>
  <si>
    <t xml:space="preserve">334290SSKLD127316070022</t>
  </si>
  <si>
    <t xml:space="preserve">334290SSKLD127315070022</t>
  </si>
  <si>
    <t xml:space="preserve">DARSHAN JANARDHAN HEGDE</t>
  </si>
  <si>
    <t xml:space="preserve">334290SSKLD127314070022</t>
  </si>
  <si>
    <t xml:space="preserve">REKHA RATNAKAR REVANKAR</t>
  </si>
  <si>
    <t xml:space="preserve">334290SSKLD127313070022</t>
  </si>
  <si>
    <t xml:space="preserve">AJIT YESHWANT SHANBHAG</t>
  </si>
  <si>
    <t xml:space="preserve">ANKOLA</t>
  </si>
  <si>
    <t xml:space="preserve">334290SSKLD127312070022</t>
  </si>
  <si>
    <t xml:space="preserve">GRISHMA GANAPATI TALEBAILKAR</t>
  </si>
  <si>
    <t xml:space="preserve">334290SSKLD127311070022</t>
  </si>
  <si>
    <t xml:space="preserve">334290SSKLD127310070022</t>
  </si>
  <si>
    <t xml:space="preserve">JAYASHRI SHANTARAM BHUTE</t>
  </si>
  <si>
    <t xml:space="preserve">334290SSKLD127309070022</t>
  </si>
  <si>
    <t xml:space="preserve">334290SSKLD127308070022</t>
  </si>
  <si>
    <t xml:space="preserve">VINAYAK SAVANT</t>
  </si>
  <si>
    <t xml:space="preserve">KARWAR</t>
  </si>
  <si>
    <t xml:space="preserve">334290SSKLD127307070022</t>
  </si>
  <si>
    <t xml:space="preserve">PUNEET M NAIK</t>
  </si>
  <si>
    <t xml:space="preserve">334290SSKLD127306070022</t>
  </si>
  <si>
    <t xml:space="preserve">SHUBHAM S HOSALIKAR</t>
  </si>
  <si>
    <t xml:space="preserve">334290SSKLD127305070022</t>
  </si>
  <si>
    <t xml:space="preserve">LILADHAR B KAMALAKAR</t>
  </si>
  <si>
    <t xml:space="preserve">334290SSKLD127304070022</t>
  </si>
  <si>
    <t xml:space="preserve">TIRUMALESHWAR HEGADE</t>
  </si>
  <si>
    <t xml:space="preserve">YELLAPUR</t>
  </si>
  <si>
    <t xml:space="preserve">334290SSKLD127350070022</t>
  </si>
  <si>
    <t xml:space="preserve">CHANDANA R</t>
  </si>
  <si>
    <t xml:space="preserve">SHIMOGA</t>
  </si>
  <si>
    <t xml:space="preserve">334290SSKLD126418070022</t>
  </si>
  <si>
    <t xml:space="preserve">DURGA JAYAVEER ISLOOR</t>
  </si>
  <si>
    <t xml:space="preserve">SIRSI</t>
  </si>
  <si>
    <t xml:space="preserve">334290SSKLD127354070022</t>
  </si>
  <si>
    <t xml:space="preserve">SOWMYA  .</t>
  </si>
  <si>
    <t xml:space="preserve">334290SSKLD126529070022</t>
  </si>
  <si>
    <t xml:space="preserve">334290SSKLD126419070022</t>
  </si>
  <si>
    <t xml:space="preserve">SAFEEN BANU MULLA  .</t>
  </si>
  <si>
    <t xml:space="preserve">334290SSKLD126810070022</t>
  </si>
  <si>
    <t xml:space="preserve">DEVENDRAPPA H ALADAKATTI</t>
  </si>
  <si>
    <t xml:space="preserve">RANIBENNUR</t>
  </si>
  <si>
    <t xml:space="preserve">334290SSKLD127157070022</t>
  </si>
  <si>
    <t xml:space="preserve">RACHAPPA JARMALE</t>
  </si>
  <si>
    <t xml:space="preserve">SHIVAMOGGA</t>
  </si>
  <si>
    <t xml:space="preserve">334290SSKLD126531070022</t>
  </si>
  <si>
    <t xml:space="preserve">NAGI BAI  .</t>
  </si>
  <si>
    <t xml:space="preserve">334290SSKLD126468070022</t>
  </si>
  <si>
    <t xml:space="preserve">334290SSKLD126530070022</t>
  </si>
  <si>
    <t xml:space="preserve">MAHESH ARUN HEGDE</t>
  </si>
  <si>
    <t xml:space="preserve">MUNDGOD</t>
  </si>
  <si>
    <t xml:space="preserve">334290SSKLD127353070022</t>
  </si>
  <si>
    <t xml:space="preserve">TIRUMALESHWARA MAHABALESHWARA HEGDE</t>
  </si>
  <si>
    <t xml:space="preserve">334290SSKLD127351070022</t>
  </si>
  <si>
    <t xml:space="preserve">A B PURSHOTHAM</t>
  </si>
  <si>
    <t xml:space="preserve">334290SSKLD126420070022</t>
  </si>
  <si>
    <t xml:space="preserve">YALLAPPA</t>
  </si>
  <si>
    <t xml:space="preserve">334290SSKLD124584070022</t>
  </si>
  <si>
    <t xml:space="preserve">KOLAR - DISTRICT</t>
  </si>
  <si>
    <t xml:space="preserve">334290SSKLD124583070022</t>
  </si>
  <si>
    <t xml:space="preserve">MANJULA</t>
  </si>
  <si>
    <t xml:space="preserve">334290SSKLD124582070022</t>
  </si>
  <si>
    <t xml:space="preserve">334290SSKLD124581070022</t>
  </si>
  <si>
    <t xml:space="preserve">334290SSKLD124580070022</t>
  </si>
  <si>
    <t xml:space="preserve">NAGESH B N</t>
  </si>
  <si>
    <t xml:space="preserve">334290SSKLD124579070022</t>
  </si>
  <si>
    <t xml:space="preserve">334290SSKLD124578070022</t>
  </si>
  <si>
    <t xml:space="preserve">DEVARAJ V</t>
  </si>
  <si>
    <t xml:space="preserve">334290SSKLD124577070022</t>
  </si>
  <si>
    <t xml:space="preserve">SHYAMALA P</t>
  </si>
  <si>
    <t xml:space="preserve">334290SSKLD124576070022</t>
  </si>
  <si>
    <t xml:space="preserve">ANANDAPPA</t>
  </si>
  <si>
    <t xml:space="preserve">334290SSKLD124575070022</t>
  </si>
  <si>
    <t xml:space="preserve">334290SSKLD124574070022</t>
  </si>
  <si>
    <t xml:space="preserve">S BARATH KUMAR</t>
  </si>
  <si>
    <t xml:space="preserve">334290SSKLD124573070022</t>
  </si>
  <si>
    <t xml:space="preserve">334290SSKLD124572070022</t>
  </si>
  <si>
    <t xml:space="preserve">NARAYANAMMA</t>
  </si>
  <si>
    <t xml:space="preserve">334290SSKLD124571070022</t>
  </si>
  <si>
    <t xml:space="preserve">N ANITHA</t>
  </si>
  <si>
    <t xml:space="preserve">334290SSKLD140715070022</t>
  </si>
  <si>
    <t xml:space="preserve">334290SSKLD140714070022</t>
  </si>
  <si>
    <t xml:space="preserve">334290SSKLD140713070022</t>
  </si>
  <si>
    <t xml:space="preserve">V VENKATACHALAM</t>
  </si>
  <si>
    <t xml:space="preserve">334290SSKLD140697070022</t>
  </si>
  <si>
    <t xml:space="preserve">334290SSKLD140707070022</t>
  </si>
  <si>
    <t xml:space="preserve">KUMAR SETHURAMAN</t>
  </si>
  <si>
    <t xml:space="preserve">334290SSKLD140706070022</t>
  </si>
  <si>
    <t xml:space="preserve">BHUVANESH J</t>
  </si>
  <si>
    <t xml:space="preserve">334290SSKLD140705070022</t>
  </si>
  <si>
    <t xml:space="preserve">MACHAN  P</t>
  </si>
  <si>
    <t xml:space="preserve">334290SSKLD140704070022</t>
  </si>
  <si>
    <t xml:space="preserve">MACHAN P</t>
  </si>
  <si>
    <t xml:space="preserve">334290SSKLD140703070022</t>
  </si>
  <si>
    <t xml:space="preserve">R V SADHANA                    .</t>
  </si>
  <si>
    <t xml:space="preserve">334290SSKLD140702070022</t>
  </si>
  <si>
    <t xml:space="preserve">SHANMUKA  RAMANUJAM</t>
  </si>
  <si>
    <t xml:space="preserve">334290SSKLD140701070022</t>
  </si>
  <si>
    <t xml:space="preserve">SHANMUKA RAMANUJAM</t>
  </si>
  <si>
    <t xml:space="preserve">334290SSKLD140700070022</t>
  </si>
  <si>
    <t xml:space="preserve">VENKADALAKSHMI D</t>
  </si>
  <si>
    <t xml:space="preserve">334290SSKLD140699070022</t>
  </si>
  <si>
    <t xml:space="preserve">334290SSKLD140698070022</t>
  </si>
  <si>
    <t xml:space="preserve">334290SSKLD141087070022</t>
  </si>
  <si>
    <t xml:space="preserve">334290SSKLD141088070022</t>
  </si>
  <si>
    <t xml:space="preserve">B GUNASEKARAN</t>
  </si>
  <si>
    <t xml:space="preserve">334290SSKLD141086070022</t>
  </si>
  <si>
    <t xml:space="preserve">GUNASEKARAN B</t>
  </si>
  <si>
    <t xml:space="preserve">334290SSKLD141085070022</t>
  </si>
  <si>
    <t xml:space="preserve">T BALAMURUGAN</t>
  </si>
  <si>
    <t xml:space="preserve">334290SSKLD141084070022</t>
  </si>
  <si>
    <t xml:space="preserve">BALAMURUGAN THIRUCHULI</t>
  </si>
  <si>
    <t xml:space="preserve">334290SSKLD141083070022</t>
  </si>
  <si>
    <t xml:space="preserve">SHANKAR ELUMALAI</t>
  </si>
  <si>
    <t xml:space="preserve">334290SSKLD141596070022</t>
  </si>
  <si>
    <t xml:space="preserve">SANTHOSH JAYARAMAN</t>
  </si>
  <si>
    <t xml:space="preserve">334290SSKLD141595070022</t>
  </si>
  <si>
    <t xml:space="preserve">SANTHOSH J</t>
  </si>
  <si>
    <t xml:space="preserve">334290SSKLD141594070022</t>
  </si>
  <si>
    <t xml:space="preserve">S K NASIR HUSSAIN</t>
  </si>
  <si>
    <t xml:space="preserve">334290SSKLD141593070022</t>
  </si>
  <si>
    <t xml:space="preserve">334290SSKLD141592070022</t>
  </si>
  <si>
    <t xml:space="preserve">V GOPAL</t>
  </si>
  <si>
    <t xml:space="preserve">334290SSKLD141591070022</t>
  </si>
  <si>
    <t xml:space="preserve">334290SSKLD141590070022</t>
  </si>
  <si>
    <t xml:space="preserve">RAJU P</t>
  </si>
  <si>
    <t xml:space="preserve">334290SSKLD141589070022</t>
  </si>
  <si>
    <t xml:space="preserve">SHAFI  ABBAS</t>
  </si>
  <si>
    <t xml:space="preserve">334290SSKLD141588070022</t>
  </si>
  <si>
    <t xml:space="preserve">LEELA K</t>
  </si>
  <si>
    <t xml:space="preserve">334290SSKLD141587070022</t>
  </si>
  <si>
    <t xml:space="preserve">RAJIV</t>
  </si>
  <si>
    <t xml:space="preserve">334290SSKLD141586070022</t>
  </si>
  <si>
    <t xml:space="preserve">V RAJIV</t>
  </si>
  <si>
    <t xml:space="preserve">334290SSKLD141585070022</t>
  </si>
  <si>
    <t xml:space="preserve">S MOHAMED IJAZ</t>
  </si>
  <si>
    <t xml:space="preserve">334290SSKLD141584070022</t>
  </si>
  <si>
    <t xml:space="preserve">334290SSKLD141583070022</t>
  </si>
  <si>
    <t xml:space="preserve">K MEENAKSHI</t>
  </si>
  <si>
    <t xml:space="preserve">334290SSKLD141582070022</t>
  </si>
  <si>
    <t xml:space="preserve">334290SSKLD141581070022</t>
  </si>
  <si>
    <t xml:space="preserve">SARAVANAN PARTHIBAN</t>
  </si>
  <si>
    <t xml:space="preserve">334290SSKLD141580070022</t>
  </si>
  <si>
    <t xml:space="preserve">PRITHIVIRAJH K</t>
  </si>
  <si>
    <t xml:space="preserve">334290SSKLD141579070022</t>
  </si>
  <si>
    <t xml:space="preserve">K S PRITHIVIRAJH</t>
  </si>
  <si>
    <t xml:space="preserve">334290SSKLD141578070022</t>
  </si>
  <si>
    <t xml:space="preserve">HEMANTH KUMAR AGARWAL</t>
  </si>
  <si>
    <t xml:space="preserve">334290SSKLD141577070022</t>
  </si>
  <si>
    <t xml:space="preserve">KAMATCHI RAJAN</t>
  </si>
  <si>
    <t xml:space="preserve">334290SSKLD141576070022</t>
  </si>
  <si>
    <t xml:space="preserve">KAMATCHI RAJAN .</t>
  </si>
  <si>
    <t xml:space="preserve">334290SSKLD141575070022</t>
  </si>
  <si>
    <t xml:space="preserve">K UDAYA PRAKASH</t>
  </si>
  <si>
    <t xml:space="preserve">334290SSKLD141574070022</t>
  </si>
  <si>
    <t xml:space="preserve">KURALAMUTHAN M P</t>
  </si>
  <si>
    <t xml:space="preserve">334290SSKLD141573070022</t>
  </si>
  <si>
    <t xml:space="preserve">334290SSKLD141572070022</t>
  </si>
  <si>
    <t xml:space="preserve">VINODKUMAR J</t>
  </si>
  <si>
    <t xml:space="preserve">334290SSKLD141571070022</t>
  </si>
  <si>
    <t xml:space="preserve">J.VINOD KUMAR</t>
  </si>
  <si>
    <t xml:space="preserve">334290SSKLD141570070022</t>
  </si>
  <si>
    <t xml:space="preserve">DHARMICHAND</t>
  </si>
  <si>
    <t xml:space="preserve">334290SSKLD141353070022</t>
  </si>
  <si>
    <t xml:space="preserve">ASHOKKUMAR DHARMALINGAM</t>
  </si>
  <si>
    <t xml:space="preserve">334290SSKLD141352070022</t>
  </si>
  <si>
    <t xml:space="preserve">RAJKUMAR T A P                 .</t>
  </si>
  <si>
    <t xml:space="preserve">334290SSKLD141351070022</t>
  </si>
  <si>
    <t xml:space="preserve">RAJKUMAR T A P</t>
  </si>
  <si>
    <t xml:space="preserve">334290SSKLD141350070022</t>
  </si>
  <si>
    <t xml:space="preserve">SREEDHAR . PRAKASH</t>
  </si>
  <si>
    <t xml:space="preserve">334290SSKLD141349070022</t>
  </si>
  <si>
    <t xml:space="preserve">DIVYALAKSHMI PREMKUMAR</t>
  </si>
  <si>
    <t xml:space="preserve">334290SSKLD141348070022</t>
  </si>
  <si>
    <t xml:space="preserve">GUNASEKARAN SUBBIAH</t>
  </si>
  <si>
    <t xml:space="preserve">334290SSKLD141347070022</t>
  </si>
  <si>
    <t xml:space="preserve">VIJAYA RAJA</t>
  </si>
  <si>
    <t xml:space="preserve">334290SSKLD141346070022</t>
  </si>
  <si>
    <t xml:space="preserve">SABESAN RAMASAMY</t>
  </si>
  <si>
    <t xml:space="preserve">334290SSKLD141345070022</t>
  </si>
  <si>
    <t xml:space="preserve">SABESAN  RAMASAMY</t>
  </si>
  <si>
    <t xml:space="preserve">334290SSKLD141344070022</t>
  </si>
  <si>
    <t xml:space="preserve">KARTHI KEYAN P</t>
  </si>
  <si>
    <t xml:space="preserve">334290SSKLD141343070022</t>
  </si>
  <si>
    <t xml:space="preserve">SIVA R</t>
  </si>
  <si>
    <t xml:space="preserve">334290SSKLD141342070022</t>
  </si>
  <si>
    <t xml:space="preserve">GOPAL T V</t>
  </si>
  <si>
    <t xml:space="preserve">334290SSKLD141341070022</t>
  </si>
  <si>
    <t xml:space="preserve">334290SSKLD141340070022</t>
  </si>
  <si>
    <t xml:space="preserve">RAJITH S</t>
  </si>
  <si>
    <t xml:space="preserve">334290SSKLD141339070022</t>
  </si>
  <si>
    <t xml:space="preserve">J PRAVEEN KUMAR                .</t>
  </si>
  <si>
    <t xml:space="preserve">334290SSKLD141614070022</t>
  </si>
  <si>
    <t xml:space="preserve">PRAVEEN KUMAR J</t>
  </si>
  <si>
    <t xml:space="preserve">334290SSKLD141613070022</t>
  </si>
  <si>
    <t xml:space="preserve">PR MUSTHAK AHMED</t>
  </si>
  <si>
    <t xml:space="preserve">334290SSKLD141612070022</t>
  </si>
  <si>
    <t xml:space="preserve">MUSTHAK AHMED P R</t>
  </si>
  <si>
    <t xml:space="preserve">334290SSKLD141611070022</t>
  </si>
  <si>
    <t xml:space="preserve">DINAKARAN</t>
  </si>
  <si>
    <t xml:space="preserve">334290SSKLD141610070022</t>
  </si>
  <si>
    <t xml:space="preserve">ETHIRAJULU C</t>
  </si>
  <si>
    <t xml:space="preserve">334290SSKLD141609070022</t>
  </si>
  <si>
    <t xml:space="preserve">ETHIRAJULU CHITTIBABU</t>
  </si>
  <si>
    <t xml:space="preserve">334290SSKLD141608070022</t>
  </si>
  <si>
    <t xml:space="preserve">BHAVANI S</t>
  </si>
  <si>
    <t xml:space="preserve">334290SSKLD141607070022</t>
  </si>
  <si>
    <t xml:space="preserve">334290SSKLD141606070022</t>
  </si>
  <si>
    <t xml:space="preserve">J MOHANA PRIYA</t>
  </si>
  <si>
    <t xml:space="preserve">334290SSKLD141605070022</t>
  </si>
  <si>
    <t xml:space="preserve">MOHANAPRIYA J</t>
  </si>
  <si>
    <t xml:space="preserve">334290SSKLD141604070022</t>
  </si>
  <si>
    <t xml:space="preserve">K RAJESH</t>
  </si>
  <si>
    <t xml:space="preserve">334290SSKLD141603070022</t>
  </si>
  <si>
    <t xml:space="preserve">BALAJI MANI</t>
  </si>
  <si>
    <t xml:space="preserve">334290SSKLD141602070022</t>
  </si>
  <si>
    <t xml:space="preserve">RAJADURAI I</t>
  </si>
  <si>
    <t xml:space="preserve">334290SSKLD141601070022</t>
  </si>
  <si>
    <t xml:space="preserve">334290SSKLD141600070022</t>
  </si>
  <si>
    <t xml:space="preserve">SATHYANARAYANAN S</t>
  </si>
  <si>
    <t xml:space="preserve">334290SSKLD141599070022</t>
  </si>
  <si>
    <t xml:space="preserve">334290SSKLD141598070022</t>
  </si>
  <si>
    <t xml:space="preserve">334290SSKLD141597070022</t>
  </si>
  <si>
    <t xml:space="preserve">DEVARAJ SAMBANDAN .</t>
  </si>
  <si>
    <t xml:space="preserve">334290SSKLD141300070022</t>
  </si>
  <si>
    <t xml:space="preserve">DEVARAJ SAMBANDAN</t>
  </si>
  <si>
    <t xml:space="preserve">334290SSKLD141299070022</t>
  </si>
  <si>
    <t xml:space="preserve">D SIVAKUMAR</t>
  </si>
  <si>
    <t xml:space="preserve">334290SSKLD141298070022</t>
  </si>
  <si>
    <t xml:space="preserve">334290SSKLD141297070022</t>
  </si>
  <si>
    <t xml:space="preserve">SUGANDHI  K</t>
  </si>
  <si>
    <t xml:space="preserve">334290SSKLD141296070022</t>
  </si>
  <si>
    <t xml:space="preserve">SUGANDHI K</t>
  </si>
  <si>
    <t xml:space="preserve">334290SSKLD141295070022</t>
  </si>
  <si>
    <t xml:space="preserve">334290SSKLD141294070022</t>
  </si>
  <si>
    <t xml:space="preserve">RAMESH  S</t>
  </si>
  <si>
    <t xml:space="preserve">334290SSKLD141293070022</t>
  </si>
  <si>
    <t xml:space="preserve">RAJA  R</t>
  </si>
  <si>
    <t xml:space="preserve">334290SSKLD141292070022</t>
  </si>
  <si>
    <t xml:space="preserve">RAJA  RAMASAMY</t>
  </si>
  <si>
    <t xml:space="preserve">334290SSKLD141291070022</t>
  </si>
  <si>
    <t xml:space="preserve">R RAJARATHINAM</t>
  </si>
  <si>
    <t xml:space="preserve">334290SSKLD140967070022</t>
  </si>
  <si>
    <t xml:space="preserve">RAJARATHINAM RATNASABAPATHY</t>
  </si>
  <si>
    <t xml:space="preserve">334290SSKLD140966070022</t>
  </si>
  <si>
    <t xml:space="preserve">E  BALAJI</t>
  </si>
  <si>
    <t xml:space="preserve">334290SSKLD140965070022</t>
  </si>
  <si>
    <t xml:space="preserve">BALAJI E</t>
  </si>
  <si>
    <t xml:space="preserve">334290SSKLD140964070022</t>
  </si>
  <si>
    <t xml:space="preserve">N VIJAYALAKSHMI</t>
  </si>
  <si>
    <t xml:space="preserve">334290SSKLD140963070022</t>
  </si>
  <si>
    <t xml:space="preserve">VIJAYALAKSHMI N</t>
  </si>
  <si>
    <t xml:space="preserve">334290SSKLD140962070022</t>
  </si>
  <si>
    <t xml:space="preserve">V MANIKANDAN</t>
  </si>
  <si>
    <t xml:space="preserve">334290SSKLD140961070022</t>
  </si>
  <si>
    <t xml:space="preserve">CARL JOHN FINNLAYSON</t>
  </si>
  <si>
    <t xml:space="preserve">334290SSKLD140960070022</t>
  </si>
  <si>
    <t xml:space="preserve">ANITHA R                       .</t>
  </si>
  <si>
    <t xml:space="preserve">334290SSKLD140959070022</t>
  </si>
  <si>
    <t xml:space="preserve">334290SSKLD140958070022</t>
  </si>
  <si>
    <t xml:space="preserve">BHAVESH VIJAYKUMAR VAGHELA</t>
  </si>
  <si>
    <t xml:space="preserve">334290SSKLD140957070022</t>
  </si>
  <si>
    <t xml:space="preserve">KARTHIKEYAN.S</t>
  </si>
  <si>
    <t xml:space="preserve">334290SSKLD140956070022</t>
  </si>
  <si>
    <t xml:space="preserve">334290SSKLD140955070022</t>
  </si>
  <si>
    <t xml:space="preserve">ALFRED THOMPSON (P012767)</t>
  </si>
  <si>
    <t xml:space="preserve">334290SSKLD140954070022</t>
  </si>
  <si>
    <t xml:space="preserve">RAMA KRISHNAN M</t>
  </si>
  <si>
    <t xml:space="preserve">334290SSKLD140953070022</t>
  </si>
  <si>
    <t xml:space="preserve">MANISH KUMAR BHANSALI RAJENDRA KUMAR</t>
  </si>
  <si>
    <t xml:space="preserve">334290SSKLD140952070022</t>
  </si>
  <si>
    <t xml:space="preserve">PRABHU M</t>
  </si>
  <si>
    <t xml:space="preserve">334290SSKLD140951070022</t>
  </si>
  <si>
    <t xml:space="preserve">JAYARAMAN MAHESH</t>
  </si>
  <si>
    <t xml:space="preserve">334290SSKLD140950070022</t>
  </si>
  <si>
    <t xml:space="preserve">334290SSKLD140949070022</t>
  </si>
  <si>
    <t xml:space="preserve">ABHISHEKE S</t>
  </si>
  <si>
    <t xml:space="preserve">334290SSKLD140948070022</t>
  </si>
  <si>
    <t xml:space="preserve">K NAGAVALLI</t>
  </si>
  <si>
    <t xml:space="preserve">334290SSKLD140947070022</t>
  </si>
  <si>
    <t xml:space="preserve">PADMAVATHY K</t>
  </si>
  <si>
    <t xml:space="preserve">334290SSKLD140946070022</t>
  </si>
  <si>
    <t xml:space="preserve">RAGUVERMAN R</t>
  </si>
  <si>
    <t xml:space="preserve">334290SSKLD140945070022</t>
  </si>
  <si>
    <t xml:space="preserve">R ARUN</t>
  </si>
  <si>
    <t xml:space="preserve">334290SSKLD140944070022</t>
  </si>
  <si>
    <t xml:space="preserve">SANKAR V</t>
  </si>
  <si>
    <t xml:space="preserve">334290SSKLD140943070022</t>
  </si>
  <si>
    <t xml:space="preserve">V SHANKAR JOHN DAVID</t>
  </si>
  <si>
    <t xml:space="preserve">334290SSKLD140942070022</t>
  </si>
  <si>
    <t xml:space="preserve">S ANNADURAI</t>
  </si>
  <si>
    <t xml:space="preserve">334290SSKLD140941070022</t>
  </si>
  <si>
    <t xml:space="preserve">LATHA</t>
  </si>
  <si>
    <t xml:space="preserve">334290SSKLD140940070022</t>
  </si>
  <si>
    <t xml:space="preserve">C LATHA</t>
  </si>
  <si>
    <t xml:space="preserve">334290SSKLD140939070022</t>
  </si>
  <si>
    <t xml:space="preserve">LEEDIAL JAYANIRMALA N</t>
  </si>
  <si>
    <t xml:space="preserve">334290SSKLD140938070022</t>
  </si>
  <si>
    <t xml:space="preserve">LEEDIALJAYANIRMALA N</t>
  </si>
  <si>
    <t xml:space="preserve">334290SSKLD140937070022</t>
  </si>
  <si>
    <t xml:space="preserve">S PRABAKARAN</t>
  </si>
  <si>
    <t xml:space="preserve">334290SSKLD140936070022</t>
  </si>
  <si>
    <t xml:space="preserve">334290SSKLD140935070022</t>
  </si>
  <si>
    <t xml:space="preserve">K E NANDAKUMAR</t>
  </si>
  <si>
    <t xml:space="preserve">334290SSKLD140934070022</t>
  </si>
  <si>
    <t xml:space="preserve">K NANDAKUMAR</t>
  </si>
  <si>
    <t xml:space="preserve">334290SSKLD140933070022</t>
  </si>
  <si>
    <t xml:space="preserve">UMA A</t>
  </si>
  <si>
    <t xml:space="preserve">334290SSKLD140932070022</t>
  </si>
  <si>
    <t xml:space="preserve">LUBENA BHANU</t>
  </si>
  <si>
    <t xml:space="preserve">334290SSKLD140931070022</t>
  </si>
  <si>
    <t xml:space="preserve">334290SSKLD140930070022</t>
  </si>
  <si>
    <t xml:space="preserve">L SASI KUMAR</t>
  </si>
  <si>
    <t xml:space="preserve">334290SSKLD140929070022</t>
  </si>
  <si>
    <t xml:space="preserve">L SASIKUMAR</t>
  </si>
  <si>
    <t xml:space="preserve">334290SSKLD140928070022</t>
  </si>
  <si>
    <t xml:space="preserve">ARATHI S</t>
  </si>
  <si>
    <t xml:space="preserve">334290SSKLD140927070022</t>
  </si>
  <si>
    <t xml:space="preserve">ARATHI</t>
  </si>
  <si>
    <t xml:space="preserve">334290SSKLD140926070022</t>
  </si>
  <si>
    <t xml:space="preserve">VIJAYALAKSHMI T</t>
  </si>
  <si>
    <t xml:space="preserve">334290SSKLD140925070022</t>
  </si>
  <si>
    <t xml:space="preserve">SANDEEP R</t>
  </si>
  <si>
    <t xml:space="preserve">334290SSKLD140924070022</t>
  </si>
  <si>
    <t xml:space="preserve">334290SSKLD140923070022</t>
  </si>
  <si>
    <t xml:space="preserve">MEERA M</t>
  </si>
  <si>
    <t xml:space="preserve">334290SSKLD140922070022</t>
  </si>
  <si>
    <t xml:space="preserve">M MEERA .</t>
  </si>
  <si>
    <t xml:space="preserve">334290SSKLD140921070022</t>
  </si>
  <si>
    <t xml:space="preserve">APARNA C K</t>
  </si>
  <si>
    <t xml:space="preserve">334290SSKLD140920070022</t>
  </si>
  <si>
    <t xml:space="preserve">334290SSKLD140919070022</t>
  </si>
  <si>
    <t xml:space="preserve">STALIN BABU S</t>
  </si>
  <si>
    <t xml:space="preserve">334290SSKLD140918070022</t>
  </si>
  <si>
    <t xml:space="preserve">334290SSKLD140917070022</t>
  </si>
  <si>
    <t xml:space="preserve">PAVITHRA P (P043451)</t>
  </si>
  <si>
    <t xml:space="preserve">334290SSKLD140916070022</t>
  </si>
  <si>
    <t xml:space="preserve">R HARESH KUMAR</t>
  </si>
  <si>
    <t xml:space="preserve">334290SSKLD140915070022</t>
  </si>
  <si>
    <t xml:space="preserve">SATHISH KUMAR</t>
  </si>
  <si>
    <t xml:space="preserve">334290SSKLD140914070022</t>
  </si>
  <si>
    <t xml:space="preserve">SHRIRAM  MOORTHY</t>
  </si>
  <si>
    <t xml:space="preserve">334290SSKLD140913070022</t>
  </si>
  <si>
    <t xml:space="preserve">SIVA SANKARI S</t>
  </si>
  <si>
    <t xml:space="preserve">334290SSKLD140912070022</t>
  </si>
  <si>
    <t xml:space="preserve">SATHIANDRAN A</t>
  </si>
  <si>
    <t xml:space="preserve">334290SSKLD140911070022</t>
  </si>
  <si>
    <t xml:space="preserve">KRISHNA KUMARAPPA              B</t>
  </si>
  <si>
    <t xml:space="preserve">334290SSKLD140910070022</t>
  </si>
  <si>
    <t xml:space="preserve">KRISHNA KUMARAPPA</t>
  </si>
  <si>
    <t xml:space="preserve">334290SSKLD140909070022</t>
  </si>
  <si>
    <t xml:space="preserve">NAGARJUNA</t>
  </si>
  <si>
    <t xml:space="preserve">334290SSKLD140908070022</t>
  </si>
  <si>
    <t xml:space="preserve">NAGARJUNA  K</t>
  </si>
  <si>
    <t xml:space="preserve">334290SSKLD140907070022</t>
  </si>
  <si>
    <t xml:space="preserve">334290SSKLD140906070022</t>
  </si>
  <si>
    <t xml:space="preserve">EDWIN F GEORGE</t>
  </si>
  <si>
    <t xml:space="preserve">334290SSKLD140905070022</t>
  </si>
  <si>
    <t xml:space="preserve">EDWINFGEORGE</t>
  </si>
  <si>
    <t xml:space="preserve">334290SSKLD140904070022</t>
  </si>
  <si>
    <t xml:space="preserve">SUDHA M</t>
  </si>
  <si>
    <t xml:space="preserve">334290SSKLD140903070022</t>
  </si>
  <si>
    <t xml:space="preserve">MOHAN RAO P</t>
  </si>
  <si>
    <t xml:space="preserve">334290SSKLD140902070022</t>
  </si>
  <si>
    <t xml:space="preserve">S VENKATESH BABU</t>
  </si>
  <si>
    <t xml:space="preserve">334290SSKLD140901070022</t>
  </si>
  <si>
    <t xml:space="preserve">PRAVEEN KUMAR V</t>
  </si>
  <si>
    <t xml:space="preserve">334290SSKLD140900070022</t>
  </si>
  <si>
    <t xml:space="preserve">334290SSKLD140899070022</t>
  </si>
  <si>
    <t xml:space="preserve">RAGHUBIR SINGH</t>
  </si>
  <si>
    <t xml:space="preserve">334290SSKLD140898070022</t>
  </si>
  <si>
    <t xml:space="preserve">M  UMADEVI</t>
  </si>
  <si>
    <t xml:space="preserve">334290SSKLD140897070022</t>
  </si>
  <si>
    <t xml:space="preserve">334290SSKLD140896070022</t>
  </si>
  <si>
    <t xml:space="preserve">BHUSHANLAL R</t>
  </si>
  <si>
    <t xml:space="preserve">334290SSKLD140895070022</t>
  </si>
  <si>
    <t xml:space="preserve">R BHUSANLAL</t>
  </si>
  <si>
    <t xml:space="preserve">334290SSKLD140894070022</t>
  </si>
  <si>
    <t xml:space="preserve">334290SSKLD140893070022</t>
  </si>
  <si>
    <t xml:space="preserve">V SANKARANARAYANAN</t>
  </si>
  <si>
    <t xml:space="preserve">334290SSKLD140892070022</t>
  </si>
  <si>
    <t xml:space="preserve">B SRIPATHY</t>
  </si>
  <si>
    <t xml:space="preserve">334290SSKLD140891070022</t>
  </si>
  <si>
    <t xml:space="preserve">334290SSKLD140890070022</t>
  </si>
  <si>
    <t xml:space="preserve">BHARATH KUMAR</t>
  </si>
  <si>
    <t xml:space="preserve">334290SSKLD140889070022</t>
  </si>
  <si>
    <t xml:space="preserve">334290SSKLD140888070022</t>
  </si>
  <si>
    <t xml:space="preserve">SAMUEL FRANCIS IRUDHAYARAJ M</t>
  </si>
  <si>
    <t xml:space="preserve">334290SSKLD140887070022</t>
  </si>
  <si>
    <t xml:space="preserve">SRINIVASAN N V</t>
  </si>
  <si>
    <t xml:space="preserve">334290SSKLD140886070022</t>
  </si>
  <si>
    <t xml:space="preserve">334290SSKLD140885070022</t>
  </si>
  <si>
    <t xml:space="preserve">VENDAMMAL M</t>
  </si>
  <si>
    <t xml:space="preserve">334290SSKLD140884070022</t>
  </si>
  <si>
    <t xml:space="preserve">PERIASAMY V N</t>
  </si>
  <si>
    <t xml:space="preserve">334290SSKLD140883070022</t>
  </si>
  <si>
    <t xml:space="preserve">PR KAMAL PANDIAN</t>
  </si>
  <si>
    <t xml:space="preserve">334290SSKLD140882070022</t>
  </si>
  <si>
    <t xml:space="preserve">KAMAL PANDIAN PERIASAMY</t>
  </si>
  <si>
    <t xml:space="preserve">334290SSKLD140881070022</t>
  </si>
  <si>
    <t xml:space="preserve">334290SSKLD141473070022</t>
  </si>
  <si>
    <t xml:space="preserve">RAJESH A</t>
  </si>
  <si>
    <t xml:space="preserve">334290SSKLD141472070022</t>
  </si>
  <si>
    <t xml:space="preserve">SENTHIL V</t>
  </si>
  <si>
    <t xml:space="preserve">334290SSKLD141471070022</t>
  </si>
  <si>
    <t xml:space="preserve">334290SSKLD141470070022</t>
  </si>
  <si>
    <t xml:space="preserve">MADHANKUMAR  B</t>
  </si>
  <si>
    <t xml:space="preserve">334290SSKLD141469070022</t>
  </si>
  <si>
    <t xml:space="preserve">MADAN KUMAR</t>
  </si>
  <si>
    <t xml:space="preserve">334290SSKLD141468070022</t>
  </si>
  <si>
    <t xml:space="preserve">B MADAN KUMAR</t>
  </si>
  <si>
    <t xml:space="preserve">334290SSKLD141467070022</t>
  </si>
  <si>
    <t xml:space="preserve">V . MURALI KRISHNAN</t>
  </si>
  <si>
    <t xml:space="preserve">334290SSKLD141466070022</t>
  </si>
  <si>
    <t xml:space="preserve">LOGANATHAN T M</t>
  </si>
  <si>
    <t xml:space="preserve">334290SSKLD141465070022</t>
  </si>
  <si>
    <t xml:space="preserve">AARTHI .</t>
  </si>
  <si>
    <t xml:space="preserve">334290SSKLD141464070022</t>
  </si>
  <si>
    <t xml:space="preserve">AARTHI K</t>
  </si>
  <si>
    <t xml:space="preserve">334290SSKLD141463070022</t>
  </si>
  <si>
    <t xml:space="preserve">NATESH NAGESWARAN</t>
  </si>
  <si>
    <t xml:space="preserve">334290SSKLD141462070022</t>
  </si>
  <si>
    <t xml:space="preserve">V PRAVEEN KUMAR</t>
  </si>
  <si>
    <t xml:space="preserve">334290SSKLD141461070022</t>
  </si>
  <si>
    <t xml:space="preserve">KARTHIK RADHAKRISHNAN</t>
  </si>
  <si>
    <t xml:space="preserve">334290SSKLD141460070022</t>
  </si>
  <si>
    <t xml:space="preserve">N SREEKUMAR</t>
  </si>
  <si>
    <t xml:space="preserve">334290SSKLD141459070022</t>
  </si>
  <si>
    <t xml:space="preserve">THAMIZH THENTRAL T M</t>
  </si>
  <si>
    <t xml:space="preserve">334290SSKLD141458070022</t>
  </si>
  <si>
    <t xml:space="preserve">S RAMA MURTHY</t>
  </si>
  <si>
    <t xml:space="preserve">334290SSKLD141457070022</t>
  </si>
  <si>
    <t xml:space="preserve">S ANANDBABU</t>
  </si>
  <si>
    <t xml:space="preserve">334290SSKLD141456070022</t>
  </si>
  <si>
    <t xml:space="preserve">SUMAN  N</t>
  </si>
  <si>
    <t xml:space="preserve">334290SSKLD141455070022</t>
  </si>
  <si>
    <t xml:space="preserve">E KUMAR</t>
  </si>
  <si>
    <t xml:space="preserve">334290SSKLD141454070022</t>
  </si>
  <si>
    <t xml:space="preserve">KUMAR E</t>
  </si>
  <si>
    <t xml:space="preserve">334290SSKLD141453070022</t>
  </si>
  <si>
    <t xml:space="preserve">S  DURAIMURUGAN</t>
  </si>
  <si>
    <t xml:space="preserve">334290SSKLD141452070022</t>
  </si>
  <si>
    <t xml:space="preserve">VENKADESH V N</t>
  </si>
  <si>
    <t xml:space="preserve">334290SSKLD141451070022</t>
  </si>
  <si>
    <t xml:space="preserve">NAGARAJAN</t>
  </si>
  <si>
    <t xml:space="preserve">334290SSKLD141450070022</t>
  </si>
  <si>
    <t xml:space="preserve">NAGARAJAN  S</t>
  </si>
  <si>
    <t xml:space="preserve">334290SSKLD141449070022</t>
  </si>
  <si>
    <t xml:space="preserve">NAGI REDDY                     M</t>
  </si>
  <si>
    <t xml:space="preserve">334290SSKLD141448070022</t>
  </si>
  <si>
    <t xml:space="preserve">DEEPA MAZUMDAR</t>
  </si>
  <si>
    <t xml:space="preserve">334290SSKLD141447070022</t>
  </si>
  <si>
    <t xml:space="preserve">PRASHANTH BYLAHALLY DORAISWAMY IYENGAR</t>
  </si>
  <si>
    <t xml:space="preserve">334290SSKLD141446070022</t>
  </si>
  <si>
    <t xml:space="preserve">SAKTHIVEL T</t>
  </si>
  <si>
    <t xml:space="preserve">334290SSKLD141445070022</t>
  </si>
  <si>
    <t xml:space="preserve">334290SSKLD141444070022</t>
  </si>
  <si>
    <t xml:space="preserve">R BALAMURUGAN</t>
  </si>
  <si>
    <t xml:space="preserve">334290SSKLD141443070022</t>
  </si>
  <si>
    <t xml:space="preserve">R SATHISH</t>
  </si>
  <si>
    <t xml:space="preserve">334290SSKLD141442070022</t>
  </si>
  <si>
    <t xml:space="preserve">SATHISH R</t>
  </si>
  <si>
    <t xml:space="preserve">334290SSKLD141441070022</t>
  </si>
  <si>
    <t xml:space="preserve">GOVINDARAJU  S</t>
  </si>
  <si>
    <t xml:space="preserve">334290SSKLD141440070022</t>
  </si>
  <si>
    <t xml:space="preserve">VENGAT RAGHAVAN G</t>
  </si>
  <si>
    <t xml:space="preserve">334290SSKLD141439070022</t>
  </si>
  <si>
    <t xml:space="preserve">G VENKAT RAGHAVAN</t>
  </si>
  <si>
    <t xml:space="preserve">334290SSKLD141438070022</t>
  </si>
  <si>
    <t xml:space="preserve">PRABHU KUMAR</t>
  </si>
  <si>
    <t xml:space="preserve">334290SSKLD141437070022</t>
  </si>
  <si>
    <t xml:space="preserve">SEKAR U</t>
  </si>
  <si>
    <t xml:space="preserve">334290SSKLD141436070022</t>
  </si>
  <si>
    <t xml:space="preserve">GURUMURTHY . S</t>
  </si>
  <si>
    <t xml:space="preserve">334290SSKLD141435070022</t>
  </si>
  <si>
    <t xml:space="preserve">MANI KUTTAN PONNUSWAMY</t>
  </si>
  <si>
    <t xml:space="preserve">334290SSKLD141434070022</t>
  </si>
  <si>
    <t xml:space="preserve">MAHALAKSHMI P AR</t>
  </si>
  <si>
    <t xml:space="preserve">334290SSKLD141433070022</t>
  </si>
  <si>
    <t xml:space="preserve">P AR MAHALAKSHMI</t>
  </si>
  <si>
    <t xml:space="preserve">334290SSKLD141432070022</t>
  </si>
  <si>
    <t xml:space="preserve">ANUSUYA                        M</t>
  </si>
  <si>
    <t xml:space="preserve">334290SSKLD141431070022</t>
  </si>
  <si>
    <t xml:space="preserve">MANI PANDU</t>
  </si>
  <si>
    <t xml:space="preserve">334290SSKLD141667070022</t>
  </si>
  <si>
    <t xml:space="preserve">CHANDRA SEKAR</t>
  </si>
  <si>
    <t xml:space="preserve">334290SSKLD141666070022</t>
  </si>
  <si>
    <t xml:space="preserve">CAPT CHANDRASEKAR E</t>
  </si>
  <si>
    <t xml:space="preserve">334290SSKLD141665070022</t>
  </si>
  <si>
    <t xml:space="preserve">CHANDRASEKHAR ETHIRAJAN</t>
  </si>
  <si>
    <t xml:space="preserve">334290SSKLD141664070022</t>
  </si>
  <si>
    <t xml:space="preserve">SUDHIR NAYAR</t>
  </si>
  <si>
    <t xml:space="preserve">334290SSKLD141663070022</t>
  </si>
  <si>
    <t xml:space="preserve">PRASHANNA KUMAR JENA</t>
  </si>
  <si>
    <t xml:space="preserve">334290SSKLD141662070022</t>
  </si>
  <si>
    <t xml:space="preserve">V  INDIRA</t>
  </si>
  <si>
    <t xml:space="preserve">334290SSKLD141661070022</t>
  </si>
  <si>
    <t xml:space="preserve">334290SSKLD141660070022</t>
  </si>
  <si>
    <t xml:space="preserve">GOKUL VARMA</t>
  </si>
  <si>
    <t xml:space="preserve">334290SSKLD141659070022</t>
  </si>
  <si>
    <t xml:space="preserve">G . SRIKANTH</t>
  </si>
  <si>
    <t xml:space="preserve">334290SSKLD141658070022</t>
  </si>
  <si>
    <t xml:space="preserve">GUNDAPANENI . G . SRIKANTH</t>
  </si>
  <si>
    <t xml:space="preserve">334290SSKLD141657070022</t>
  </si>
  <si>
    <t xml:space="preserve">334290SSKLD141656070022</t>
  </si>
  <si>
    <t xml:space="preserve">SARAVANA KUMAR  VELU</t>
  </si>
  <si>
    <t xml:space="preserve">334290SSKLD141655070022</t>
  </si>
  <si>
    <t xml:space="preserve">RAVI SRINIVASAN</t>
  </si>
  <si>
    <t xml:space="preserve">334290SSKLD141654070022</t>
  </si>
  <si>
    <t xml:space="preserve">NAJMUDEN RAAFEE</t>
  </si>
  <si>
    <t xml:space="preserve">334290SSKLD141653070022</t>
  </si>
  <si>
    <t xml:space="preserve">PRASANA VIGNESH</t>
  </si>
  <si>
    <t xml:space="preserve">334290SSKLD141652070022</t>
  </si>
  <si>
    <t xml:space="preserve">ARUL KUMAR BALASUBRAMANIAN</t>
  </si>
  <si>
    <t xml:space="preserve">334290SSKLD141651070022</t>
  </si>
  <si>
    <t xml:space="preserve">CHANDAN DEVUPALLI</t>
  </si>
  <si>
    <t xml:space="preserve">334290SSKLD141650070022</t>
  </si>
  <si>
    <t xml:space="preserve">VASANTH KUMAR KVV</t>
  </si>
  <si>
    <t xml:space="preserve">334290SSKLD141649070022</t>
  </si>
  <si>
    <t xml:space="preserve">KODI VEERA VENKATA VASANTH KUMAR</t>
  </si>
  <si>
    <t xml:space="preserve">334290SSKLD141648070022</t>
  </si>
  <si>
    <t xml:space="preserve">S . DONIPARTI</t>
  </si>
  <si>
    <t xml:space="preserve">334290SSKLD141647070022</t>
  </si>
  <si>
    <t xml:space="preserve">SREENIVASAN RATHINA SABAPATHI</t>
  </si>
  <si>
    <t xml:space="preserve">334290SSKLD141646070022</t>
  </si>
  <si>
    <t xml:space="preserve">S R SABAPATHI</t>
  </si>
  <si>
    <t xml:space="preserve">334290SSKLD141645070022</t>
  </si>
  <si>
    <t xml:space="preserve">GOVINDARAJ KV</t>
  </si>
  <si>
    <t xml:space="preserve">334290SSKLD141644070022</t>
  </si>
  <si>
    <t xml:space="preserve">JATENDER SINGH SANDHU</t>
  </si>
  <si>
    <t xml:space="preserve">334290SSKLD141643070022</t>
  </si>
  <si>
    <t xml:space="preserve">MEHTA MATISH</t>
  </si>
  <si>
    <t xml:space="preserve">334290SSKLD141642070022</t>
  </si>
  <si>
    <t xml:space="preserve">IQBAL  MECCA</t>
  </si>
  <si>
    <t xml:space="preserve">334290SSKLD141641070022</t>
  </si>
  <si>
    <t xml:space="preserve">MECCA IQBAL AHMED</t>
  </si>
  <si>
    <t xml:space="preserve">334290SSKLD141640070022</t>
  </si>
  <si>
    <t xml:space="preserve">MATTHEW.A</t>
  </si>
  <si>
    <t xml:space="preserve">334290SSKLD141639070022</t>
  </si>
  <si>
    <t xml:space="preserve">SANJAY AVADHUT JADHAV</t>
  </si>
  <si>
    <t xml:space="preserve">334290SSKLD141638070022</t>
  </si>
  <si>
    <t xml:space="preserve">AMUTHA  P</t>
  </si>
  <si>
    <t xml:space="preserve">334290SSKLD141637070022</t>
  </si>
  <si>
    <t xml:space="preserve">P AMUDHA</t>
  </si>
  <si>
    <t xml:space="preserve">334290SSKLD141636070022</t>
  </si>
  <si>
    <t xml:space="preserve">334290SSKLD141635070022</t>
  </si>
  <si>
    <t xml:space="preserve">M ANANDAN</t>
  </si>
  <si>
    <t xml:space="preserve">334290SSKLD141634070022</t>
  </si>
  <si>
    <t xml:space="preserve">ANANDAN M</t>
  </si>
  <si>
    <t xml:space="preserve">334290SSKLD141633070022</t>
  </si>
  <si>
    <t xml:space="preserve">JARINABEGAM</t>
  </si>
  <si>
    <t xml:space="preserve">334290SSKLD141632070022</t>
  </si>
  <si>
    <t xml:space="preserve">MOHAMED IBRAHIM A</t>
  </si>
  <si>
    <t xml:space="preserve">334290SSKLD141631070022</t>
  </si>
  <si>
    <t xml:space="preserve">SURESH  V</t>
  </si>
  <si>
    <t xml:space="preserve">334290SSKLD141630070022</t>
  </si>
  <si>
    <t xml:space="preserve">SURESH V</t>
  </si>
  <si>
    <t xml:space="preserve">334290SSKLD141629070022</t>
  </si>
  <si>
    <t xml:space="preserve">ASOKAN  T</t>
  </si>
  <si>
    <t xml:space="preserve">334290SSKLD141628070022</t>
  </si>
  <si>
    <t xml:space="preserve">ASOKAN T</t>
  </si>
  <si>
    <t xml:space="preserve">334290SSKLD141627070022</t>
  </si>
  <si>
    <t xml:space="preserve">K AROKIYA BASKAR</t>
  </si>
  <si>
    <t xml:space="preserve">334290SSKLD141626070022</t>
  </si>
  <si>
    <t xml:space="preserve">VIJAYAKUMAR                    R</t>
  </si>
  <si>
    <t xml:space="preserve">334290SSKLD141625070022</t>
  </si>
  <si>
    <t xml:space="preserve">VIJAYAKUMAR R</t>
  </si>
  <si>
    <t xml:space="preserve">334290SSKLD141624070022</t>
  </si>
  <si>
    <t xml:space="preserve">PRASANNA G</t>
  </si>
  <si>
    <t xml:space="preserve">334290SSKLD141623070022</t>
  </si>
  <si>
    <t xml:space="preserve">334290SSKLD141622070022</t>
  </si>
  <si>
    <t xml:space="preserve">RAMAKRISHNAN                   V</t>
  </si>
  <si>
    <t xml:space="preserve">334290SSKLD141621070022</t>
  </si>
  <si>
    <t xml:space="preserve">RAMAKRISHNAN V</t>
  </si>
  <si>
    <t xml:space="preserve">334290SSKLD141620070022</t>
  </si>
  <si>
    <t xml:space="preserve">334290SSKLD141619070022</t>
  </si>
  <si>
    <t xml:space="preserve">334290SSKLD141618070022</t>
  </si>
  <si>
    <t xml:space="preserve">P RAMAN</t>
  </si>
  <si>
    <t xml:space="preserve">334290SSKLD141617070022</t>
  </si>
  <si>
    <t xml:space="preserve">334290SSKLD141616070022</t>
  </si>
  <si>
    <t xml:space="preserve">CHAITHAANYA</t>
  </si>
  <si>
    <t xml:space="preserve">334290SSKLD141615070022</t>
  </si>
  <si>
    <t xml:space="preserve">T MEENAKSHI</t>
  </si>
  <si>
    <t xml:space="preserve">334290SSKLD129963070022</t>
  </si>
  <si>
    <t xml:space="preserve">T.MEENAKSI</t>
  </si>
  <si>
    <t xml:space="preserve">334290SSKLD129962070022</t>
  </si>
  <si>
    <t xml:space="preserve">M R RAVI KUMAR</t>
  </si>
  <si>
    <t xml:space="preserve">334290SSKLD129961070022</t>
  </si>
  <si>
    <t xml:space="preserve">NEHA JAIN R</t>
  </si>
  <si>
    <t xml:space="preserve">334290SSKLD129960070022</t>
  </si>
  <si>
    <t xml:space="preserve">NEHA JAIN</t>
  </si>
  <si>
    <t xml:space="preserve">334290SSKLD129959070022</t>
  </si>
  <si>
    <t xml:space="preserve">M HARISH</t>
  </si>
  <si>
    <t xml:space="preserve">334290SSKLD129958070022</t>
  </si>
  <si>
    <t xml:space="preserve">HARISH MUTHYALA CHETTY</t>
  </si>
  <si>
    <t xml:space="preserve">334290SSKLD129957070022</t>
  </si>
  <si>
    <t xml:space="preserve">E MURALIKRISHNAN</t>
  </si>
  <si>
    <t xml:space="preserve">334290SSKLD129956070022</t>
  </si>
  <si>
    <t xml:space="preserve">E. MURALI KRISHNAN</t>
  </si>
  <si>
    <t xml:space="preserve">334290SSKLD129955070022</t>
  </si>
  <si>
    <t xml:space="preserve">PRATEEK RAMESH MUTHA</t>
  </si>
  <si>
    <t xml:space="preserve">334290SSKLD129954070022</t>
  </si>
  <si>
    <t xml:space="preserve">PRATEEK R MUTHA</t>
  </si>
  <si>
    <t xml:space="preserve">334290SSKLD129953070022</t>
  </si>
  <si>
    <t xml:space="preserve">334290SSKLD129952070022</t>
  </si>
  <si>
    <t xml:space="preserve">SHARAD JALAN</t>
  </si>
  <si>
    <t xml:space="preserve">334290SSKLD129951070022</t>
  </si>
  <si>
    <t xml:space="preserve">FAIZAL AHAMED N</t>
  </si>
  <si>
    <t xml:space="preserve">334290SSKLD129950070022</t>
  </si>
  <si>
    <t xml:space="preserve">ARAVIND KANNAN RAVIKUMAR</t>
  </si>
  <si>
    <t xml:space="preserve">334290SSKLD129949070022</t>
  </si>
  <si>
    <t xml:space="preserve">ARAVIND KANNAN R</t>
  </si>
  <si>
    <t xml:space="preserve">334290SSKLD129948070022</t>
  </si>
  <si>
    <t xml:space="preserve">CHANDRA NALINKUMAR</t>
  </si>
  <si>
    <t xml:space="preserve">334290SSKLD129947070022</t>
  </si>
  <si>
    <t xml:space="preserve">CHANDAN KUMAR</t>
  </si>
  <si>
    <t xml:space="preserve">334290SSKLD129946070022</t>
  </si>
  <si>
    <t xml:space="preserve">A RAMESHKUMAR</t>
  </si>
  <si>
    <t xml:space="preserve">334290SSKLD129945070022</t>
  </si>
  <si>
    <t xml:space="preserve">SYED IBRAHIM PM</t>
  </si>
  <si>
    <t xml:space="preserve">334290SSKLD129944070022</t>
  </si>
  <si>
    <t xml:space="preserve">RAJESH MANEKLAL VASA</t>
  </si>
  <si>
    <t xml:space="preserve">334290SSKLD129943070022</t>
  </si>
  <si>
    <t xml:space="preserve">PEETHAMBARAM                   VG</t>
  </si>
  <si>
    <t xml:space="preserve">334290SSKLD129942070022</t>
  </si>
  <si>
    <t xml:space="preserve">PEETHAMBARAM V G</t>
  </si>
  <si>
    <t xml:space="preserve">334290SSKLD129941070022</t>
  </si>
  <si>
    <t xml:space="preserve">SUJATHA V</t>
  </si>
  <si>
    <t xml:space="preserve">334290SSKLD129940070022</t>
  </si>
  <si>
    <t xml:space="preserve">NARENDRA KUMAR C</t>
  </si>
  <si>
    <t xml:space="preserve">334290SSKLD129939070022</t>
  </si>
  <si>
    <t xml:space="preserve">SWAPNA CHHAJER</t>
  </si>
  <si>
    <t xml:space="preserve">334290SSKLD129938070022</t>
  </si>
  <si>
    <t xml:space="preserve">334290SSKLD129937070022</t>
  </si>
  <si>
    <t xml:space="preserve">SWAPNA</t>
  </si>
  <si>
    <t xml:space="preserve">334290SSKLD129936070022</t>
  </si>
  <si>
    <t xml:space="preserve">334290SSKLD129935070022</t>
  </si>
  <si>
    <t xml:space="preserve">JHANVI UMESH</t>
  </si>
  <si>
    <t xml:space="preserve">334290SSKLD129934070022</t>
  </si>
  <si>
    <t xml:space="preserve">JHANVI U</t>
  </si>
  <si>
    <t xml:space="preserve">334290SSKLD129933070022</t>
  </si>
  <si>
    <t xml:space="preserve">ANIL DANGI</t>
  </si>
  <si>
    <t xml:space="preserve">334290SSKLD129932070022</t>
  </si>
  <si>
    <t xml:space="preserve">ANIL  DANGI</t>
  </si>
  <si>
    <t xml:space="preserve">334290SSKLD129931070022</t>
  </si>
  <si>
    <t xml:space="preserve">AJAY AMRITH C M</t>
  </si>
  <si>
    <t xml:space="preserve">334290SSKLD129930070022</t>
  </si>
  <si>
    <t xml:space="preserve">M P NARENDRA KUMAR</t>
  </si>
  <si>
    <t xml:space="preserve">334290SSKLD129929070022</t>
  </si>
  <si>
    <t xml:space="preserve">R VENUGOPAL</t>
  </si>
  <si>
    <t xml:space="preserve">334290SSKLD129928070022</t>
  </si>
  <si>
    <t xml:space="preserve">VENUGOPAUL</t>
  </si>
  <si>
    <t xml:space="preserve">334290SSKLD129927070022</t>
  </si>
  <si>
    <t xml:space="preserve">P S MATHURAM</t>
  </si>
  <si>
    <t xml:space="preserve">334290SSKLD129926070022</t>
  </si>
  <si>
    <t xml:space="preserve">334290SSKLD129925070022</t>
  </si>
  <si>
    <t xml:space="preserve">334290SSKLD129924070022</t>
  </si>
  <si>
    <t xml:space="preserve">PAUL DEVASAGAYAM J</t>
  </si>
  <si>
    <t xml:space="preserve">334290SSKLD129923070022</t>
  </si>
  <si>
    <t xml:space="preserve">VIGNESHKUMAR R</t>
  </si>
  <si>
    <t xml:space="preserve">334290SSKLD129922070022</t>
  </si>
  <si>
    <t xml:space="preserve">AYSHA MOHAMED                  A</t>
  </si>
  <si>
    <t xml:space="preserve">334290SSKLD129921070022</t>
  </si>
  <si>
    <t xml:space="preserve">334290SSKLD129920070022</t>
  </si>
  <si>
    <t xml:space="preserve">VEERAPANDIYAN</t>
  </si>
  <si>
    <t xml:space="preserve">334290SSKLD129919070022</t>
  </si>
  <si>
    <t xml:space="preserve">DULKAR F</t>
  </si>
  <si>
    <t xml:space="preserve">334290SSKLD129918070022</t>
  </si>
  <si>
    <t xml:space="preserve">SMILU JACOB</t>
  </si>
  <si>
    <t xml:space="preserve">334290SSKLD129917070022</t>
  </si>
  <si>
    <t xml:space="preserve">BHUVANESHWARI J</t>
  </si>
  <si>
    <t xml:space="preserve">334290SSKLD129916070022</t>
  </si>
  <si>
    <t xml:space="preserve">J M MOHAMED YOUSUF</t>
  </si>
  <si>
    <t xml:space="preserve">334290SSKLD129915070022</t>
  </si>
  <si>
    <t xml:space="preserve">J M MOHAMED YOUSUFF</t>
  </si>
  <si>
    <t xml:space="preserve">334290SSKLD129914070022</t>
  </si>
  <si>
    <t xml:space="preserve">G THANGARAJ</t>
  </si>
  <si>
    <t xml:space="preserve">334290SSKLD129913070022</t>
  </si>
  <si>
    <t xml:space="preserve">KANNAN MANI KANDAN</t>
  </si>
  <si>
    <t xml:space="preserve">334290SSKLD129912070022</t>
  </si>
  <si>
    <t xml:space="preserve">SELVAMUTHU P (PC2430)</t>
  </si>
  <si>
    <t xml:space="preserve">334290SSKLD129911070022</t>
  </si>
  <si>
    <t xml:space="preserve">PRIYA A</t>
  </si>
  <si>
    <t xml:space="preserve">334290SSKLD129910070022</t>
  </si>
  <si>
    <t xml:space="preserve">PREMA KUMARI G</t>
  </si>
  <si>
    <t xml:space="preserve">334290SSKLD129909070022</t>
  </si>
  <si>
    <t xml:space="preserve">334290SSKLD129908070022</t>
  </si>
  <si>
    <t xml:space="preserve">RAMA DEVI BOLLA</t>
  </si>
  <si>
    <t xml:space="preserve">334290SSKLD129907070022</t>
  </si>
  <si>
    <t xml:space="preserve">334290SSKLD129906070022</t>
  </si>
  <si>
    <t xml:space="preserve">S NISAR AHMED</t>
  </si>
  <si>
    <t xml:space="preserve">334290SSKLD129905070022</t>
  </si>
  <si>
    <t xml:space="preserve">334290SSKLD129904070022</t>
  </si>
  <si>
    <t xml:space="preserve">334290SSKLD129903070022</t>
  </si>
  <si>
    <t xml:space="preserve">SHERLIN JOSE</t>
  </si>
  <si>
    <t xml:space="preserve">334290SSKLD129902070022</t>
  </si>
  <si>
    <t xml:space="preserve">P CHOODAMANI</t>
  </si>
  <si>
    <t xml:space="preserve">334290SSKLD129901070022</t>
  </si>
  <si>
    <t xml:space="preserve">PALLA UPENDER REDDY</t>
  </si>
  <si>
    <t xml:space="preserve">334290SSKLD129900070022</t>
  </si>
  <si>
    <t xml:space="preserve">334290SSKLD129899070022</t>
  </si>
  <si>
    <t xml:space="preserve">SRIDHAR KANNAN S</t>
  </si>
  <si>
    <t xml:space="preserve">334290SSKLD129898070022</t>
  </si>
  <si>
    <t xml:space="preserve">VENKATESWARA PRASAD MOGARALA</t>
  </si>
  <si>
    <t xml:space="preserve">334290SSKLD129897070022</t>
  </si>
  <si>
    <t xml:space="preserve">RAMACHANDRAN K</t>
  </si>
  <si>
    <t xml:space="preserve">334290SSKLD129896070022</t>
  </si>
  <si>
    <t xml:space="preserve">S.ANAND NARAYANASAMY</t>
  </si>
  <si>
    <t xml:space="preserve">334290SSKLD129895070022</t>
  </si>
  <si>
    <t xml:space="preserve">ANAND NARAYANASAMY SUNDARARAJU</t>
  </si>
  <si>
    <t xml:space="preserve">334290SSKLD129894070022</t>
  </si>
  <si>
    <t xml:space="preserve">ARVIND NANDAGOPAL</t>
  </si>
  <si>
    <t xml:space="preserve">334290SSKLD129893070022</t>
  </si>
  <si>
    <t xml:space="preserve">ARVIND  NANDAGOPAL</t>
  </si>
  <si>
    <t xml:space="preserve">334290SSKLD129892070022</t>
  </si>
  <si>
    <t xml:space="preserve">334290SSKLD129891070022</t>
  </si>
  <si>
    <t xml:space="preserve">CH M CHOWDARY BOLLINENI</t>
  </si>
  <si>
    <t xml:space="preserve">334290SSKLD129890070022</t>
  </si>
  <si>
    <t xml:space="preserve">PRASANNAKUMARI</t>
  </si>
  <si>
    <t xml:space="preserve">334290SSKLD129889070022</t>
  </si>
  <si>
    <t xml:space="preserve">KANNOLI PUTHUSSERI PRASANNA KUMARI</t>
  </si>
  <si>
    <t xml:space="preserve">334290SSKLD129888070022</t>
  </si>
  <si>
    <t xml:space="preserve">GOPALRAMAN</t>
  </si>
  <si>
    <t xml:space="preserve">334290SSKLD129887070022</t>
  </si>
  <si>
    <t xml:space="preserve">V S GOPALRAMAN</t>
  </si>
  <si>
    <t xml:space="preserve">334290SSKLD129886070022</t>
  </si>
  <si>
    <t xml:space="preserve">T V  VIJAYALAKSHMI</t>
  </si>
  <si>
    <t xml:space="preserve">334290SSKLD129885070022</t>
  </si>
  <si>
    <t xml:space="preserve">SYED A SADIQ</t>
  </si>
  <si>
    <t xml:space="preserve">334290SSKLD129884070022</t>
  </si>
  <si>
    <t xml:space="preserve">HEMANT SINGH</t>
  </si>
  <si>
    <t xml:space="preserve">334290SSKLD129883070022</t>
  </si>
  <si>
    <t xml:space="preserve">334290SSKLD129882070022</t>
  </si>
  <si>
    <t xml:space="preserve">MANSHA VISHAL</t>
  </si>
  <si>
    <t xml:space="preserve">334290SSKLD129881070022</t>
  </si>
  <si>
    <t xml:space="preserve">MANSHA VISHAL MIRPURI</t>
  </si>
  <si>
    <t xml:space="preserve">334290SSKLD129880070022</t>
  </si>
  <si>
    <t xml:space="preserve">ELAVARASAN  SANTHALINGAM</t>
  </si>
  <si>
    <t xml:space="preserve">334290SSKLD129879070022</t>
  </si>
  <si>
    <t xml:space="preserve">S ELAVARASAN</t>
  </si>
  <si>
    <t xml:space="preserve">334290SSKLD129878070022</t>
  </si>
  <si>
    <t xml:space="preserve">SIVARAMAKRISHNAN G</t>
  </si>
  <si>
    <t xml:space="preserve">334290SSKLD129877070022</t>
  </si>
  <si>
    <t xml:space="preserve">KARAN REDDY CHIRLA</t>
  </si>
  <si>
    <t xml:space="preserve">334290SSKLD129876070022</t>
  </si>
  <si>
    <t xml:space="preserve">KARAN REDDY</t>
  </si>
  <si>
    <t xml:space="preserve">334290SSKLD129875070022</t>
  </si>
  <si>
    <t xml:space="preserve">P NIVAS</t>
  </si>
  <si>
    <t xml:space="preserve">334290SSKLD129874070022</t>
  </si>
  <si>
    <t xml:space="preserve">MALLIKARJUN.SAINI</t>
  </si>
  <si>
    <t xml:space="preserve">334290SSKLD129873070022</t>
  </si>
  <si>
    <t xml:space="preserve">SIVA P</t>
  </si>
  <si>
    <t xml:space="preserve">334290SSKLD129872070022</t>
  </si>
  <si>
    <t xml:space="preserve">334290SSKLD129871070022</t>
  </si>
  <si>
    <t xml:space="preserve">G SUBRAMANIYAN</t>
  </si>
  <si>
    <t xml:space="preserve">334290SSKLD129870070022</t>
  </si>
  <si>
    <t xml:space="preserve">IVEN D CRUZ E</t>
  </si>
  <si>
    <t xml:space="preserve">334290SSKLD129869070022</t>
  </si>
  <si>
    <t xml:space="preserve">ANANTHA NARAYANAN K</t>
  </si>
  <si>
    <t xml:space="preserve">334290SSKLD129868070022</t>
  </si>
  <si>
    <t xml:space="preserve">VIJAY KRISHNAN S</t>
  </si>
  <si>
    <t xml:space="preserve">334290SSKLD129867070022</t>
  </si>
  <si>
    <t xml:space="preserve">334290SSKLD129866070022</t>
  </si>
  <si>
    <t xml:space="preserve">AHAANAA MALHOTRA</t>
  </si>
  <si>
    <t xml:space="preserve">334290SSKLD129865070022</t>
  </si>
  <si>
    <t xml:space="preserve">S SHAARAN KUMAR</t>
  </si>
  <si>
    <t xml:space="preserve">334290SSKLD129864070022</t>
  </si>
  <si>
    <t xml:space="preserve">JIJIKUMAR                      .</t>
  </si>
  <si>
    <t xml:space="preserve">334290SSKLD129863070022</t>
  </si>
  <si>
    <t xml:space="preserve">334290SSKLD129862070022</t>
  </si>
  <si>
    <t xml:space="preserve">B ANIESH</t>
  </si>
  <si>
    <t xml:space="preserve">334290SSKLD140748070022</t>
  </si>
  <si>
    <t xml:space="preserve">GANESH N</t>
  </si>
  <si>
    <t xml:space="preserve">334290SSKLD140747070022</t>
  </si>
  <si>
    <t xml:space="preserve">M  CHANDRASEKAR</t>
  </si>
  <si>
    <t xml:space="preserve">334290SSKLD140746070022</t>
  </si>
  <si>
    <t xml:space="preserve">334290SSKLD140745070022</t>
  </si>
  <si>
    <t xml:space="preserve">M CHANDRASEKAR</t>
  </si>
  <si>
    <t xml:space="preserve">334290SSKLD140744070022</t>
  </si>
  <si>
    <t xml:space="preserve">KANMANI KESAVAN</t>
  </si>
  <si>
    <t xml:space="preserve">334290SSKLD140743070022</t>
  </si>
  <si>
    <t xml:space="preserve">KANMANI                        KESAVAN</t>
  </si>
  <si>
    <t xml:space="preserve">334290SSKLD140742070022</t>
  </si>
  <si>
    <t xml:space="preserve">SIVASHANKARI C A</t>
  </si>
  <si>
    <t xml:space="preserve">334290SSKLD140741070022</t>
  </si>
  <si>
    <t xml:space="preserve">C A SIVASHANKARI</t>
  </si>
  <si>
    <t xml:space="preserve">334290SSKLD140740070022</t>
  </si>
  <si>
    <t xml:space="preserve">JESINTHAMARY</t>
  </si>
  <si>
    <t xml:space="preserve">334290SSKLD140739070022</t>
  </si>
  <si>
    <t xml:space="preserve">334290SSKLD140738070022</t>
  </si>
  <si>
    <t xml:space="preserve">S SURESHKUMAR</t>
  </si>
  <si>
    <t xml:space="preserve">334290SSKLD140737070022</t>
  </si>
  <si>
    <t xml:space="preserve">RAVIKALYAN N</t>
  </si>
  <si>
    <t xml:space="preserve">334290SSKLD140736070022</t>
  </si>
  <si>
    <t xml:space="preserve">KAJANAJUMUDEEN S</t>
  </si>
  <si>
    <t xml:space="preserve">334290SSKLD140735070022</t>
  </si>
  <si>
    <t xml:space="preserve">M MOHAMED AJAB</t>
  </si>
  <si>
    <t xml:space="preserve">334290SSKLD140734070022</t>
  </si>
  <si>
    <t xml:space="preserve">334290SSKLD140733070022</t>
  </si>
  <si>
    <t xml:space="preserve">SANJOY MOIRANGTHEM (67579)</t>
  </si>
  <si>
    <t xml:space="preserve">334290SSKLD140732070022</t>
  </si>
  <si>
    <t xml:space="preserve">M D MAHENDRA KUMAR</t>
  </si>
  <si>
    <t xml:space="preserve">334290SSKLD140731070022</t>
  </si>
  <si>
    <t xml:space="preserve">334290SSKLD140730070022</t>
  </si>
  <si>
    <t xml:space="preserve">SYED KADHAR MOHAIDEEN A</t>
  </si>
  <si>
    <t xml:space="preserve">334290SSKLD140729070022</t>
  </si>
  <si>
    <t xml:space="preserve">SRIDHARAN O P</t>
  </si>
  <si>
    <t xml:space="preserve">334290SSKLD140728070022</t>
  </si>
  <si>
    <t xml:space="preserve">A GAJENDIRAN</t>
  </si>
  <si>
    <t xml:space="preserve">334290SSKLD140727070022</t>
  </si>
  <si>
    <t xml:space="preserve">R SELVA KUMAR</t>
  </si>
  <si>
    <t xml:space="preserve">334290SSKLD140726070022</t>
  </si>
  <si>
    <t xml:space="preserve">334290SSKLD140725070022</t>
  </si>
  <si>
    <t xml:space="preserve">DHANALAKSHMI .</t>
  </si>
  <si>
    <t xml:space="preserve">334290SSKLD140724070022</t>
  </si>
  <si>
    <t xml:space="preserve">334290SSKLD140723070022</t>
  </si>
  <si>
    <t xml:space="preserve">S VIMALA</t>
  </si>
  <si>
    <t xml:space="preserve">334290SSKLD140722070022</t>
  </si>
  <si>
    <t xml:space="preserve">GANESHA T</t>
  </si>
  <si>
    <t xml:space="preserve">334290SSKLD140721070022</t>
  </si>
  <si>
    <t xml:space="preserve">T GANESHA</t>
  </si>
  <si>
    <t xml:space="preserve">334290SSKLD140720070022</t>
  </si>
  <si>
    <t xml:space="preserve">B A KAUSHIK</t>
  </si>
  <si>
    <t xml:space="preserve">334290SSKLD140719070022</t>
  </si>
  <si>
    <t xml:space="preserve">K ANBUKKARASI</t>
  </si>
  <si>
    <t xml:space="preserve">334290SSKLD140718070022</t>
  </si>
  <si>
    <t xml:space="preserve">ANBUKKARASI K</t>
  </si>
  <si>
    <t xml:space="preserve">334290SSKLD140717070022</t>
  </si>
  <si>
    <t xml:space="preserve">LOURDU YAGAPPAN P</t>
  </si>
  <si>
    <t xml:space="preserve">334290SSKLD141301070022</t>
  </si>
  <si>
    <t xml:space="preserve">R KARTHIKEYAN .</t>
  </si>
  <si>
    <t xml:space="preserve">334290SSKLD140712070022</t>
  </si>
  <si>
    <t xml:space="preserve">SYED SAHUL HAMEED H</t>
  </si>
  <si>
    <t xml:space="preserve">334290SSKLD140711070022</t>
  </si>
  <si>
    <t xml:space="preserve">H SYED SAHUL HAMEED (KCL 15289)</t>
  </si>
  <si>
    <t xml:space="preserve">334290SSKLD140710070022</t>
  </si>
  <si>
    <t xml:space="preserve">SOUNDARARAJAN V</t>
  </si>
  <si>
    <t xml:space="preserve">334290SSKLD140709070022</t>
  </si>
  <si>
    <t xml:space="preserve">LAKSHMI S</t>
  </si>
  <si>
    <t xml:space="preserve">334290SSKLD140716070022</t>
  </si>
  <si>
    <t xml:space="preserve">334290SSKLD140692070022</t>
  </si>
  <si>
    <t xml:space="preserve">A SOMASUNDHARAM</t>
  </si>
  <si>
    <t xml:space="preserve">334290SSKLD140691070022</t>
  </si>
  <si>
    <t xml:space="preserve">334290SSKLD140690070022</t>
  </si>
  <si>
    <t xml:space="preserve">MAHENDIRAN C R</t>
  </si>
  <si>
    <t xml:space="preserve">334290SSKLD140696070022</t>
  </si>
  <si>
    <t xml:space="preserve">SHIBU VARGHESE</t>
  </si>
  <si>
    <t xml:space="preserve">334290SSKLD140694070022</t>
  </si>
  <si>
    <t xml:space="preserve">P ARUNAN</t>
  </si>
  <si>
    <t xml:space="preserve">334290SSKLD140693070022</t>
  </si>
  <si>
    <t xml:space="preserve">T RAVI</t>
  </si>
  <si>
    <t xml:space="preserve">334290SSKLD140689070022</t>
  </si>
  <si>
    <t xml:space="preserve">334290SSKLD140688070022</t>
  </si>
  <si>
    <t xml:space="preserve">NANDAGOPALAN . K</t>
  </si>
  <si>
    <t xml:space="preserve">334290SSKLD140687070022</t>
  </si>
  <si>
    <t xml:space="preserve">NANDAGOPALAN  K</t>
  </si>
  <si>
    <t xml:space="preserve">334290SSKLD140686070022</t>
  </si>
  <si>
    <t xml:space="preserve">ARUN KUMAR .</t>
  </si>
  <si>
    <t xml:space="preserve">334290SSKLD140685070022</t>
  </si>
  <si>
    <t xml:space="preserve">ARUN KUMAR J</t>
  </si>
  <si>
    <t xml:space="preserve">334290SSKLD140684070022</t>
  </si>
  <si>
    <t xml:space="preserve">SAMITA GADANAYA K</t>
  </si>
  <si>
    <t xml:space="preserve">334290SSKLD140683070022</t>
  </si>
  <si>
    <t xml:space="preserve">NARASIM  AR</t>
  </si>
  <si>
    <t xml:space="preserve">334290SSKLD140682070022</t>
  </si>
  <si>
    <t xml:space="preserve">VARADHARAJAN M .</t>
  </si>
  <si>
    <t xml:space="preserve">334290SSKLD140681070022</t>
  </si>
  <si>
    <t xml:space="preserve">M VARADHARAJAN</t>
  </si>
  <si>
    <t xml:space="preserve">334290SSKLD140680070022</t>
  </si>
  <si>
    <t xml:space="preserve">PALANI KUMAR U</t>
  </si>
  <si>
    <t xml:space="preserve">334290SSKLD140679070022</t>
  </si>
  <si>
    <t xml:space="preserve">PALANIKUMAR</t>
  </si>
  <si>
    <t xml:space="preserve">334290SSKLD140678070022</t>
  </si>
  <si>
    <t xml:space="preserve">G JOTHIRAMALINGAM</t>
  </si>
  <si>
    <t xml:space="preserve">334290SSKLD140677070022</t>
  </si>
  <si>
    <t xml:space="preserve">334290SSKLD140676070022</t>
  </si>
  <si>
    <t xml:space="preserve">UMA R</t>
  </si>
  <si>
    <t xml:space="preserve">334290SSKLD140675070022</t>
  </si>
  <si>
    <t xml:space="preserve">A SHANTHI .</t>
  </si>
  <si>
    <t xml:space="preserve">334290SSKLD140674070022</t>
  </si>
  <si>
    <t xml:space="preserve">A.SHANTHI</t>
  </si>
  <si>
    <t xml:space="preserve">334290SSKLD140673070022</t>
  </si>
  <si>
    <t xml:space="preserve">ASHOK GOPALAN</t>
  </si>
  <si>
    <t xml:space="preserve">334290SSKLD140672070022</t>
  </si>
  <si>
    <t xml:space="preserve">A . GOPALAN</t>
  </si>
  <si>
    <t xml:space="preserve">334290SSKLD140671070022</t>
  </si>
  <si>
    <t xml:space="preserve">RADHAKRISHNAN V</t>
  </si>
  <si>
    <t xml:space="preserve">334290SSKLD140670070022</t>
  </si>
  <si>
    <t xml:space="preserve">RADHAKRISHNAN K V</t>
  </si>
  <si>
    <t xml:space="preserve">334290SSKLD140669070022</t>
  </si>
  <si>
    <t xml:space="preserve">RAJKUMAR S</t>
  </si>
  <si>
    <t xml:space="preserve">334290SSKLD140668070022</t>
  </si>
  <si>
    <t xml:space="preserve">SELVAKUMAR  RAJKUMAR</t>
  </si>
  <si>
    <t xml:space="preserve">334290SSKLD140667070022</t>
  </si>
  <si>
    <t xml:space="preserve">DANIEL P</t>
  </si>
  <si>
    <t xml:space="preserve">334290SSKLD139960070022</t>
  </si>
  <si>
    <t xml:space="preserve">334290SSKLD139959070022</t>
  </si>
  <si>
    <t xml:space="preserve">334290SSKLD139958070022</t>
  </si>
  <si>
    <t xml:space="preserve">334290SSKLD139957070022</t>
  </si>
  <si>
    <t xml:space="preserve">MOHANRAJ L V P</t>
  </si>
  <si>
    <t xml:space="preserve">334290SSKLD139956070022</t>
  </si>
  <si>
    <t xml:space="preserve">334290SSKLD139955070022</t>
  </si>
  <si>
    <t xml:space="preserve">NANTHINI T</t>
  </si>
  <si>
    <t xml:space="preserve">334290SSKLD139954070022</t>
  </si>
  <si>
    <t xml:space="preserve">NANDHINI T</t>
  </si>
  <si>
    <t xml:space="preserve">334290SSKLD139953070022</t>
  </si>
  <si>
    <t xml:space="preserve">YOKARAJ</t>
  </si>
  <si>
    <t xml:space="preserve">334290SSKLD139952070022</t>
  </si>
  <si>
    <t xml:space="preserve">RAJASEKAR  S</t>
  </si>
  <si>
    <t xml:space="preserve">334290SSKLD139951070022</t>
  </si>
  <si>
    <t xml:space="preserve">334290SSKLD139950070022</t>
  </si>
  <si>
    <t xml:space="preserve">BINNY RAJ KUMAR R</t>
  </si>
  <si>
    <t xml:space="preserve">334290SSKLD139949070022</t>
  </si>
  <si>
    <t xml:space="preserve">RAJASEKAR R</t>
  </si>
  <si>
    <t xml:space="preserve">334290SSKLD139948070022</t>
  </si>
  <si>
    <t xml:space="preserve">R RAJASEKAR</t>
  </si>
  <si>
    <t xml:space="preserve">334290SSKLD139947070022</t>
  </si>
  <si>
    <t xml:space="preserve">334290SSKLD140708070022</t>
  </si>
  <si>
    <t xml:space="preserve">334290SSKLD141302070022</t>
  </si>
  <si>
    <t xml:space="preserve">K KARTHICK</t>
  </si>
  <si>
    <t xml:space="preserve">334290SSKLD141326070022</t>
  </si>
  <si>
    <t xml:space="preserve">334290SSKLD141325070022</t>
  </si>
  <si>
    <t xml:space="preserve">ABDUL BASITH K</t>
  </si>
  <si>
    <t xml:space="preserve">334290SSKLD141324070022</t>
  </si>
  <si>
    <t xml:space="preserve">M ANJALI</t>
  </si>
  <si>
    <t xml:space="preserve">334290SSKLD141323070022</t>
  </si>
  <si>
    <t xml:space="preserve">SUMATHI PALANI</t>
  </si>
  <si>
    <t xml:space="preserve">334290SSKLD141322070022</t>
  </si>
  <si>
    <t xml:space="preserve">334290SSKLD141321070022</t>
  </si>
  <si>
    <t xml:space="preserve">S ARUNKUMAR</t>
  </si>
  <si>
    <t xml:space="preserve">334290SSKLD141320070022</t>
  </si>
  <si>
    <t xml:space="preserve">334290SSKLD141319070022</t>
  </si>
  <si>
    <t xml:space="preserve">NEELIMA MURTI</t>
  </si>
  <si>
    <t xml:space="preserve">334290SSKLD141318070022</t>
  </si>
  <si>
    <t xml:space="preserve">G  SHANMUGASUNDARAM</t>
  </si>
  <si>
    <t xml:space="preserve">334290SSKLD141317070022</t>
  </si>
  <si>
    <t xml:space="preserve">RENUGA H</t>
  </si>
  <si>
    <t xml:space="preserve">334290SSKLD141316070022</t>
  </si>
  <si>
    <t xml:space="preserve">SUBBURAM  SURESHKUMAR</t>
  </si>
  <si>
    <t xml:space="preserve">334290SSKLD141315070022</t>
  </si>
  <si>
    <t xml:space="preserve">SUNOJ C</t>
  </si>
  <si>
    <t xml:space="preserve">334290SSKLD141314070022</t>
  </si>
  <si>
    <t xml:space="preserve">S J PRINCE</t>
  </si>
  <si>
    <t xml:space="preserve">334290SSKLD141313070022</t>
  </si>
  <si>
    <t xml:space="preserve">PRABHAKARAN K</t>
  </si>
  <si>
    <t xml:space="preserve">334290SSKLD141312070022</t>
  </si>
  <si>
    <t xml:space="preserve">K PRABHAKARAN</t>
  </si>
  <si>
    <t xml:space="preserve">334290SSKLD141311070022</t>
  </si>
  <si>
    <t xml:space="preserve">DURAIMURUGAN D</t>
  </si>
  <si>
    <t xml:space="preserve">334290SSKLD141310070022</t>
  </si>
  <si>
    <t xml:space="preserve">334290SSKLD141309070022</t>
  </si>
  <si>
    <t xml:space="preserve">SUDHAKARA BABU                 RAVOORI</t>
  </si>
  <si>
    <t xml:space="preserve">334290SSKLD141308070022</t>
  </si>
  <si>
    <t xml:space="preserve">SUDHAKARA BABU RAVOORI</t>
  </si>
  <si>
    <t xml:space="preserve">334290SSKLD141307070022</t>
  </si>
  <si>
    <t xml:space="preserve">A MANIKANDAN</t>
  </si>
  <si>
    <t xml:space="preserve">334290SSKLD141306070022</t>
  </si>
  <si>
    <t xml:space="preserve">SRIRAM C</t>
  </si>
  <si>
    <t xml:space="preserve">334290SSKLD141305070022</t>
  </si>
  <si>
    <t xml:space="preserve">ARAVINTH S</t>
  </si>
  <si>
    <t xml:space="preserve">334290SSKLD141304070022</t>
  </si>
  <si>
    <t xml:space="preserve">JOHN N ANGELO</t>
  </si>
  <si>
    <t xml:space="preserve">334290SSKLD141303070022</t>
  </si>
  <si>
    <t xml:space="preserve">334290SSKLD141082070022</t>
  </si>
  <si>
    <t xml:space="preserve">RAMBAL M</t>
  </si>
  <si>
    <t xml:space="preserve">334290SSKLD141081070022</t>
  </si>
  <si>
    <t xml:space="preserve">RAMABAI  MAHENDRAN</t>
  </si>
  <si>
    <t xml:space="preserve">334290SSKLD141080070022</t>
  </si>
  <si>
    <t xml:space="preserve">VENKATESH A S</t>
  </si>
  <si>
    <t xml:space="preserve">334290SSKLD141079070022</t>
  </si>
  <si>
    <t xml:space="preserve">R VIJAYARAGHAVAN</t>
  </si>
  <si>
    <t xml:space="preserve">334290SSKLD141078070022</t>
  </si>
  <si>
    <t xml:space="preserve">334290SSKLD141077070022</t>
  </si>
  <si>
    <t xml:space="preserve">CHINTAMANI PADHI</t>
  </si>
  <si>
    <t xml:space="preserve">334290SSKLD141076070022</t>
  </si>
  <si>
    <t xml:space="preserve">CHINTAMANI  PADHI</t>
  </si>
  <si>
    <t xml:space="preserve">334290SSKLD141075070022</t>
  </si>
  <si>
    <t xml:space="preserve">LAKSHMANA MURTHY KRISHNAN</t>
  </si>
  <si>
    <t xml:space="preserve">334290SSKLD141074070022</t>
  </si>
  <si>
    <t xml:space="preserve">K LAKSHMANA MURTHY</t>
  </si>
  <si>
    <t xml:space="preserve">334290SSKLD141073070022</t>
  </si>
  <si>
    <t xml:space="preserve">R . BALAMURUGAN</t>
  </si>
  <si>
    <t xml:space="preserve">334290SSKLD141072070022</t>
  </si>
  <si>
    <t xml:space="preserve">DHINESHKUMAR D</t>
  </si>
  <si>
    <t xml:space="preserve">334290SSKLD141071070022</t>
  </si>
  <si>
    <t xml:space="preserve">K . MURUGAN</t>
  </si>
  <si>
    <t xml:space="preserve">334290SSKLD141070070022</t>
  </si>
  <si>
    <t xml:space="preserve">334290SSKLD141069070022</t>
  </si>
  <si>
    <t xml:space="preserve">M K SAMDHANI</t>
  </si>
  <si>
    <t xml:space="preserve">334290SSKLD141068070022</t>
  </si>
  <si>
    <t xml:space="preserve">T S DIVYA</t>
  </si>
  <si>
    <t xml:space="preserve">334290SSKLD141066070022</t>
  </si>
  <si>
    <t xml:space="preserve">MARY SHARMILA DIVIANATHAN</t>
  </si>
  <si>
    <t xml:space="preserve">334290SSKLD141067070022</t>
  </si>
  <si>
    <t xml:space="preserve">DIVYA T S</t>
  </si>
  <si>
    <t xml:space="preserve">334290SSKLD141065070022</t>
  </si>
  <si>
    <t xml:space="preserve">R  MOHAN</t>
  </si>
  <si>
    <t xml:space="preserve">334290SSKLD141064070022</t>
  </si>
  <si>
    <t xml:space="preserve">334290SSKLD141063070022</t>
  </si>
  <si>
    <t xml:space="preserve">334290SSKLD141062070022</t>
  </si>
  <si>
    <t xml:space="preserve">DHARMARAJ T</t>
  </si>
  <si>
    <t xml:space="preserve">334290SSKLD141061070022</t>
  </si>
  <si>
    <t xml:space="preserve">DHARMARAJ</t>
  </si>
  <si>
    <t xml:space="preserve">334290SSKLD141060070022</t>
  </si>
  <si>
    <t xml:space="preserve">R GANESH MOHAN</t>
  </si>
  <si>
    <t xml:space="preserve">334290SSKLD141059070022</t>
  </si>
  <si>
    <t xml:space="preserve">CHARLES RAJ KUMAR J</t>
  </si>
  <si>
    <t xml:space="preserve">334290SSKLD141058070022</t>
  </si>
  <si>
    <t xml:space="preserve">K.VIJAYA KUMAR</t>
  </si>
  <si>
    <t xml:space="preserve">334290SSKLD141057070022</t>
  </si>
  <si>
    <t xml:space="preserve">I M PATEL</t>
  </si>
  <si>
    <t xml:space="preserve">334290SSKLD141056070022</t>
  </si>
  <si>
    <t xml:space="preserve">334290SSKLD141055070022</t>
  </si>
  <si>
    <t xml:space="preserve">S  IQBAL</t>
  </si>
  <si>
    <t xml:space="preserve">334290SSKLD141054070022</t>
  </si>
  <si>
    <t xml:space="preserve">S IQBAL</t>
  </si>
  <si>
    <t xml:space="preserve">334290SSKLD141053070022</t>
  </si>
  <si>
    <t xml:space="preserve">PRAKASH KANWAR</t>
  </si>
  <si>
    <t xml:space="preserve">334290SSKLD141052070022</t>
  </si>
  <si>
    <t xml:space="preserve">334290SSKLD141051070022</t>
  </si>
  <si>
    <t xml:space="preserve">KAMALAKKANNAN SIVASANKARAN</t>
  </si>
  <si>
    <t xml:space="preserve">334290SSKLD141050070022</t>
  </si>
  <si>
    <t xml:space="preserve">334290SSKLD141049070022</t>
  </si>
  <si>
    <t xml:space="preserve">L MANOHAR</t>
  </si>
  <si>
    <t xml:space="preserve">334290SSKLD141048070022</t>
  </si>
  <si>
    <t xml:space="preserve">334290SSKLD141047070022</t>
  </si>
  <si>
    <t xml:space="preserve">SUMIT KUMAR</t>
  </si>
  <si>
    <t xml:space="preserve">334290SSKLD141046070022</t>
  </si>
  <si>
    <t xml:space="preserve">LIKHEERAM BAHE</t>
  </si>
  <si>
    <t xml:space="preserve">334290SSKLD141045070022</t>
  </si>
  <si>
    <t xml:space="preserve">LOGES WARAN T K</t>
  </si>
  <si>
    <t xml:space="preserve">334290SSKLD141044070022</t>
  </si>
  <si>
    <t xml:space="preserve">SATISH KORANKANDATH</t>
  </si>
  <si>
    <t xml:space="preserve">334290SSKLD141043070022</t>
  </si>
  <si>
    <t xml:space="preserve">SENTHIL KUMAR                  P</t>
  </si>
  <si>
    <t xml:space="preserve">334290SSKLD141042070022</t>
  </si>
  <si>
    <t xml:space="preserve">SENTHIL KUMAR P</t>
  </si>
  <si>
    <t xml:space="preserve">334290SSKLD141041070022</t>
  </si>
  <si>
    <t xml:space="preserve">GURUPRASAD N</t>
  </si>
  <si>
    <t xml:space="preserve">334290SSKLD141040070022</t>
  </si>
  <si>
    <t xml:space="preserve">SUKUMAR TAMILSELVAN</t>
  </si>
  <si>
    <t xml:space="preserve">334290SSKLD141039070022</t>
  </si>
  <si>
    <t xml:space="preserve">ELAVARASU  IYYANARAPPAN</t>
  </si>
  <si>
    <t xml:space="preserve">334290SSKLD141038070022</t>
  </si>
  <si>
    <t xml:space="preserve">GANESH DOMMARAJU</t>
  </si>
  <si>
    <t xml:space="preserve">334290SSKLD141037070022</t>
  </si>
  <si>
    <t xml:space="preserve">SUREKHA RAJU</t>
  </si>
  <si>
    <t xml:space="preserve">334290SSKLD141036070022</t>
  </si>
  <si>
    <t xml:space="preserve">ANAND NARAYANAN R</t>
  </si>
  <si>
    <t xml:space="preserve">334290SSKLD141035070022</t>
  </si>
  <si>
    <t xml:space="preserve">RAJESH KUMAR HARI</t>
  </si>
  <si>
    <t xml:space="preserve">334290SSKLD141034070022</t>
  </si>
  <si>
    <t xml:space="preserve">K RAGHU</t>
  </si>
  <si>
    <t xml:space="preserve">334290SSKLD141033070022</t>
  </si>
  <si>
    <t xml:space="preserve">AKBARBASHA M</t>
  </si>
  <si>
    <t xml:space="preserve">334290SSKLD141032070022</t>
  </si>
  <si>
    <t xml:space="preserve">AKBAR BASHA M</t>
  </si>
  <si>
    <t xml:space="preserve">334290SSKLD141031070022</t>
  </si>
  <si>
    <t xml:space="preserve">SHRIHARI C</t>
  </si>
  <si>
    <t xml:space="preserve">334290SSKLD141030070022</t>
  </si>
  <si>
    <t xml:space="preserve">NAZIUL HOSSAIN SHEIKH</t>
  </si>
  <si>
    <t xml:space="preserve">334290SSKLD141029070022</t>
  </si>
  <si>
    <t xml:space="preserve">DINAKARAN T</t>
  </si>
  <si>
    <t xml:space="preserve">334290SSKLD141028070022</t>
  </si>
  <si>
    <t xml:space="preserve">T DINAKARAN</t>
  </si>
  <si>
    <t xml:space="preserve">334290SSKLD141027070022</t>
  </si>
  <si>
    <t xml:space="preserve">RENU MORYA</t>
  </si>
  <si>
    <t xml:space="preserve">334290SSKLD141026070022</t>
  </si>
  <si>
    <t xml:space="preserve">RENU                           MORYA</t>
  </si>
  <si>
    <t xml:space="preserve">334290SSKLD141025070022</t>
  </si>
  <si>
    <t xml:space="preserve">RAVISANKAR PERIYASAMY</t>
  </si>
  <si>
    <t xml:space="preserve">334290SSKLD141024070022</t>
  </si>
  <si>
    <t xml:space="preserve">MESZYA ANBAN R</t>
  </si>
  <si>
    <t xml:space="preserve">334290SSKLD141023070022</t>
  </si>
  <si>
    <t xml:space="preserve">MESZYA ANBAN</t>
  </si>
  <si>
    <t xml:space="preserve">334290SSKLD141022070022</t>
  </si>
  <si>
    <t xml:space="preserve">ROHAN KANHAI</t>
  </si>
  <si>
    <t xml:space="preserve">334290SSKLD141021070022</t>
  </si>
  <si>
    <t xml:space="preserve">SENTHIL D</t>
  </si>
  <si>
    <t xml:space="preserve">334290SSKLD141020070022</t>
  </si>
  <si>
    <t xml:space="preserve">GIREESH S</t>
  </si>
  <si>
    <t xml:space="preserve">334290SSKLD141019070022</t>
  </si>
  <si>
    <t xml:space="preserve">SHIYAMALADEVI V</t>
  </si>
  <si>
    <t xml:space="preserve">334290SSKLD141018070022</t>
  </si>
  <si>
    <t xml:space="preserve">SHIYAMALADEVI</t>
  </si>
  <si>
    <t xml:space="preserve">334290SSKLD141017070022</t>
  </si>
  <si>
    <t xml:space="preserve">VENKATARAMANAIAH  ANKAM</t>
  </si>
  <si>
    <t xml:space="preserve">334290SSKLD141016070022</t>
  </si>
  <si>
    <t xml:space="preserve">S SHALINI</t>
  </si>
  <si>
    <t xml:space="preserve">334290SSKLD141015070022</t>
  </si>
  <si>
    <t xml:space="preserve">SHALINI  S</t>
  </si>
  <si>
    <t xml:space="preserve">334290SSKLD141014070022</t>
  </si>
  <si>
    <t xml:space="preserve">ANTONY RABEL RAJESH  IRUDHAYARAJ</t>
  </si>
  <si>
    <t xml:space="preserve">334290SSKLD141013070022</t>
  </si>
  <si>
    <t xml:space="preserve">ANTONY RABEL RAJESH I</t>
  </si>
  <si>
    <t xml:space="preserve">334290SSKLD141012070022</t>
  </si>
  <si>
    <t xml:space="preserve">A SANTHANA SYLVIN</t>
  </si>
  <si>
    <t xml:space="preserve">334290SSKLD141011070022</t>
  </si>
  <si>
    <t xml:space="preserve">SUJATHA  S</t>
  </si>
  <si>
    <t xml:space="preserve">334290SSKLD141010070022</t>
  </si>
  <si>
    <t xml:space="preserve">SUJATHA SHANKAR</t>
  </si>
  <si>
    <t xml:space="preserve">334290SSKLD141009070022</t>
  </si>
  <si>
    <t xml:space="preserve">JAYAKUMAR RAMANATHAN</t>
  </si>
  <si>
    <t xml:space="preserve">334290SSKLD141008070022</t>
  </si>
  <si>
    <t xml:space="preserve">PRAKASH B</t>
  </si>
  <si>
    <t xml:space="preserve">334290SSKLD141007070022</t>
  </si>
  <si>
    <t xml:space="preserve">334290SSKLD141006070022</t>
  </si>
  <si>
    <t xml:space="preserve">RAJ PRATAP SINGH</t>
  </si>
  <si>
    <t xml:space="preserve">334290SSKLD141005070022</t>
  </si>
  <si>
    <t xml:space="preserve">PARTHIBAN ALAGIRISAMY</t>
  </si>
  <si>
    <t xml:space="preserve">334290SSKLD141004070022</t>
  </si>
  <si>
    <t xml:space="preserve">PRAN V S</t>
  </si>
  <si>
    <t xml:space="preserve">334290SSKLD141003070022</t>
  </si>
  <si>
    <t xml:space="preserve">RAJKRISHNAN PUTHENARACKAL</t>
  </si>
  <si>
    <t xml:space="preserve">334290SSKLD141002070022</t>
  </si>
  <si>
    <t xml:space="preserve">MOHAMMED YUSUF SHADIK A</t>
  </si>
  <si>
    <t xml:space="preserve">334290SSKLD141001070022</t>
  </si>
  <si>
    <t xml:space="preserve">ARUNADEVI R (P012666)</t>
  </si>
  <si>
    <t xml:space="preserve">334290SSKLD141000070022</t>
  </si>
  <si>
    <t xml:space="preserve">R  ARUNADEVI</t>
  </si>
  <si>
    <t xml:space="preserve">334290SSKLD140999070022</t>
  </si>
  <si>
    <t xml:space="preserve">SWATI SINHA</t>
  </si>
  <si>
    <t xml:space="preserve">334290SSKLD140998070022</t>
  </si>
  <si>
    <t xml:space="preserve">PRASHANT SRINIVASAN</t>
  </si>
  <si>
    <t xml:space="preserve">334290SSKLD140997070022</t>
  </si>
  <si>
    <t xml:space="preserve">TANKARIYA VIPUL HARILAL</t>
  </si>
  <si>
    <t xml:space="preserve">334290SSKLD140996070022</t>
  </si>
  <si>
    <t xml:space="preserve">T SATHIAMOORTHY</t>
  </si>
  <si>
    <t xml:space="preserve">334290SSKLD140995070022</t>
  </si>
  <si>
    <t xml:space="preserve">T DHARMARAJ</t>
  </si>
  <si>
    <t xml:space="preserve">334290SSKLD140994070022</t>
  </si>
  <si>
    <t xml:space="preserve">334290SSKLD140993070022</t>
  </si>
  <si>
    <t xml:space="preserve">SUNDAR ETHURAJ</t>
  </si>
  <si>
    <t xml:space="preserve">334290SSKLD131051070022</t>
  </si>
  <si>
    <t xml:space="preserve">E SUNDAR</t>
  </si>
  <si>
    <t xml:space="preserve">334290SSKLD131050070022</t>
  </si>
  <si>
    <t xml:space="preserve">KAMRAJ G</t>
  </si>
  <si>
    <t xml:space="preserve">334290SSKLD131049070022</t>
  </si>
  <si>
    <t xml:space="preserve">334290SSKLD131048070022</t>
  </si>
  <si>
    <t xml:space="preserve">PRADIPKUMAR PILLAPAKKAM BAHUKUDUMBI</t>
  </si>
  <si>
    <t xml:space="preserve">334290SSKLD131047070022</t>
  </si>
  <si>
    <t xml:space="preserve">334290SSKLD131046070022</t>
  </si>
  <si>
    <t xml:space="preserve">N SIVARAJAN</t>
  </si>
  <si>
    <t xml:space="preserve">334290SSKLD131045070022</t>
  </si>
  <si>
    <t xml:space="preserve">SIVARAJAN N</t>
  </si>
  <si>
    <t xml:space="preserve">334290SSKLD131044070022</t>
  </si>
  <si>
    <t xml:space="preserve">DINESH SHAH</t>
  </si>
  <si>
    <t xml:space="preserve">334290SSKLD131043070022</t>
  </si>
  <si>
    <t xml:space="preserve">DINESH M SHAH</t>
  </si>
  <si>
    <t xml:space="preserve">334290SSKLD131042070022</t>
  </si>
  <si>
    <t xml:space="preserve">ALOK CHANDAK</t>
  </si>
  <si>
    <t xml:space="preserve">334290SSKLD131041070022</t>
  </si>
  <si>
    <t xml:space="preserve">KAMAKSHI V</t>
  </si>
  <si>
    <t xml:space="preserve">334290SSKLD131040070022</t>
  </si>
  <si>
    <t xml:space="preserve">KAMAKSHI</t>
  </si>
  <si>
    <t xml:space="preserve">334290SSKLD131039070022</t>
  </si>
  <si>
    <t xml:space="preserve">CHANDRU M</t>
  </si>
  <si>
    <t xml:space="preserve">334290SSKLD131038070022</t>
  </si>
  <si>
    <t xml:space="preserve">M CHANDRU</t>
  </si>
  <si>
    <t xml:space="preserve">334290SSKLD131037070022</t>
  </si>
  <si>
    <t xml:space="preserve">RAJESHWARI</t>
  </si>
  <si>
    <t xml:space="preserve">334290SSKLD131036070022</t>
  </si>
  <si>
    <t xml:space="preserve">PRAVEEN V</t>
  </si>
  <si>
    <t xml:space="preserve">334290SSKLD131035070022</t>
  </si>
  <si>
    <t xml:space="preserve">JAGRUTI N SHELAT</t>
  </si>
  <si>
    <t xml:space="preserve">334290SSKLD131034070022</t>
  </si>
  <si>
    <t xml:space="preserve">334290SSKLD131033070022</t>
  </si>
  <si>
    <t xml:space="preserve">VANITA CHANDAK</t>
  </si>
  <si>
    <t xml:space="preserve">334290SSKLD131032070022</t>
  </si>
  <si>
    <t xml:space="preserve">VENKATAKRISHNAN S</t>
  </si>
  <si>
    <t xml:space="preserve">334290SSKLD131031070022</t>
  </si>
  <si>
    <t xml:space="preserve">334290SSKLD131030070022</t>
  </si>
  <si>
    <t xml:space="preserve">VENKATAKRISHNAN</t>
  </si>
  <si>
    <t xml:space="preserve">334290SSKLD131029070022</t>
  </si>
  <si>
    <t xml:space="preserve">S VENKATAKRISHNAN</t>
  </si>
  <si>
    <t xml:space="preserve">334290SSKLD131028070022</t>
  </si>
  <si>
    <t xml:space="preserve">SELVARAJU V</t>
  </si>
  <si>
    <t xml:space="preserve">334290SSKLD131027070022</t>
  </si>
  <si>
    <t xml:space="preserve">SELVARAJU</t>
  </si>
  <si>
    <t xml:space="preserve">334290SSKLD131026070022</t>
  </si>
  <si>
    <t xml:space="preserve">C SRIVIDYA</t>
  </si>
  <si>
    <t xml:space="preserve">334290SSKLD131025070022</t>
  </si>
  <si>
    <t xml:space="preserve">SRIVIDYA C</t>
  </si>
  <si>
    <t xml:space="preserve">334290SSKLD131024070022</t>
  </si>
  <si>
    <t xml:space="preserve">CHANDRA RAGHAVAN</t>
  </si>
  <si>
    <t xml:space="preserve">334290SSKLD131023070022</t>
  </si>
  <si>
    <t xml:space="preserve">334290SSKLD131022070022</t>
  </si>
  <si>
    <t xml:space="preserve">NIEL JITESH PAREKH</t>
  </si>
  <si>
    <t xml:space="preserve">334290SSKLD131021070022</t>
  </si>
  <si>
    <t xml:space="preserve">JITESH B PAREKH</t>
  </si>
  <si>
    <t xml:space="preserve">334290SSKLD131020070022</t>
  </si>
  <si>
    <t xml:space="preserve">MR. JITESH BAKUL PAREKH</t>
  </si>
  <si>
    <t xml:space="preserve">334290SSKLD131019070022</t>
  </si>
  <si>
    <t xml:space="preserve">ARUL MANIYAN S                 .</t>
  </si>
  <si>
    <t xml:space="preserve">334290SSKLD131018070022</t>
  </si>
  <si>
    <t xml:space="preserve">MOHD RIZWAN KHAN</t>
  </si>
  <si>
    <t xml:space="preserve">334290SSKLD131017070022</t>
  </si>
  <si>
    <t xml:space="preserve">334290SSKLD131016070022</t>
  </si>
  <si>
    <t xml:space="preserve">SATHISH KUMAR U</t>
  </si>
  <si>
    <t xml:space="preserve">334290SSKLD131015070022</t>
  </si>
  <si>
    <t xml:space="preserve">RAVI CHANDRAN A</t>
  </si>
  <si>
    <t xml:space="preserve">334290SSKLD131014070022</t>
  </si>
  <si>
    <t xml:space="preserve">K SUGUMAR</t>
  </si>
  <si>
    <t xml:space="preserve">334290SSKLD131013070022</t>
  </si>
  <si>
    <t xml:space="preserve">RAMAN RANGARAJAN</t>
  </si>
  <si>
    <t xml:space="preserve">334290SSKLD131012070022</t>
  </si>
  <si>
    <t xml:space="preserve">NITHIYABHARATHI</t>
  </si>
  <si>
    <t xml:space="preserve">334290SSKLD131011070022</t>
  </si>
  <si>
    <t xml:space="preserve">SHREYA SHAH</t>
  </si>
  <si>
    <t xml:space="preserve">334290SSKLD131010070022</t>
  </si>
  <si>
    <t xml:space="preserve">334290SSKLD131009070022</t>
  </si>
  <si>
    <t xml:space="preserve">L VENKATARAMAN</t>
  </si>
  <si>
    <t xml:space="preserve">334290SSKLD131008070022</t>
  </si>
  <si>
    <t xml:space="preserve">VENKATARAMAN LAKSHMINARAYANAN</t>
  </si>
  <si>
    <t xml:space="preserve">334290SSKLD131007070022</t>
  </si>
  <si>
    <t xml:space="preserve">D ARUNNATH</t>
  </si>
  <si>
    <t xml:space="preserve">334290SSKLD131006070022</t>
  </si>
  <si>
    <t xml:space="preserve">334290SSKLD131005070022</t>
  </si>
  <si>
    <t xml:space="preserve">VIJAYA</t>
  </si>
  <si>
    <t xml:space="preserve">334290SSKLD131004070022</t>
  </si>
  <si>
    <t xml:space="preserve">NARAYANAN RAMAKRISHNAN</t>
  </si>
  <si>
    <t xml:space="preserve">334290SSKLD131003070022</t>
  </si>
  <si>
    <t xml:space="preserve">R NARAYANAN</t>
  </si>
  <si>
    <t xml:space="preserve">334290SSKLD131002070022</t>
  </si>
  <si>
    <t xml:space="preserve">SHARADHA RAO T</t>
  </si>
  <si>
    <t xml:space="preserve">334290SSKLD131001070022</t>
  </si>
  <si>
    <t xml:space="preserve">RAVIBABU M</t>
  </si>
  <si>
    <t xml:space="preserve">334290SSKLD131000070022</t>
  </si>
  <si>
    <t xml:space="preserve">P B PRADIP KUMAAR</t>
  </si>
  <si>
    <t xml:space="preserve">334290SSKLD130999070022</t>
  </si>
  <si>
    <t xml:space="preserve">S RANI</t>
  </si>
  <si>
    <t xml:space="preserve">334290SSKLD130998070022</t>
  </si>
  <si>
    <t xml:space="preserve">334290SSKLD130997070022</t>
  </si>
  <si>
    <t xml:space="preserve">A RATNARAJ</t>
  </si>
  <si>
    <t xml:space="preserve">334290SSKLD130996070022</t>
  </si>
  <si>
    <t xml:space="preserve">334290SSKLD130995070022</t>
  </si>
  <si>
    <t xml:space="preserve">DEEPA PAREKH</t>
  </si>
  <si>
    <t xml:space="preserve">334290SSKLD130994070022</t>
  </si>
  <si>
    <t xml:space="preserve">K SELVI</t>
  </si>
  <si>
    <t xml:space="preserve">334290SSKLD137526070022</t>
  </si>
  <si>
    <t xml:space="preserve">334290SSKLD137525070022</t>
  </si>
  <si>
    <t xml:space="preserve">IMAM HUSSAIN</t>
  </si>
  <si>
    <t xml:space="preserve">334290SSKLD137524070022</t>
  </si>
  <si>
    <t xml:space="preserve">334290SSKLD137523070022</t>
  </si>
  <si>
    <t xml:space="preserve">T YUVARAJKUMAR</t>
  </si>
  <si>
    <t xml:space="preserve">334290SSKLD137522070022</t>
  </si>
  <si>
    <t xml:space="preserve">YUVARAJ KUMAR T</t>
  </si>
  <si>
    <t xml:space="preserve">334290SSKLD137521070022</t>
  </si>
  <si>
    <t xml:space="preserve">USHA RAMALINGAM</t>
  </si>
  <si>
    <t xml:space="preserve">334290SSKLD137520070022</t>
  </si>
  <si>
    <t xml:space="preserve">334290SSKLD137519070022</t>
  </si>
  <si>
    <t xml:space="preserve">LAKSHMINARASIMHAN  RAJABATHER</t>
  </si>
  <si>
    <t xml:space="preserve">CHENANI</t>
  </si>
  <si>
    <t xml:space="preserve">334290SSKLD137518070022</t>
  </si>
  <si>
    <t xml:space="preserve">334290SSKLD137517070022</t>
  </si>
  <si>
    <t xml:space="preserve">S JEYALAKSHMI</t>
  </si>
  <si>
    <t xml:space="preserve">334290SSKLD137516070022</t>
  </si>
  <si>
    <t xml:space="preserve">DEEPA</t>
  </si>
  <si>
    <t xml:space="preserve">334290SSKLD137515070022</t>
  </si>
  <si>
    <t xml:space="preserve">334290SSKLD137514070022</t>
  </si>
  <si>
    <t xml:space="preserve">334290SSKLD137513070022</t>
  </si>
  <si>
    <t xml:space="preserve">334290SSKLD137512070022</t>
  </si>
  <si>
    <t xml:space="preserve">FARITHABEGUM</t>
  </si>
  <si>
    <t xml:space="preserve">334290SSKLD137511070022</t>
  </si>
  <si>
    <t xml:space="preserve">334290SSKLD137510070022</t>
  </si>
  <si>
    <t xml:space="preserve">TUSHAR RANJAN</t>
  </si>
  <si>
    <t xml:space="preserve">334290SSKLD137509070022</t>
  </si>
  <si>
    <t xml:space="preserve">334290SSKLD137508070022</t>
  </si>
  <si>
    <t xml:space="preserve">RAJESH KUMAR MURUGESAN</t>
  </si>
  <si>
    <t xml:space="preserve">334290SSKLD137507070022</t>
  </si>
  <si>
    <t xml:space="preserve">SREETHAR</t>
  </si>
  <si>
    <t xml:space="preserve">334290SSKLD137506070022</t>
  </si>
  <si>
    <t xml:space="preserve">KANIMOZHI V</t>
  </si>
  <si>
    <t xml:space="preserve">334290SSKLD137505070022</t>
  </si>
  <si>
    <t xml:space="preserve">334290SSKLD137504070022</t>
  </si>
  <si>
    <t xml:space="preserve">PRAJNA  UPADHYAY</t>
  </si>
  <si>
    <t xml:space="preserve">334290SSKLD137503070022</t>
  </si>
  <si>
    <t xml:space="preserve">UDHYAKUMAR SELVARAJ T</t>
  </si>
  <si>
    <t xml:space="preserve">334290SSKLD137502070022</t>
  </si>
  <si>
    <t xml:space="preserve">UDAYAKUMAR SELVARAJ</t>
  </si>
  <si>
    <t xml:space="preserve">334290SSKLD137501070022</t>
  </si>
  <si>
    <t xml:space="preserve">PRAFUL M JAIN</t>
  </si>
  <si>
    <t xml:space="preserve">334290SSKLD137500070022</t>
  </si>
  <si>
    <t xml:space="preserve">PRAFUL MAHENDRA JAIN</t>
  </si>
  <si>
    <t xml:space="preserve">334290SSKLD137499070022</t>
  </si>
  <si>
    <t xml:space="preserve">MANOJ M R</t>
  </si>
  <si>
    <t xml:space="preserve">334290SSKLD137498070022</t>
  </si>
  <si>
    <t xml:space="preserve">ALAGUTHAI S</t>
  </si>
  <si>
    <t xml:space="preserve">334290SSKLD137497070022</t>
  </si>
  <si>
    <t xml:space="preserve">GOPINATHAN G</t>
  </si>
  <si>
    <t xml:space="preserve">334290SSKLD137496070022</t>
  </si>
  <si>
    <t xml:space="preserve">MARY</t>
  </si>
  <si>
    <t xml:space="preserve">334290SSKLD137495070022</t>
  </si>
  <si>
    <t xml:space="preserve">334290SSKLD137494070022</t>
  </si>
  <si>
    <t xml:space="preserve">RAMA KRISHNA ADDURI</t>
  </si>
  <si>
    <t xml:space="preserve">334290SSKLD137493070022</t>
  </si>
  <si>
    <t xml:space="preserve">SATHA SIVAM A</t>
  </si>
  <si>
    <t xml:space="preserve">334290SSKLD137492070022</t>
  </si>
  <si>
    <t xml:space="preserve">SATHASIVAM A</t>
  </si>
  <si>
    <t xml:space="preserve">334290SSKLD137491070022</t>
  </si>
  <si>
    <t xml:space="preserve">RAMKUMAR</t>
  </si>
  <si>
    <t xml:space="preserve">334290SSKLD137490070022</t>
  </si>
  <si>
    <t xml:space="preserve">RAMKUMAR SUNDARESAN</t>
  </si>
  <si>
    <t xml:space="preserve">334290SSKLD137489070022</t>
  </si>
  <si>
    <t xml:space="preserve">334290SSKLD137488070022</t>
  </si>
  <si>
    <t xml:space="preserve">MURUGANANDAM  AKAMBARAM</t>
  </si>
  <si>
    <t xml:space="preserve">334290SSKLD137487070022</t>
  </si>
  <si>
    <t xml:space="preserve">VISWANATHAN CHANDRAMOULI</t>
  </si>
  <si>
    <t xml:space="preserve">334290SSKLD137486070022</t>
  </si>
  <si>
    <t xml:space="preserve">CHANDRAMOULI VISWANATHAN</t>
  </si>
  <si>
    <t xml:space="preserve">334290SSKLD137485070022</t>
  </si>
  <si>
    <t xml:space="preserve">BALACHANDER S</t>
  </si>
  <si>
    <t xml:space="preserve">334290SSKLD137484070022</t>
  </si>
  <si>
    <t xml:space="preserve">SHANTHI SHYLA N</t>
  </si>
  <si>
    <t xml:space="preserve">334290SSKLD137483070022</t>
  </si>
  <si>
    <t xml:space="preserve">SHANTHI SHYLA NATARAJAN</t>
  </si>
  <si>
    <t xml:space="preserve">334290SSKLD137482070022</t>
  </si>
  <si>
    <t xml:space="preserve">R . VENKATARAMANAN</t>
  </si>
  <si>
    <t xml:space="preserve">334290SSKLD137481070022</t>
  </si>
  <si>
    <t xml:space="preserve">R  VENKATARAMANAN</t>
  </si>
  <si>
    <t xml:space="preserve">334290SSKLD137480070022</t>
  </si>
  <si>
    <t xml:space="preserve">SHANKAR DHAYAL SHARMA R</t>
  </si>
  <si>
    <t xml:space="preserve">334290SSKLD137479070022</t>
  </si>
  <si>
    <t xml:space="preserve">VELVIZHI M .</t>
  </si>
  <si>
    <t xml:space="preserve">334290SSKLD137478070022</t>
  </si>
  <si>
    <t xml:space="preserve">M VELVIZHI</t>
  </si>
  <si>
    <t xml:space="preserve">334290SSKLD137477070022</t>
  </si>
  <si>
    <t xml:space="preserve">RATHAN P</t>
  </si>
  <si>
    <t xml:space="preserve">334290SSKLD137476070022</t>
  </si>
  <si>
    <t xml:space="preserve">KIRAN KUMAR DAS</t>
  </si>
  <si>
    <t xml:space="preserve">334290SSKLD137475070022</t>
  </si>
  <si>
    <t xml:space="preserve">SIVAKUMAR R</t>
  </si>
  <si>
    <t xml:space="preserve">334290SSKLD137474070022</t>
  </si>
  <si>
    <t xml:space="preserve">KARTHIK LAKSHMI NARASIMHAN</t>
  </si>
  <si>
    <t xml:space="preserve">334290SSKLD137473070022</t>
  </si>
  <si>
    <t xml:space="preserve">KARTHIK NARASIMHAN</t>
  </si>
  <si>
    <t xml:space="preserve">334290SSKLD137472070022</t>
  </si>
  <si>
    <t xml:space="preserve">W PRAKASH</t>
  </si>
  <si>
    <t xml:space="preserve">334290SSKLD137471070022</t>
  </si>
  <si>
    <t xml:space="preserve">RUBALA PRAKASH</t>
  </si>
  <si>
    <t xml:space="preserve">334290SSKLD137470070022</t>
  </si>
  <si>
    <t xml:space="preserve">AJEEVE SADASIVAN NALINI</t>
  </si>
  <si>
    <t xml:space="preserve">334290SSKLD137469070022</t>
  </si>
  <si>
    <t xml:space="preserve">A GUGAN</t>
  </si>
  <si>
    <t xml:space="preserve">334290SSKLD137468070022</t>
  </si>
  <si>
    <t xml:space="preserve">K.SATHIYAMOORTHY</t>
  </si>
  <si>
    <t xml:space="preserve">334290SSKLD137467070022</t>
  </si>
  <si>
    <t xml:space="preserve">DHANAPAL KRISHNAMURTHY</t>
  </si>
  <si>
    <t xml:space="preserve">334290SSKLD137466070022</t>
  </si>
  <si>
    <t xml:space="preserve">K.DHANAPAL</t>
  </si>
  <si>
    <t xml:space="preserve">334290SSKLD137465070022</t>
  </si>
  <si>
    <t xml:space="preserve">C RECHANADEVI</t>
  </si>
  <si>
    <t xml:space="preserve">334290SSKLD137464070022</t>
  </si>
  <si>
    <t xml:space="preserve">P R MEENA</t>
  </si>
  <si>
    <t xml:space="preserve">334290SSKLD137463070022</t>
  </si>
  <si>
    <t xml:space="preserve">PR MEENA .</t>
  </si>
  <si>
    <t xml:space="preserve">334290SSKLD137462070022</t>
  </si>
  <si>
    <t xml:space="preserve">UMAR FAROOK A</t>
  </si>
  <si>
    <t xml:space="preserve">334290SSKLD137461070022</t>
  </si>
  <si>
    <t xml:space="preserve">MOHANA PRIYA</t>
  </si>
  <si>
    <t xml:space="preserve">334290SSKLD137460070022</t>
  </si>
  <si>
    <t xml:space="preserve">SILAMBUPRIYAN R</t>
  </si>
  <si>
    <t xml:space="preserve">334290SSKLD137459070022</t>
  </si>
  <si>
    <t xml:space="preserve">S THIRUMALAI</t>
  </si>
  <si>
    <t xml:space="preserve">334290SSKLD137458070022</t>
  </si>
  <si>
    <t xml:space="preserve">G SARAVANAN</t>
  </si>
  <si>
    <t xml:space="preserve">334290SSKLD137457070022</t>
  </si>
  <si>
    <t xml:space="preserve">GANESAN SARAVANAN</t>
  </si>
  <si>
    <t xml:space="preserve">334290SSKLD137456070022</t>
  </si>
  <si>
    <t xml:space="preserve">ANIRUDH R</t>
  </si>
  <si>
    <t xml:space="preserve">334290SSKLD137455070022</t>
  </si>
  <si>
    <t xml:space="preserve">ANIRUDH RANGARAJAN</t>
  </si>
  <si>
    <t xml:space="preserve">334290SSKLD137454070022</t>
  </si>
  <si>
    <t xml:space="preserve">SAMUTHRAVALLI</t>
  </si>
  <si>
    <t xml:space="preserve">334290SSKLD137453070022</t>
  </si>
  <si>
    <t xml:space="preserve">D VIJAYALATHA</t>
  </si>
  <si>
    <t xml:space="preserve">334290SSKLD137452070022</t>
  </si>
  <si>
    <t xml:space="preserve">334290SSKLD137451070022</t>
  </si>
  <si>
    <t xml:space="preserve">334290SSKLD137450070022</t>
  </si>
  <si>
    <t xml:space="preserve">SIVARAMAN  K</t>
  </si>
  <si>
    <t xml:space="preserve">334290SSKLD137449070022</t>
  </si>
  <si>
    <t xml:space="preserve">334290SSKLD137448070022</t>
  </si>
  <si>
    <t xml:space="preserve">K MADHAN</t>
  </si>
  <si>
    <t xml:space="preserve">334290SSKLD137447070022</t>
  </si>
  <si>
    <t xml:space="preserve">JAGADEESHWARAN M</t>
  </si>
  <si>
    <t xml:space="preserve">334290SSKLD137446070022</t>
  </si>
  <si>
    <t xml:space="preserve">GOPI                           D</t>
  </si>
  <si>
    <t xml:space="preserve">334290SSKLD137445070022</t>
  </si>
  <si>
    <t xml:space="preserve">GOPI</t>
  </si>
  <si>
    <t xml:space="preserve">334290SSKLD137444070022</t>
  </si>
  <si>
    <t xml:space="preserve">J GANESAN</t>
  </si>
  <si>
    <t xml:space="preserve">334290SSKLD137443070022</t>
  </si>
  <si>
    <t xml:space="preserve">334290SSKLD137442070022</t>
  </si>
  <si>
    <t xml:space="preserve">PRAKASH                        A</t>
  </si>
  <si>
    <t xml:space="preserve">334290SSKLD137441070022</t>
  </si>
  <si>
    <t xml:space="preserve">334290SSKLD137440070022</t>
  </si>
  <si>
    <t xml:space="preserve">ANANTHA NARAYANAN  K</t>
  </si>
  <si>
    <t xml:space="preserve">334290SSKLD137439070022</t>
  </si>
  <si>
    <t xml:space="preserve">334290SSKLD137438070022</t>
  </si>
  <si>
    <t xml:space="preserve">334290SSKLD137437070022</t>
  </si>
  <si>
    <t xml:space="preserve">A KUMARI PREMA</t>
  </si>
  <si>
    <t xml:space="preserve">334290SSKLD137436070022</t>
  </si>
  <si>
    <t xml:space="preserve">KUMARI PREMA                   ASOK KUMA</t>
  </si>
  <si>
    <t xml:space="preserve">334290SSKLD137435070022</t>
  </si>
  <si>
    <t xml:space="preserve">K NAGARAJAN</t>
  </si>
  <si>
    <t xml:space="preserve">334290SSKLD137434070022</t>
  </si>
  <si>
    <t xml:space="preserve">KASTHURI</t>
  </si>
  <si>
    <t xml:space="preserve">334290SSKLD137433070022</t>
  </si>
  <si>
    <t xml:space="preserve">334290SSKLD137432070022</t>
  </si>
  <si>
    <t xml:space="preserve">SASIKALA V</t>
  </si>
  <si>
    <t xml:space="preserve">334290SSKLD137431070022</t>
  </si>
  <si>
    <t xml:space="preserve">334290SSKLD137430070022</t>
  </si>
  <si>
    <t xml:space="preserve">VAIDEHI RAMAKRISHNAN</t>
  </si>
  <si>
    <t xml:space="preserve">334290SSKLD137429070022</t>
  </si>
  <si>
    <t xml:space="preserve">VAIDEHI RAMAKRISHNAN .</t>
  </si>
  <si>
    <t xml:space="preserve">334290SSKLD137428070022</t>
  </si>
  <si>
    <t xml:space="preserve">BOYAPATI VENKATESWARA VARAPRASAD</t>
  </si>
  <si>
    <t xml:space="preserve">334290SSKLD137427070022</t>
  </si>
  <si>
    <t xml:space="preserve">BOYAPATI VENKATESWARA VARA PRASAD</t>
  </si>
  <si>
    <t xml:space="preserve">334290SSKLD137426070022</t>
  </si>
  <si>
    <t xml:space="preserve">R SRINIVASULU</t>
  </si>
  <si>
    <t xml:space="preserve">334290SSKLD135372070022</t>
  </si>
  <si>
    <t xml:space="preserve">T PRABHAKARAN</t>
  </si>
  <si>
    <t xml:space="preserve">334290SSKLD135371070022</t>
  </si>
  <si>
    <t xml:space="preserve">334290SSKLD135370070022</t>
  </si>
  <si>
    <t xml:space="preserve">D BALAKUMARAVELU</t>
  </si>
  <si>
    <t xml:space="preserve">334290SSKLD135369070022</t>
  </si>
  <si>
    <t xml:space="preserve">R NAGASELVAM</t>
  </si>
  <si>
    <t xml:space="preserve">334290SSKLD135368070022</t>
  </si>
  <si>
    <t xml:space="preserve">334290SSKLD135367070022</t>
  </si>
  <si>
    <t xml:space="preserve">S RENUGHA</t>
  </si>
  <si>
    <t xml:space="preserve">334290SSKLD135366070022</t>
  </si>
  <si>
    <t xml:space="preserve">RENUGHA SAREESHKUMAR</t>
  </si>
  <si>
    <t xml:space="preserve">334290SSKLD135365070022</t>
  </si>
  <si>
    <t xml:space="preserve">KUMARAGURU J</t>
  </si>
  <si>
    <t xml:space="preserve">334290SSKLD135364070022</t>
  </si>
  <si>
    <t xml:space="preserve">R BASKARAN</t>
  </si>
  <si>
    <t xml:space="preserve">334290SSKLD135363070022</t>
  </si>
  <si>
    <t xml:space="preserve">334290SSKLD135362070022</t>
  </si>
  <si>
    <t xml:space="preserve">NAGASELVAM R</t>
  </si>
  <si>
    <t xml:space="preserve">334290SSKLD135361070022</t>
  </si>
  <si>
    <t xml:space="preserve">BABU RAJAN S</t>
  </si>
  <si>
    <t xml:space="preserve">334290SSKLD135360070022</t>
  </si>
  <si>
    <t xml:space="preserve">BABU RAJAN                     S</t>
  </si>
  <si>
    <t xml:space="preserve">334290SSKLD135359070022</t>
  </si>
  <si>
    <t xml:space="preserve">ARVIND</t>
  </si>
  <si>
    <t xml:space="preserve">334290SSKLD135358070022</t>
  </si>
  <si>
    <t xml:space="preserve">SM AMARANATHAN</t>
  </si>
  <si>
    <t xml:space="preserve">334290SSKLD135590070022</t>
  </si>
  <si>
    <t xml:space="preserve">334290SSKLD135589070022</t>
  </si>
  <si>
    <t xml:space="preserve">334290SSKLD135588070022</t>
  </si>
  <si>
    <t xml:space="preserve">NESAGANESH  P</t>
  </si>
  <si>
    <t xml:space="preserve">334290SSKLD135587070022</t>
  </si>
  <si>
    <t xml:space="preserve">NESAGANESH PANNEERSELVAM</t>
  </si>
  <si>
    <t xml:space="preserve">334290SSKLD135586070022</t>
  </si>
  <si>
    <t xml:space="preserve">PRASANNA P</t>
  </si>
  <si>
    <t xml:space="preserve">334290SSKLD135585070022</t>
  </si>
  <si>
    <t xml:space="preserve">PRASANNA VENKATESAN P</t>
  </si>
  <si>
    <t xml:space="preserve">334290SSKLD135584070022</t>
  </si>
  <si>
    <t xml:space="preserve">RAMESH . LAKSHMANAN</t>
  </si>
  <si>
    <t xml:space="preserve">334290SSKLD135583070022</t>
  </si>
  <si>
    <t xml:space="preserve">RAMESH LAKSHMANAN</t>
  </si>
  <si>
    <t xml:space="preserve">334290SSKLD135582070022</t>
  </si>
  <si>
    <t xml:space="preserve">DURAIRAJ RAMANUJAM</t>
  </si>
  <si>
    <t xml:space="preserve">334290SSKLD135581070022</t>
  </si>
  <si>
    <t xml:space="preserve">R.DURAIRAJ</t>
  </si>
  <si>
    <t xml:space="preserve">334290SSKLD135580070022</t>
  </si>
  <si>
    <t xml:space="preserve">DHANALAKSHMI X</t>
  </si>
  <si>
    <t xml:space="preserve">334290SSKLD135579070022</t>
  </si>
  <si>
    <t xml:space="preserve">334290SSKLD135578070022</t>
  </si>
  <si>
    <t xml:space="preserve">A BENJAMIN</t>
  </si>
  <si>
    <t xml:space="preserve">334290SSKLD135577070022</t>
  </si>
  <si>
    <t xml:space="preserve">BENJAMIN ARULPACKIAM</t>
  </si>
  <si>
    <t xml:space="preserve">334290SSKLD135576070022</t>
  </si>
  <si>
    <t xml:space="preserve">H MUTHULAKSHMI</t>
  </si>
  <si>
    <t xml:space="preserve">334290SSKLD135575070022</t>
  </si>
  <si>
    <t xml:space="preserve">DAYALAN VINOTH KUMAR</t>
  </si>
  <si>
    <t xml:space="preserve">334290SSKLD135574070022</t>
  </si>
  <si>
    <t xml:space="preserve">VINOTH KUMAR.D</t>
  </si>
  <si>
    <t xml:space="preserve">334290SSKLD135573070022</t>
  </si>
  <si>
    <t xml:space="preserve">V KUMARA SUBRAMANIAN</t>
  </si>
  <si>
    <t xml:space="preserve">334290SSKLD135572070022</t>
  </si>
  <si>
    <t xml:space="preserve">SUBRAMANIAN V K</t>
  </si>
  <si>
    <t xml:space="preserve">334290SSKLD135571070022</t>
  </si>
  <si>
    <t xml:space="preserve">PRAVEEN M</t>
  </si>
  <si>
    <t xml:space="preserve">334290SSKLD135570070022</t>
  </si>
  <si>
    <t xml:space="preserve">PRAVEEN SELVAKUMAR M</t>
  </si>
  <si>
    <t xml:space="preserve">334290SSKLD135569070022</t>
  </si>
  <si>
    <t xml:space="preserve">RAMAKRISHNAN                   M</t>
  </si>
  <si>
    <t xml:space="preserve">334290SSKLD135568070022</t>
  </si>
  <si>
    <t xml:space="preserve">N RAMA KRISHNAN</t>
  </si>
  <si>
    <t xml:space="preserve">334290SSKLD135567070022</t>
  </si>
  <si>
    <t xml:space="preserve">M ARUNKUMAR</t>
  </si>
  <si>
    <t xml:space="preserve">334290SSKLD135566070022</t>
  </si>
  <si>
    <t xml:space="preserve">ARUNKUMAR M</t>
  </si>
  <si>
    <t xml:space="preserve">334290SSKLD135565070022</t>
  </si>
  <si>
    <t xml:space="preserve">SURESH KUMAR S</t>
  </si>
  <si>
    <t xml:space="preserve">334290SSKLD135564070022</t>
  </si>
  <si>
    <t xml:space="preserve">334290SSKLD135563070022</t>
  </si>
  <si>
    <t xml:space="preserve">PRAVALLIKA MOLAKALAPALLI</t>
  </si>
  <si>
    <t xml:space="preserve">334290SSKLD135562070022</t>
  </si>
  <si>
    <t xml:space="preserve">PONNAMBALAM  BALASUBRAMANIAN</t>
  </si>
  <si>
    <t xml:space="preserve">334290SSKLD135561070022</t>
  </si>
  <si>
    <t xml:space="preserve">PONAMBALAM B</t>
  </si>
  <si>
    <t xml:space="preserve">334290SSKLD135560070022</t>
  </si>
  <si>
    <t xml:space="preserve">M HEMALATHA</t>
  </si>
  <si>
    <t xml:space="preserve">334290SSKLD135559070022</t>
  </si>
  <si>
    <t xml:space="preserve">HEMALATHA M</t>
  </si>
  <si>
    <t xml:space="preserve">334290SSKLD135558070022</t>
  </si>
  <si>
    <t xml:space="preserve">PARTHIBAN MANIMARAN</t>
  </si>
  <si>
    <t xml:space="preserve">334290SSKLD135557070022</t>
  </si>
  <si>
    <t xml:space="preserve">BALAMURUGAN M                  S</t>
  </si>
  <si>
    <t xml:space="preserve">334290SSKLD135556070022</t>
  </si>
  <si>
    <t xml:space="preserve">334290SSKLD135555070022</t>
  </si>
  <si>
    <t xml:space="preserve">G  VENGADESAN</t>
  </si>
  <si>
    <t xml:space="preserve">334290SSKLD135554070022</t>
  </si>
  <si>
    <t xml:space="preserve">R GIRIDHARAN</t>
  </si>
  <si>
    <t xml:space="preserve">334290SSKLD135553070022</t>
  </si>
  <si>
    <t xml:space="preserve">R  GIRIDHARAN</t>
  </si>
  <si>
    <t xml:space="preserve">334290SSKLD135552070022</t>
  </si>
  <si>
    <t xml:space="preserve">YESUBU</t>
  </si>
  <si>
    <t xml:space="preserve">334290SSKLD135551070022</t>
  </si>
  <si>
    <t xml:space="preserve">YESEBU</t>
  </si>
  <si>
    <t xml:space="preserve">334290SSKLD135550070022</t>
  </si>
  <si>
    <t xml:space="preserve">VIJAY P</t>
  </si>
  <si>
    <t xml:space="preserve">334290SSKLD135549070022</t>
  </si>
  <si>
    <t xml:space="preserve">334290SSKLD135548070022</t>
  </si>
  <si>
    <t xml:space="preserve">MARK RAJESH PAULRAJ</t>
  </si>
  <si>
    <t xml:space="preserve">334290SSKLD135547070022</t>
  </si>
  <si>
    <t xml:space="preserve">334290SSKLD135546070022</t>
  </si>
  <si>
    <t xml:space="preserve">334290SSKLD135545070022</t>
  </si>
  <si>
    <t xml:space="preserve">BALAJI SRINIVASAMURTHY</t>
  </si>
  <si>
    <t xml:space="preserve">334290SSKLD135544070022</t>
  </si>
  <si>
    <t xml:space="preserve">P BASKARAN</t>
  </si>
  <si>
    <t xml:space="preserve">334290SSKLD135543070022</t>
  </si>
  <si>
    <t xml:space="preserve">P BASKERAN</t>
  </si>
  <si>
    <t xml:space="preserve">334290SSKLD135542070022</t>
  </si>
  <si>
    <t xml:space="preserve">ANANTHA NARAYANAN P</t>
  </si>
  <si>
    <t xml:space="preserve">334290SSKLD135541070022</t>
  </si>
  <si>
    <t xml:space="preserve">P ANANTHA NARAYANAN</t>
  </si>
  <si>
    <t xml:space="preserve">334290SSKLD135540070022</t>
  </si>
  <si>
    <t xml:space="preserve">A SANDHEEP</t>
  </si>
  <si>
    <t xml:space="preserve">334290SSKLD135539070022</t>
  </si>
  <si>
    <t xml:space="preserve">A  SANDHEEP</t>
  </si>
  <si>
    <t xml:space="preserve">334290SSKLD135538070022</t>
  </si>
  <si>
    <t xml:space="preserve">V RAVI</t>
  </si>
  <si>
    <t xml:space="preserve">334290SSKLD135537070022</t>
  </si>
  <si>
    <t xml:space="preserve">334290SSKLD135536070022</t>
  </si>
  <si>
    <t xml:space="preserve">MANIVANNAN KP</t>
  </si>
  <si>
    <t xml:space="preserve">334290SSKLD135535070022</t>
  </si>
  <si>
    <t xml:space="preserve">K P MANIVANNAN</t>
  </si>
  <si>
    <t xml:space="preserve">334290SSKLD135534070022</t>
  </si>
  <si>
    <t xml:space="preserve">CHRIS DARLING</t>
  </si>
  <si>
    <t xml:space="preserve">334290SSKLD135533070022</t>
  </si>
  <si>
    <t xml:space="preserve">S RAGHUNATHAN</t>
  </si>
  <si>
    <t xml:space="preserve">334290SSKLD135532070022</t>
  </si>
  <si>
    <t xml:space="preserve">S RAGHUNATHANPILLAI</t>
  </si>
  <si>
    <t xml:space="preserve">334290SSKLD135531070022</t>
  </si>
  <si>
    <t xml:space="preserve">N ULAGAMMAL                    .</t>
  </si>
  <si>
    <t xml:space="preserve">334290SSKLD135530070022</t>
  </si>
  <si>
    <t xml:space="preserve">N.ULAGAMMAL</t>
  </si>
  <si>
    <t xml:space="preserve">334290SSKLD135529070022</t>
  </si>
  <si>
    <t xml:space="preserve">SUGUMARAN . K</t>
  </si>
  <si>
    <t xml:space="preserve">334290SSKLD135528070022</t>
  </si>
  <si>
    <t xml:space="preserve">T V L NARAYANAN</t>
  </si>
  <si>
    <t xml:space="preserve">334290SSKLD135527070022</t>
  </si>
  <si>
    <t xml:space="preserve">334290SSKLD135526070022</t>
  </si>
  <si>
    <t xml:space="preserve">J DAVID RAJ</t>
  </si>
  <si>
    <t xml:space="preserve">334290SSKLD135525070022</t>
  </si>
  <si>
    <t xml:space="preserve">J . DAVIDRAJ</t>
  </si>
  <si>
    <t xml:space="preserve">334290SSKLD135524070022</t>
  </si>
  <si>
    <t xml:space="preserve">K SIVANANDAM</t>
  </si>
  <si>
    <t xml:space="preserve">334290SSKLD135523070022</t>
  </si>
  <si>
    <t xml:space="preserve">HAZLIN  SHEEBA</t>
  </si>
  <si>
    <t xml:space="preserve">334290SSKLD135522070022</t>
  </si>
  <si>
    <t xml:space="preserve">HAZLIN SHEEBA D S</t>
  </si>
  <si>
    <t xml:space="preserve">334290SSKLD135521070022</t>
  </si>
  <si>
    <t xml:space="preserve">K KIRUBAKARAN</t>
  </si>
  <si>
    <t xml:space="preserve">334290SSKLD135520070022</t>
  </si>
  <si>
    <t xml:space="preserve">334290SSKLD135519070022</t>
  </si>
  <si>
    <t xml:space="preserve">SATHEESH KUMAR SATHEESH KUMAR SEKAR</t>
  </si>
  <si>
    <t xml:space="preserve">334290SSKLD135518070022</t>
  </si>
  <si>
    <t xml:space="preserve">SATHEESH KUMAR SEKAR</t>
  </si>
  <si>
    <t xml:space="preserve">334290SSKLD135517070022</t>
  </si>
  <si>
    <t xml:space="preserve">P N NARAYANAN</t>
  </si>
  <si>
    <t xml:space="preserve">334290SSKLD135516070022</t>
  </si>
  <si>
    <t xml:space="preserve">334290SSKLD135515070022</t>
  </si>
  <si>
    <t xml:space="preserve">N HEMA NARAYANAN</t>
  </si>
  <si>
    <t xml:space="preserve">334290SSKLD135514070022</t>
  </si>
  <si>
    <t xml:space="preserve">HEMA NARAYANAN</t>
  </si>
  <si>
    <t xml:space="preserve">334290SSKLD135513070022</t>
  </si>
  <si>
    <t xml:space="preserve">JAYASREE  K</t>
  </si>
  <si>
    <t xml:space="preserve">334290SSKLD135512070022</t>
  </si>
  <si>
    <t xml:space="preserve">334290SSKLD135511070022</t>
  </si>
  <si>
    <t xml:space="preserve">KORANKI  BALAJI</t>
  </si>
  <si>
    <t xml:space="preserve">334290SSKLD135510070022</t>
  </si>
  <si>
    <t xml:space="preserve">334290SSKLD135509070022</t>
  </si>
  <si>
    <t xml:space="preserve">334290SSKLD135508070022</t>
  </si>
  <si>
    <t xml:space="preserve">334290SSKLD135507070022</t>
  </si>
  <si>
    <t xml:space="preserve">NEELAKANDAN H</t>
  </si>
  <si>
    <t xml:space="preserve">334290SSKLD135506070022</t>
  </si>
  <si>
    <t xml:space="preserve">ABHIK DAMANI</t>
  </si>
  <si>
    <t xml:space="preserve">2368SSKCIF0884100122</t>
  </si>
  <si>
    <t xml:space="preserve">D AJITHKUMAR</t>
  </si>
  <si>
    <t xml:space="preserve">2368SSKCIF0883100122</t>
  </si>
  <si>
    <t xml:space="preserve">SENTHILKUMAR RAVIKUMAR</t>
  </si>
  <si>
    <t xml:space="preserve">2368SSKCIF0882100122</t>
  </si>
  <si>
    <t xml:space="preserve">SURESH MANICKAM BALASUBRAMANIAN</t>
  </si>
  <si>
    <t xml:space="preserve">2368SSKCIF0881100122</t>
  </si>
  <si>
    <t xml:space="preserve">JOHN PAUL A</t>
  </si>
  <si>
    <t xml:space="preserve">2368SSKCIF0880100122</t>
  </si>
  <si>
    <t xml:space="preserve">SRI VIDHYALAKSHMI RAJ</t>
  </si>
  <si>
    <t xml:space="preserve">2368SSKCIF0879100122</t>
  </si>
  <si>
    <t xml:space="preserve">ARCHANA MULLAMUR PARTHASARATHY</t>
  </si>
  <si>
    <t xml:space="preserve">2368SSKCIF0878100122</t>
  </si>
  <si>
    <t xml:space="preserve">DHYAN ARCHITECTS</t>
  </si>
  <si>
    <t xml:space="preserve">2368SSKCIF0877100122</t>
  </si>
  <si>
    <t xml:space="preserve">MANIKANDAN  R</t>
  </si>
  <si>
    <t xml:space="preserve">2368SSKCIF0876100122</t>
  </si>
  <si>
    <t xml:space="preserve">MUTHU PANDI P</t>
  </si>
  <si>
    <t xml:space="preserve">2368SSKCIF0875100122</t>
  </si>
  <si>
    <t xml:space="preserve">RAMAPRABA S</t>
  </si>
  <si>
    <t xml:space="preserve">2368SSKCIF0874100122</t>
  </si>
  <si>
    <t xml:space="preserve">SALIM MALIK A</t>
  </si>
  <si>
    <t xml:space="preserve">2368SSKCIF0873100122</t>
  </si>
  <si>
    <t xml:space="preserve">LAVANYA R</t>
  </si>
  <si>
    <t xml:space="preserve">2368SSKCIF0872100122</t>
  </si>
  <si>
    <t xml:space="preserve">AJI S</t>
  </si>
  <si>
    <t xml:space="preserve">2368SSKCIF0871100122</t>
  </si>
  <si>
    <t xml:space="preserve">S POTHIRAJ</t>
  </si>
  <si>
    <t xml:space="preserve">2368SSKCIF0870100122</t>
  </si>
  <si>
    <t xml:space="preserve">C MOHAN</t>
  </si>
  <si>
    <t xml:space="preserve">2368SSKCIF0869100122</t>
  </si>
  <si>
    <t xml:space="preserve">PREMA B</t>
  </si>
  <si>
    <t xml:space="preserve">2368SSKCIF0868100122</t>
  </si>
  <si>
    <t xml:space="preserve">AHAMED HAJA</t>
  </si>
  <si>
    <t xml:space="preserve">2368SSKCIF0867100122</t>
  </si>
  <si>
    <t xml:space="preserve">ILANGHOVAN KRISHNASWAMY RAMAJAYAM</t>
  </si>
  <si>
    <t xml:space="preserve">2368SSKCIF0866100122</t>
  </si>
  <si>
    <t xml:space="preserve">2368SSKCIF0865100122</t>
  </si>
  <si>
    <t xml:space="preserve">VIVEK ARUNAGIRI</t>
  </si>
  <si>
    <t xml:space="preserve">2368SSKCIF0864100122</t>
  </si>
  <si>
    <t xml:space="preserve">RAMYA C</t>
  </si>
  <si>
    <t xml:space="preserve">2368SSKCIF0863100122</t>
  </si>
  <si>
    <t xml:space="preserve">PRADHYUMNA VENKAT R</t>
  </si>
  <si>
    <t xml:space="preserve">2368SSKCIF0862100122</t>
  </si>
  <si>
    <t xml:space="preserve">S MOHANRAJ</t>
  </si>
  <si>
    <t xml:space="preserve">2368SSKCIF0861100122</t>
  </si>
  <si>
    <t xml:space="preserve">M SADHANA</t>
  </si>
  <si>
    <t xml:space="preserve">2368SSKCIF0860100122</t>
  </si>
  <si>
    <t xml:space="preserve">VIKASH GOYAL</t>
  </si>
  <si>
    <t xml:space="preserve">2368SSKCIF0859100122</t>
  </si>
  <si>
    <t xml:space="preserve">GRACE GARMENTS</t>
  </si>
  <si>
    <t xml:space="preserve">2368SSKCIF0858100122</t>
  </si>
  <si>
    <t xml:space="preserve">S RADHIKA</t>
  </si>
  <si>
    <t xml:space="preserve">2368SSKCIF0857100122</t>
  </si>
  <si>
    <t xml:space="preserve">RAMACHANDRAN NANDHAGOPAL</t>
  </si>
  <si>
    <t xml:space="preserve">2368SSKCIF0856100122</t>
  </si>
  <si>
    <t xml:space="preserve">2368SSKCIF0855100122</t>
  </si>
  <si>
    <t xml:space="preserve">A PURUSHOTHAMAN</t>
  </si>
  <si>
    <t xml:space="preserve">2368SSKCIF0854100122</t>
  </si>
  <si>
    <t xml:space="preserve">SOWMYA MALATHI VELUSAMY</t>
  </si>
  <si>
    <t xml:space="preserve">2368SSKCIF0853100122</t>
  </si>
  <si>
    <t xml:space="preserve">MOHAMMED SADIQ HUSSAIN E</t>
  </si>
  <si>
    <t xml:space="preserve">2368SSKCIF0852100122</t>
  </si>
  <si>
    <t xml:space="preserve">A  Srinivasulu</t>
  </si>
  <si>
    <t xml:space="preserve">2368SSKCIF0851100122</t>
  </si>
  <si>
    <t xml:space="preserve">SHANTHI V</t>
  </si>
  <si>
    <t xml:space="preserve">334290SSKLD136020070022</t>
  </si>
  <si>
    <t xml:space="preserve">334290SSKLD136019070022</t>
  </si>
  <si>
    <t xml:space="preserve">B MALATHI</t>
  </si>
  <si>
    <t xml:space="preserve">334290SSKLD136018070022</t>
  </si>
  <si>
    <t xml:space="preserve">DURGADEVI E</t>
  </si>
  <si>
    <t xml:space="preserve">334290SSKLD136017070022</t>
  </si>
  <si>
    <t xml:space="preserve">DURADEVI E</t>
  </si>
  <si>
    <t xml:space="preserve">334290SSKLD136016070022</t>
  </si>
  <si>
    <t xml:space="preserve">334290SSKLD136015070022</t>
  </si>
  <si>
    <t xml:space="preserve">S KRITHIKA</t>
  </si>
  <si>
    <t xml:space="preserve">334290SSKLD136265070022</t>
  </si>
  <si>
    <t xml:space="preserve">AKILA V</t>
  </si>
  <si>
    <t xml:space="preserve">334290SSKLD136264070022</t>
  </si>
  <si>
    <t xml:space="preserve">334290SSKLD136263070022</t>
  </si>
  <si>
    <t xml:space="preserve">C R RANGARAJAN</t>
  </si>
  <si>
    <t xml:space="preserve">334290SSKLD136262070022</t>
  </si>
  <si>
    <t xml:space="preserve">C.R. RANGARAJAN</t>
  </si>
  <si>
    <t xml:space="preserve">334290SSKLD136261070022</t>
  </si>
  <si>
    <t xml:space="preserve">K ELANGOVAN</t>
  </si>
  <si>
    <t xml:space="preserve">334290SSKLD136260070022</t>
  </si>
  <si>
    <t xml:space="preserve">GIRISH G</t>
  </si>
  <si>
    <t xml:space="preserve">334290SSKLD136259070022</t>
  </si>
  <si>
    <t xml:space="preserve">VENKATAKRISHNAN  R</t>
  </si>
  <si>
    <t xml:space="preserve">334290SSKLD136258070022</t>
  </si>
  <si>
    <t xml:space="preserve">VENKATA KRISHNAN</t>
  </si>
  <si>
    <t xml:space="preserve">334290SSKLD136257070022</t>
  </si>
  <si>
    <t xml:space="preserve">VIJAYAKUMAR</t>
  </si>
  <si>
    <t xml:space="preserve">334290SSKLD136256070022</t>
  </si>
  <si>
    <t xml:space="preserve">V SHANKARAKUMAAR</t>
  </si>
  <si>
    <t xml:space="preserve">334290SSKLD136255070022</t>
  </si>
  <si>
    <t xml:space="preserve">V . SHANKARAKUMAR</t>
  </si>
  <si>
    <t xml:space="preserve">334290SSKLD136254070022</t>
  </si>
  <si>
    <t xml:space="preserve">334290SSKLD136253070022</t>
  </si>
  <si>
    <t xml:space="preserve">334290SSKLD136252070022</t>
  </si>
  <si>
    <t xml:space="preserve">S UDAYAKUMAR</t>
  </si>
  <si>
    <t xml:space="preserve">334290SSKLD136251070022</t>
  </si>
  <si>
    <t xml:space="preserve">UDAYA KUMAR</t>
  </si>
  <si>
    <t xml:space="preserve">334290SSKLD136250070022</t>
  </si>
  <si>
    <t xml:space="preserve">L . SELVAM</t>
  </si>
  <si>
    <t xml:space="preserve">334290SSKLD136249070022</t>
  </si>
  <si>
    <t xml:space="preserve">P PUSHPARANI                   SELVAM M</t>
  </si>
  <si>
    <t xml:space="preserve">334290SSKLD136248070022</t>
  </si>
  <si>
    <t xml:space="preserve">PUSHPARANI P</t>
  </si>
  <si>
    <t xml:space="preserve">334290SSKLD136247070022</t>
  </si>
  <si>
    <t xml:space="preserve">KUMARESAN N</t>
  </si>
  <si>
    <t xml:space="preserve">334290SSKLD136246070022</t>
  </si>
  <si>
    <t xml:space="preserve">SUBRAMANIAN SURESH</t>
  </si>
  <si>
    <t xml:space="preserve">334290SSKLD136245070022</t>
  </si>
  <si>
    <t xml:space="preserve">334290SSKLD136244070022</t>
  </si>
  <si>
    <t xml:space="preserve">SEMALATHA R</t>
  </si>
  <si>
    <t xml:space="preserve">334290SSKLD136243070022</t>
  </si>
  <si>
    <t xml:space="preserve">RANJITH KUMAR</t>
  </si>
  <si>
    <t xml:space="preserve">334290SSKLD136242070022</t>
  </si>
  <si>
    <t xml:space="preserve">PRASANTH P</t>
  </si>
  <si>
    <t xml:space="preserve">334290SSKLD136241070022</t>
  </si>
  <si>
    <t xml:space="preserve">P PRASANTH</t>
  </si>
  <si>
    <t xml:space="preserve">334290SSKLD136240070022</t>
  </si>
  <si>
    <t xml:space="preserve">VIGNESH KUMAR ELUMALAI</t>
  </si>
  <si>
    <t xml:space="preserve">334290SSKLD136239070022</t>
  </si>
  <si>
    <t xml:space="preserve">VIGNESHKUMAR E</t>
  </si>
  <si>
    <t xml:space="preserve">334290SSKLD136238070022</t>
  </si>
  <si>
    <t xml:space="preserve">THIRUMURUGAN A</t>
  </si>
  <si>
    <t xml:space="preserve">334290SSKLD136237070022</t>
  </si>
  <si>
    <t xml:space="preserve">BARATHI RAJA C</t>
  </si>
  <si>
    <t xml:space="preserve">334290SSKLD136236070022</t>
  </si>
  <si>
    <t xml:space="preserve">P SELVAKUMAR</t>
  </si>
  <si>
    <t xml:space="preserve">334290SSKLD136235070022</t>
  </si>
  <si>
    <t xml:space="preserve">S  BALRAJ</t>
  </si>
  <si>
    <t xml:space="preserve">334290SSKLD136234070022</t>
  </si>
  <si>
    <t xml:space="preserve">S BALRAJ</t>
  </si>
  <si>
    <t xml:space="preserve">334290SSKLD136233070022</t>
  </si>
  <si>
    <t xml:space="preserve">S  PONRAJ</t>
  </si>
  <si>
    <t xml:space="preserve">334290SSKLD135602070022</t>
  </si>
  <si>
    <t xml:space="preserve">S PONRAJ</t>
  </si>
  <si>
    <t xml:space="preserve">334290SSKLD135601070022</t>
  </si>
  <si>
    <t xml:space="preserve">A SATHYAMOORTHY</t>
  </si>
  <si>
    <t xml:space="preserve">334290SSKLD135600070022</t>
  </si>
  <si>
    <t xml:space="preserve">PERIASAMY  V N</t>
  </si>
  <si>
    <t xml:space="preserve">334290SSKLD135599070022</t>
  </si>
  <si>
    <t xml:space="preserve">T BHARAT BHUSHAN BHANDARI</t>
  </si>
  <si>
    <t xml:space="preserve">334290SSKLD135598070022</t>
  </si>
  <si>
    <t xml:space="preserve">BHARAT BHUSHAN</t>
  </si>
  <si>
    <t xml:space="preserve">334290SSKLD135597070022</t>
  </si>
  <si>
    <t xml:space="preserve">ASHAJI J</t>
  </si>
  <si>
    <t xml:space="preserve">334290SSKLD135596070022</t>
  </si>
  <si>
    <t xml:space="preserve">GOPINATH  E</t>
  </si>
  <si>
    <t xml:space="preserve">334290SSKLD135595070022</t>
  </si>
  <si>
    <t xml:space="preserve">GIRIDHARAN J</t>
  </si>
  <si>
    <t xml:space="preserve">334290SSKLD135594070022</t>
  </si>
  <si>
    <t xml:space="preserve">GIRI DHARAN J</t>
  </si>
  <si>
    <t xml:space="preserve">334290SSKLD135593070022</t>
  </si>
  <si>
    <t xml:space="preserve">P NESAGANESH</t>
  </si>
  <si>
    <t xml:space="preserve">334290SSKLD135592070022</t>
  </si>
  <si>
    <t xml:space="preserve">SEETHALAKSHMI  S</t>
  </si>
  <si>
    <t xml:space="preserve">334290SSKLD135591070022</t>
  </si>
  <si>
    <t xml:space="preserve">S . GOVINDASAMY</t>
  </si>
  <si>
    <t xml:space="preserve">334290SSKLD135848070022</t>
  </si>
  <si>
    <t xml:space="preserve">P DHANASEKARAN</t>
  </si>
  <si>
    <t xml:space="preserve">334290SSKLD135847070022</t>
  </si>
  <si>
    <t xml:space="preserve">334290SSKLD135846070022</t>
  </si>
  <si>
    <t xml:space="preserve">KARUNAKARAN R</t>
  </si>
  <si>
    <t xml:space="preserve">334290SSKLD135845070022</t>
  </si>
  <si>
    <t xml:space="preserve">R KARUNAKARAN</t>
  </si>
  <si>
    <t xml:space="preserve">334290SSKLD135844070022</t>
  </si>
  <si>
    <t xml:space="preserve">V BALAJI                       V</t>
  </si>
  <si>
    <t xml:space="preserve">334290SSKLD135843070022</t>
  </si>
  <si>
    <t xml:space="preserve">BALAJI V</t>
  </si>
  <si>
    <t xml:space="preserve">334290SSKLD135842070022</t>
  </si>
  <si>
    <t xml:space="preserve">RAHMANSHARIFF  A</t>
  </si>
  <si>
    <t xml:space="preserve">334290SSKLD135841070022</t>
  </si>
  <si>
    <t xml:space="preserve">RAHMANSHARIFF A</t>
  </si>
  <si>
    <t xml:space="preserve">334290SSKLD135840070022</t>
  </si>
  <si>
    <t xml:space="preserve">AMIT UPADHYAY</t>
  </si>
  <si>
    <t xml:space="preserve">334290SSKLD135839070022</t>
  </si>
  <si>
    <t xml:space="preserve">SRIDHARAN J</t>
  </si>
  <si>
    <t xml:space="preserve">334290SSKLD135838070022</t>
  </si>
  <si>
    <t xml:space="preserve">J  SRIDHARAN</t>
  </si>
  <si>
    <t xml:space="preserve">334290SSKLD135837070022</t>
  </si>
  <si>
    <t xml:space="preserve">NAMBIRAJAN</t>
  </si>
  <si>
    <t xml:space="preserve">334290SSKLD135836070022</t>
  </si>
  <si>
    <t xml:space="preserve">VIJAYAN A</t>
  </si>
  <si>
    <t xml:space="preserve">334290SSKLD135835070022</t>
  </si>
  <si>
    <t xml:space="preserve">334290SSKLD135834070022</t>
  </si>
  <si>
    <t xml:space="preserve">334290SSKLD135833070022</t>
  </si>
  <si>
    <t xml:space="preserve">334290SSKLD135832070022</t>
  </si>
  <si>
    <t xml:space="preserve">SENKUTTUVAN S</t>
  </si>
  <si>
    <t xml:space="preserve">334290SSKLD135831070022</t>
  </si>
  <si>
    <t xml:space="preserve">THIRUPPATHI K</t>
  </si>
  <si>
    <t xml:space="preserve">334290SSKLD135830070022</t>
  </si>
  <si>
    <t xml:space="preserve">UTHIRAMUTHUKALAI S (PC3028)</t>
  </si>
  <si>
    <t xml:space="preserve">334290SSKLD135829070022</t>
  </si>
  <si>
    <t xml:space="preserve">UTHIRAMUTHUKALAI S (NK 3028)</t>
  </si>
  <si>
    <t xml:space="preserve">334290SSKLD135828070022</t>
  </si>
  <si>
    <t xml:space="preserve">PITCHAI M</t>
  </si>
  <si>
    <t xml:space="preserve">334290SSKLD135827070022</t>
  </si>
  <si>
    <t xml:space="preserve">AYYANAN  G</t>
  </si>
  <si>
    <t xml:space="preserve">334290SSKLD135826070022</t>
  </si>
  <si>
    <t xml:space="preserve">S NEELAVATHI</t>
  </si>
  <si>
    <t xml:space="preserve">334290SSKLD135825070022</t>
  </si>
  <si>
    <t xml:space="preserve">SUGUNA A</t>
  </si>
  <si>
    <t xml:space="preserve">334290SSKLD135824070022</t>
  </si>
  <si>
    <t xml:space="preserve">LALITHA K</t>
  </si>
  <si>
    <t xml:space="preserve">334290SSKLD135823070022</t>
  </si>
  <si>
    <t xml:space="preserve">PREM KUMAR T</t>
  </si>
  <si>
    <t xml:space="preserve">334290SSKLD135822070022</t>
  </si>
  <si>
    <t xml:space="preserve">ANANDA KUMAR V</t>
  </si>
  <si>
    <t xml:space="preserve">334290SSKLD135821070022</t>
  </si>
  <si>
    <t xml:space="preserve">PRABHAKARAN S (PC 2546)</t>
  </si>
  <si>
    <t xml:space="preserve">334290SSKLD135820070022</t>
  </si>
  <si>
    <t xml:space="preserve">SATHEESHKUMAR J</t>
  </si>
  <si>
    <t xml:space="preserve">334290SSKLD135819070022</t>
  </si>
  <si>
    <t xml:space="preserve">334290SSKLD135818070022</t>
  </si>
  <si>
    <t xml:space="preserve">K SARAVANA KUMAR</t>
  </si>
  <si>
    <t xml:space="preserve">334290SSKLD135817070022</t>
  </si>
  <si>
    <t xml:space="preserve">C PONMUTHUMARI</t>
  </si>
  <si>
    <t xml:space="preserve">334290SSKLD135816070022</t>
  </si>
  <si>
    <t xml:space="preserve">SILAMBARASAN S</t>
  </si>
  <si>
    <t xml:space="preserve">334290SSKLD135815070022</t>
  </si>
  <si>
    <t xml:space="preserve">334290SSKLD135814070022</t>
  </si>
  <si>
    <t xml:space="preserve">SUBBIAH V</t>
  </si>
  <si>
    <t xml:space="preserve">334290SSKLD135813070022</t>
  </si>
  <si>
    <t xml:space="preserve">P BALASUBRAMANIAN</t>
  </si>
  <si>
    <t xml:space="preserve">334290SSKLD135812070022</t>
  </si>
  <si>
    <t xml:space="preserve">PRATHAP K</t>
  </si>
  <si>
    <t xml:space="preserve">334290SSKLD135811070022</t>
  </si>
  <si>
    <t xml:space="preserve">JEBASINGH J</t>
  </si>
  <si>
    <t xml:space="preserve">334290SSKLD135810070022</t>
  </si>
  <si>
    <t xml:space="preserve">TAMILARASAN P</t>
  </si>
  <si>
    <t xml:space="preserve">334290SSKLD135809070022</t>
  </si>
  <si>
    <t xml:space="preserve">334290SSKLD135808070022</t>
  </si>
  <si>
    <t xml:space="preserve">A PRIYA</t>
  </si>
  <si>
    <t xml:space="preserve">334290SSKLD135807070022</t>
  </si>
  <si>
    <t xml:space="preserve">M RAJARAMAN</t>
  </si>
  <si>
    <t xml:space="preserve">334290SSKLD135806070022</t>
  </si>
  <si>
    <t xml:space="preserve">DEEPANCHAKRAVARTHI K</t>
  </si>
  <si>
    <t xml:space="preserve">334290SSKLD135805070022</t>
  </si>
  <si>
    <t xml:space="preserve">334290SSKLD135804070022</t>
  </si>
  <si>
    <t xml:space="preserve">RAVI M (PC 2561)</t>
  </si>
  <si>
    <t xml:space="preserve">334290SSKLD135803070022</t>
  </si>
  <si>
    <t xml:space="preserve">SUBRAMANI K (PC 2757)</t>
  </si>
  <si>
    <t xml:space="preserve">334290SSKLD135802070022</t>
  </si>
  <si>
    <t xml:space="preserve">SATHISH KUMAR T (PC NO 3012)</t>
  </si>
  <si>
    <t xml:space="preserve">334290SSKLD135801070022</t>
  </si>
  <si>
    <t xml:space="preserve">SIVA S</t>
  </si>
  <si>
    <t xml:space="preserve">334290SSKLD135800070022</t>
  </si>
  <si>
    <t xml:space="preserve">S.N. VIVIN JOE</t>
  </si>
  <si>
    <t xml:space="preserve">334290SSKLD135700070022</t>
  </si>
  <si>
    <t xml:space="preserve">D JENITTA  REENA</t>
  </si>
  <si>
    <t xml:space="preserve">334290SSKLD135699070022</t>
  </si>
  <si>
    <t xml:space="preserve">D JENITTA REENA</t>
  </si>
  <si>
    <t xml:space="preserve">334290SSKLD135698070022</t>
  </si>
  <si>
    <t xml:space="preserve">SRINIVASARAJ C</t>
  </si>
  <si>
    <t xml:space="preserve">334290SSKLD135697070022</t>
  </si>
  <si>
    <t xml:space="preserve">R ARUL MANI</t>
  </si>
  <si>
    <t xml:space="preserve">334290SSKLD135696070022</t>
  </si>
  <si>
    <t xml:space="preserve">334290SSKLD135695070022</t>
  </si>
  <si>
    <t xml:space="preserve">SARITA CHOUDHARY .</t>
  </si>
  <si>
    <t xml:space="preserve">334290SSKLD135694070022</t>
  </si>
  <si>
    <t xml:space="preserve">SARITA CHOUDHARY</t>
  </si>
  <si>
    <t xml:space="preserve">334290SSKLD135693070022</t>
  </si>
  <si>
    <t xml:space="preserve">334290SSKLD135692070022</t>
  </si>
  <si>
    <t xml:space="preserve">RATHI T</t>
  </si>
  <si>
    <t xml:space="preserve">334290SSKLD135691070022</t>
  </si>
  <si>
    <t xml:space="preserve">UDHAYAVANI. K</t>
  </si>
  <si>
    <t xml:space="preserve">334290SSKLD135690070022</t>
  </si>
  <si>
    <t xml:space="preserve">UDHAYAVANI K (4859)</t>
  </si>
  <si>
    <t xml:space="preserve">334290SSKLD135689070022</t>
  </si>
  <si>
    <t xml:space="preserve">MADHUMATHI M (4847)</t>
  </si>
  <si>
    <t xml:space="preserve">334290SSKLD135688070022</t>
  </si>
  <si>
    <t xml:space="preserve">MADHUMATHI M</t>
  </si>
  <si>
    <t xml:space="preserve">334290SSKLD135687070022</t>
  </si>
  <si>
    <t xml:space="preserve">YAGNESWARAN J</t>
  </si>
  <si>
    <t xml:space="preserve">334290SSKLD135686070022</t>
  </si>
  <si>
    <t xml:space="preserve">M TAMIL SELVARAJ</t>
  </si>
  <si>
    <t xml:space="preserve">334290SSKLD135685070022</t>
  </si>
  <si>
    <t xml:space="preserve">JAHEER SHAIK</t>
  </si>
  <si>
    <t xml:space="preserve">334290SSKLD135684070022</t>
  </si>
  <si>
    <t xml:space="preserve">JAHEER</t>
  </si>
  <si>
    <t xml:space="preserve">334290SSKLD135683070022</t>
  </si>
  <si>
    <t xml:space="preserve">G JOTHIRAJ</t>
  </si>
  <si>
    <t xml:space="preserve">334290SSKLD135682070022</t>
  </si>
  <si>
    <t xml:space="preserve">GAYATHRI B</t>
  </si>
  <si>
    <t xml:space="preserve">334290SSKLD135681070022</t>
  </si>
  <si>
    <t xml:space="preserve">334290SSKLD135680070022</t>
  </si>
  <si>
    <t xml:space="preserve">DHARANI V</t>
  </si>
  <si>
    <t xml:space="preserve">334290SSKLD135679070022</t>
  </si>
  <si>
    <t xml:space="preserve">334290SSKLD135678070022</t>
  </si>
  <si>
    <t xml:space="preserve">CLARA A</t>
  </si>
  <si>
    <t xml:space="preserve">334290SSKLD135677070022</t>
  </si>
  <si>
    <t xml:space="preserve">CLARA. A</t>
  </si>
  <si>
    <t xml:space="preserve">334290SSKLD135676070022</t>
  </si>
  <si>
    <t xml:space="preserve">GANGADEVI. D.K</t>
  </si>
  <si>
    <t xml:space="preserve">334290SSKLD135675070022</t>
  </si>
  <si>
    <t xml:space="preserve">D K GANGADEVI (4871)</t>
  </si>
  <si>
    <t xml:space="preserve">334290SSKLD135674070022</t>
  </si>
  <si>
    <t xml:space="preserve">GNANASEKAR D</t>
  </si>
  <si>
    <t xml:space="preserve">334290SSKLD135673070022</t>
  </si>
  <si>
    <t xml:space="preserve">GNANASEKAR  DURAIKKANNU</t>
  </si>
  <si>
    <t xml:space="preserve">334290SSKLD135672070022</t>
  </si>
  <si>
    <t xml:space="preserve">MALATHI N</t>
  </si>
  <si>
    <t xml:space="preserve">334290SSKLD135671070022</t>
  </si>
  <si>
    <t xml:space="preserve">K VALAMPURI</t>
  </si>
  <si>
    <t xml:space="preserve">334290SSKLD135670070022</t>
  </si>
  <si>
    <t xml:space="preserve">PURUSHOTHAMAN K</t>
  </si>
  <si>
    <t xml:space="preserve">334290SSKLD135669070022</t>
  </si>
  <si>
    <t xml:space="preserve">ANTHUVAN LAWRENCE K</t>
  </si>
  <si>
    <t xml:space="preserve">334290SSKLD135668070022</t>
  </si>
  <si>
    <t xml:space="preserve">JOHN  CHARLI A</t>
  </si>
  <si>
    <t xml:space="preserve">334290SSKLD135667070022</t>
  </si>
  <si>
    <t xml:space="preserve">CHELLASWAMY K</t>
  </si>
  <si>
    <t xml:space="preserve">334290SSKLD135666070022</t>
  </si>
  <si>
    <t xml:space="preserve">CHANDRASEKAR T J</t>
  </si>
  <si>
    <t xml:space="preserve">334290SSKLD135665070022</t>
  </si>
  <si>
    <t xml:space="preserve">THARAGESWARI. N</t>
  </si>
  <si>
    <t xml:space="preserve">334290SSKLD135664070022</t>
  </si>
  <si>
    <t xml:space="preserve">THARAGESWARI N (4856)</t>
  </si>
  <si>
    <t xml:space="preserve">334290SSKLD135663070022</t>
  </si>
  <si>
    <t xml:space="preserve">VIGNESH G</t>
  </si>
  <si>
    <t xml:space="preserve">334290SSKLD135662070022</t>
  </si>
  <si>
    <t xml:space="preserve">C PALANISAMY</t>
  </si>
  <si>
    <t xml:space="preserve">334290SSKLD135661070022</t>
  </si>
  <si>
    <t xml:space="preserve">DURAISELVAM P</t>
  </si>
  <si>
    <t xml:space="preserve">334290SSKLD135660070022</t>
  </si>
  <si>
    <t xml:space="preserve">SURANDAR V</t>
  </si>
  <si>
    <t xml:space="preserve">334290SSKLD135659070022</t>
  </si>
  <si>
    <t xml:space="preserve">334290SSKLD135658070022</t>
  </si>
  <si>
    <t xml:space="preserve">RETHINASAMY A</t>
  </si>
  <si>
    <t xml:space="preserve">334290SSKLD135657070022</t>
  </si>
  <si>
    <t xml:space="preserve">RAJESHKUMAR K</t>
  </si>
  <si>
    <t xml:space="preserve">334290SSKLD135656070022</t>
  </si>
  <si>
    <t xml:space="preserve">K KALAISELVAN</t>
  </si>
  <si>
    <t xml:space="preserve">334290SSKLD135655070022</t>
  </si>
  <si>
    <t xml:space="preserve">VARATHA RAJAN G</t>
  </si>
  <si>
    <t xml:space="preserve">334290SSKLD135654070022</t>
  </si>
  <si>
    <t xml:space="preserve">J RAJESHKUMAR</t>
  </si>
  <si>
    <t xml:space="preserve">334290SSKLD135653070022</t>
  </si>
  <si>
    <t xml:space="preserve">RAHUL K V</t>
  </si>
  <si>
    <t xml:space="preserve">334290SSKLD135652070022</t>
  </si>
  <si>
    <t xml:space="preserve">K VIKRAM</t>
  </si>
  <si>
    <t xml:space="preserve">334290SSKLD135651070022</t>
  </si>
  <si>
    <t xml:space="preserve">334290SSKLD135650070022</t>
  </si>
  <si>
    <t xml:space="preserve">SARAVANAKUMAR V</t>
  </si>
  <si>
    <t xml:space="preserve">334290SSKLD135649070022</t>
  </si>
  <si>
    <t xml:space="preserve">K RAGU</t>
  </si>
  <si>
    <t xml:space="preserve">334290SSKLD135648070022</t>
  </si>
  <si>
    <t xml:space="preserve">RAJESHKUMAR M</t>
  </si>
  <si>
    <t xml:space="preserve">334290SSKLD135647070022</t>
  </si>
  <si>
    <t xml:space="preserve">AYYAPPAN K</t>
  </si>
  <si>
    <t xml:space="preserve">334290SSKLD135646070022</t>
  </si>
  <si>
    <t xml:space="preserve">334290SSKLD135645070022</t>
  </si>
  <si>
    <t xml:space="preserve">MANIMARAN</t>
  </si>
  <si>
    <t xml:space="preserve">334290SSKLD135644070022</t>
  </si>
  <si>
    <t xml:space="preserve">M DHANAPRIYA</t>
  </si>
  <si>
    <t xml:space="preserve">334290SSKLD135643070022</t>
  </si>
  <si>
    <t xml:space="preserve">VIJAYAKUMAR L (PC 614)</t>
  </si>
  <si>
    <t xml:space="preserve">334290SSKLD135642070022</t>
  </si>
  <si>
    <t xml:space="preserve">NEELA P (WPC4888)</t>
  </si>
  <si>
    <t xml:space="preserve">334290SSKLD135641070022</t>
  </si>
  <si>
    <t xml:space="preserve">GUGAN A</t>
  </si>
  <si>
    <t xml:space="preserve">334290SSKLD135640070022</t>
  </si>
  <si>
    <t xml:space="preserve">S THANGAVIJAY</t>
  </si>
  <si>
    <t xml:space="preserve">334290SSKLD135639070022</t>
  </si>
  <si>
    <t xml:space="preserve">PORPATHAM M</t>
  </si>
  <si>
    <t xml:space="preserve">334290SSKLD135638070022</t>
  </si>
  <si>
    <t xml:space="preserve">SASIKUMAR M</t>
  </si>
  <si>
    <t xml:space="preserve">334290SSKLD135637070022</t>
  </si>
  <si>
    <t xml:space="preserve">RAVI  S</t>
  </si>
  <si>
    <t xml:space="preserve">334290SSKLD135636070022</t>
  </si>
  <si>
    <t xml:space="preserve">M SABANAYAKAM</t>
  </si>
  <si>
    <t xml:space="preserve">334290SSKLD135635070022</t>
  </si>
  <si>
    <t xml:space="preserve">334290SSKLD135634070022</t>
  </si>
  <si>
    <t xml:space="preserve">GOKULAKRISHNAN</t>
  </si>
  <si>
    <t xml:space="preserve">334290SSKLD135633070022</t>
  </si>
  <si>
    <t xml:space="preserve">KANCHANA  D</t>
  </si>
  <si>
    <t xml:space="preserve">334290SSKLD135632070022</t>
  </si>
  <si>
    <t xml:space="preserve">R BHOOPATHY</t>
  </si>
  <si>
    <t xml:space="preserve">334290SSKLD135631070022</t>
  </si>
  <si>
    <t xml:space="preserve">R . BHOOPATHY</t>
  </si>
  <si>
    <t xml:space="preserve">334290SSKLD135630070022</t>
  </si>
  <si>
    <t xml:space="preserve">AYYAPPAN E</t>
  </si>
  <si>
    <t xml:space="preserve">334290SSKLD135629070022</t>
  </si>
  <si>
    <t xml:space="preserve">AYYAPPAN  E</t>
  </si>
  <si>
    <t xml:space="preserve">334290SSKLD135628070022</t>
  </si>
  <si>
    <t xml:space="preserve">KOMATHI S</t>
  </si>
  <si>
    <t xml:space="preserve">334290SSKLD135627070022</t>
  </si>
  <si>
    <t xml:space="preserve">R SUJATHA</t>
  </si>
  <si>
    <t xml:space="preserve">334290SSKLD135626070022</t>
  </si>
  <si>
    <t xml:space="preserve">334290SSKLD135625070022</t>
  </si>
  <si>
    <t xml:space="preserve">CHITHRA S (4837)</t>
  </si>
  <si>
    <t xml:space="preserve">334290SSKLD135624070022</t>
  </si>
  <si>
    <t xml:space="preserve">334290SSKLD135623070022</t>
  </si>
  <si>
    <t xml:space="preserve">334290SSKLD135622070022</t>
  </si>
  <si>
    <t xml:space="preserve">SIVASANKARI R</t>
  </si>
  <si>
    <t xml:space="preserve">334290SSKLD135621070022</t>
  </si>
  <si>
    <t xml:space="preserve">AYYAPPAN S</t>
  </si>
  <si>
    <t xml:space="preserve">334290SSKLD135620070022</t>
  </si>
  <si>
    <t xml:space="preserve">G K SARAVANAN</t>
  </si>
  <si>
    <t xml:space="preserve">334290SSKLD135619070022</t>
  </si>
  <si>
    <t xml:space="preserve">334290SSKLD135618070022</t>
  </si>
  <si>
    <t xml:space="preserve">K KRISHNA KUMAR</t>
  </si>
  <si>
    <t xml:space="preserve">334290SSKLD135617070022</t>
  </si>
  <si>
    <t xml:space="preserve">334290SSKLD135616070022</t>
  </si>
  <si>
    <t xml:space="preserve">M DHAMOTHARAN</t>
  </si>
  <si>
    <t xml:space="preserve">334290SSKLD135615070022</t>
  </si>
  <si>
    <t xml:space="preserve">RAJANGAM V</t>
  </si>
  <si>
    <t xml:space="preserve">334290SSKLD135614070022</t>
  </si>
  <si>
    <t xml:space="preserve">MEHER ANAND G</t>
  </si>
  <si>
    <t xml:space="preserve">334290SSKLD135613070022</t>
  </si>
  <si>
    <t xml:space="preserve">G MEHER ANAND</t>
  </si>
  <si>
    <t xml:space="preserve">334290SSKLD135612070022</t>
  </si>
  <si>
    <t xml:space="preserve">U ALBAR KHAN</t>
  </si>
  <si>
    <t xml:space="preserve">334290SSKLD135611070022</t>
  </si>
  <si>
    <t xml:space="preserve">334290SSKLD135610070022</t>
  </si>
  <si>
    <t xml:space="preserve">334290SSKLD135609070022</t>
  </si>
  <si>
    <t xml:space="preserve">R JAYAMOORTHY</t>
  </si>
  <si>
    <t xml:space="preserve">334290SSKLD135608070022</t>
  </si>
  <si>
    <t xml:space="preserve">JAYAMOORTHY R</t>
  </si>
  <si>
    <t xml:space="preserve">334290SSKLD135607070022</t>
  </si>
  <si>
    <t xml:space="preserve">MATHIBALAN D</t>
  </si>
  <si>
    <t xml:space="preserve">334290SSKLD135606070022</t>
  </si>
  <si>
    <t xml:space="preserve">VIJAYANAND VS</t>
  </si>
  <si>
    <t xml:space="preserve">334290SSKLD135605070022</t>
  </si>
  <si>
    <t xml:space="preserve">R  BHARATHI</t>
  </si>
  <si>
    <t xml:space="preserve">334290SSKLD135604070022</t>
  </si>
  <si>
    <t xml:space="preserve">334290SSKLD135603070022</t>
  </si>
  <si>
    <t xml:space="preserve">SARAVANAKUMARAN  D</t>
  </si>
  <si>
    <t xml:space="preserve">334290SSKLD135474070022</t>
  </si>
  <si>
    <t xml:space="preserve">R JAYAVELU                     .</t>
  </si>
  <si>
    <t xml:space="preserve">334290SSKLD135473070022</t>
  </si>
  <si>
    <t xml:space="preserve">RATHINAKUMAR I</t>
  </si>
  <si>
    <t xml:space="preserve">334290SSKLD130393070022</t>
  </si>
  <si>
    <t xml:space="preserve">AISHWARYA M</t>
  </si>
  <si>
    <t xml:space="preserve">334290SSKLD130392070022</t>
  </si>
  <si>
    <t xml:space="preserve">GO VENKAT</t>
  </si>
  <si>
    <t xml:space="preserve">334290SSKLD130391070022</t>
  </si>
  <si>
    <t xml:space="preserve">334290SSKLD130390070022</t>
  </si>
  <si>
    <t xml:space="preserve">KUMAR RAJARAM</t>
  </si>
  <si>
    <t xml:space="preserve">334290SSKLD130389070022</t>
  </si>
  <si>
    <t xml:space="preserve">R KUMAR</t>
  </si>
  <si>
    <t xml:space="preserve">334290SSKLD130388070022</t>
  </si>
  <si>
    <t xml:space="preserve">PANDIPERUMAL EASHWARAN</t>
  </si>
  <si>
    <t xml:space="preserve">334290SSKLD130387070022</t>
  </si>
  <si>
    <t xml:space="preserve">PANDIPERUMAL ESWARAN</t>
  </si>
  <si>
    <t xml:space="preserve">334290SSKLD130386070022</t>
  </si>
  <si>
    <t xml:space="preserve">334290SSKLD130385070022</t>
  </si>
  <si>
    <t xml:space="preserve">RAJALAKSHMI</t>
  </si>
  <si>
    <t xml:space="preserve">334290SSKLD130384070022</t>
  </si>
  <si>
    <t xml:space="preserve">RAJALAKSHMI P</t>
  </si>
  <si>
    <t xml:space="preserve">334290SSKLD130383070022</t>
  </si>
  <si>
    <t xml:space="preserve">334290SSKLD130382070022</t>
  </si>
  <si>
    <t xml:space="preserve">334290SSKLD130381070022</t>
  </si>
  <si>
    <t xml:space="preserve">MAHADI ALI M</t>
  </si>
  <si>
    <t xml:space="preserve">334290SSKLD130380070022</t>
  </si>
  <si>
    <t xml:space="preserve">334290SSKLD130379070022</t>
  </si>
  <si>
    <t xml:space="preserve">334290SSKLD130378070022</t>
  </si>
  <si>
    <t xml:space="preserve">NATARAJAN P</t>
  </si>
  <si>
    <t xml:space="preserve">334290SSKLD130377070022</t>
  </si>
  <si>
    <t xml:space="preserve">SATISH KUMAR G</t>
  </si>
  <si>
    <t xml:space="preserve">334290SSKLD130376070022</t>
  </si>
  <si>
    <t xml:space="preserve">G. SATISH KUMAR</t>
  </si>
  <si>
    <t xml:space="preserve">334290SSKLD130375070022</t>
  </si>
  <si>
    <t xml:space="preserve">UMAPATHY</t>
  </si>
  <si>
    <t xml:space="preserve">334290SSKLD130374070022</t>
  </si>
  <si>
    <t xml:space="preserve">UMAPTHY A .</t>
  </si>
  <si>
    <t xml:space="preserve">334290SSKLD130373070022</t>
  </si>
  <si>
    <t xml:space="preserve">KARTHIKEYAN PALAVEDU  SARAVANAN</t>
  </si>
  <si>
    <t xml:space="preserve">334290SSKLD130372070022</t>
  </si>
  <si>
    <t xml:space="preserve">A AUSTAN RAJ</t>
  </si>
  <si>
    <t xml:space="preserve">334290SSKLD130371070022</t>
  </si>
  <si>
    <t xml:space="preserve">A . AUSTAN RAJ</t>
  </si>
  <si>
    <t xml:space="preserve">334290SSKLD130370070022</t>
  </si>
  <si>
    <t xml:space="preserve">R SRINIVASAN</t>
  </si>
  <si>
    <t xml:space="preserve">334290SSKLD130369070022</t>
  </si>
  <si>
    <t xml:space="preserve">SURENDHAR  .</t>
  </si>
  <si>
    <t xml:space="preserve">334290SSKLD130368070022</t>
  </si>
  <si>
    <t xml:space="preserve">SYEDALI</t>
  </si>
  <si>
    <t xml:space="preserve">334290SSKLD130367070022</t>
  </si>
  <si>
    <t xml:space="preserve">S SYEDALI</t>
  </si>
  <si>
    <t xml:space="preserve">334290SSKLD130366070022</t>
  </si>
  <si>
    <t xml:space="preserve">KEBA SATHYA SEELAN E</t>
  </si>
  <si>
    <t xml:space="preserve">334290SSKLD130365070022</t>
  </si>
  <si>
    <t xml:space="preserve">KEBA SATHYA SEELAN</t>
  </si>
  <si>
    <t xml:space="preserve">334290SSKLD130364070022</t>
  </si>
  <si>
    <t xml:space="preserve">MOHAMMED SALAUDDIN N</t>
  </si>
  <si>
    <t xml:space="preserve">334290SSKLD130363070022</t>
  </si>
  <si>
    <t xml:space="preserve">N MD SALAUDDIN</t>
  </si>
  <si>
    <t xml:space="preserve">334290SSKLD130362070022</t>
  </si>
  <si>
    <t xml:space="preserve">A HARIHARAN</t>
  </si>
  <si>
    <t xml:space="preserve">334290SSKLD130361070022</t>
  </si>
  <si>
    <t xml:space="preserve">A  HARIHARAN</t>
  </si>
  <si>
    <t xml:space="preserve">334290SSKLD130360070022</t>
  </si>
  <si>
    <t xml:space="preserve">R DEIVASIGAMANI</t>
  </si>
  <si>
    <t xml:space="preserve">334290SSKLD130359070022</t>
  </si>
  <si>
    <t xml:space="preserve">B GURU  SUBRAMANIAN</t>
  </si>
  <si>
    <t xml:space="preserve">334290SSKLD130358070022</t>
  </si>
  <si>
    <t xml:space="preserve">A JAYACHANDRAN</t>
  </si>
  <si>
    <t xml:space="preserve">334290SSKLD130357070022</t>
  </si>
  <si>
    <t xml:space="preserve">SASI SEKARAN MS</t>
  </si>
  <si>
    <t xml:space="preserve">334290SSKLD130356070022</t>
  </si>
  <si>
    <t xml:space="preserve">SASISEKARAN M S</t>
  </si>
  <si>
    <t xml:space="preserve">334290SSKLD130355070022</t>
  </si>
  <si>
    <t xml:space="preserve">NITHYA VETRIMOHAN</t>
  </si>
  <si>
    <t xml:space="preserve">334290SSKLD130354070022</t>
  </si>
  <si>
    <t xml:space="preserve">NITHYA V</t>
  </si>
  <si>
    <t xml:space="preserve">334290SSKLD130353070022</t>
  </si>
  <si>
    <t xml:space="preserve">M S SASI SEKARAN</t>
  </si>
  <si>
    <t xml:space="preserve">334290SSKLD130352070022</t>
  </si>
  <si>
    <t xml:space="preserve">ANTONIA SOPHIA JOSEPH</t>
  </si>
  <si>
    <t xml:space="preserve">334290SSKLD130351070022</t>
  </si>
  <si>
    <t xml:space="preserve">334290SSKLD130350070022</t>
  </si>
  <si>
    <t xml:space="preserve">G S ANITHA</t>
  </si>
  <si>
    <t xml:space="preserve">334290SSKLD130349070022</t>
  </si>
  <si>
    <t xml:space="preserve">C RAYMOND SATISH</t>
  </si>
  <si>
    <t xml:space="preserve">334290SSKLD130348070022</t>
  </si>
  <si>
    <t xml:space="preserve">MOHAMED ADIL</t>
  </si>
  <si>
    <t xml:space="preserve">334290SSKLD130347070022</t>
  </si>
  <si>
    <t xml:space="preserve">SHANASBAGAM</t>
  </si>
  <si>
    <t xml:space="preserve">334290SSKLD130346070022</t>
  </si>
  <si>
    <t xml:space="preserve">334290SSKLD130345070022</t>
  </si>
  <si>
    <t xml:space="preserve">S K SURIYA</t>
  </si>
  <si>
    <t xml:space="preserve">334290SSKLD130344070022</t>
  </si>
  <si>
    <t xml:space="preserve">SURIYA S K</t>
  </si>
  <si>
    <t xml:space="preserve">334290SSKLD130343070022</t>
  </si>
  <si>
    <t xml:space="preserve">334290SSKLD130342070022</t>
  </si>
  <si>
    <t xml:space="preserve">334290SSKLD130341070022</t>
  </si>
  <si>
    <t xml:space="preserve">SIVASUBRAMANIAN SURESH</t>
  </si>
  <si>
    <t xml:space="preserve">334290SSKLD130340070022</t>
  </si>
  <si>
    <t xml:space="preserve">NARENDHIRAN E</t>
  </si>
  <si>
    <t xml:space="preserve">334290SSKLD130339070022</t>
  </si>
  <si>
    <t xml:space="preserve">NARENDHIRAN                    E</t>
  </si>
  <si>
    <t xml:space="preserve">334290SSKLD130338070022</t>
  </si>
  <si>
    <t xml:space="preserve">K KAAMESWARAN</t>
  </si>
  <si>
    <t xml:space="preserve">334290SSKLD130337070022</t>
  </si>
  <si>
    <t xml:space="preserve">GANESH C</t>
  </si>
  <si>
    <t xml:space="preserve">334290SSKLD130336070022</t>
  </si>
  <si>
    <t xml:space="preserve">A SURESH KUMAR</t>
  </si>
  <si>
    <t xml:space="preserve">334290SSKLD130335070022</t>
  </si>
  <si>
    <t xml:space="preserve">334290SSKLD130334070022</t>
  </si>
  <si>
    <t xml:space="preserve">B FEROZE KHAN</t>
  </si>
  <si>
    <t xml:space="preserve">334290SSKLD130333070022</t>
  </si>
  <si>
    <t xml:space="preserve">FEROZE KHAN B</t>
  </si>
  <si>
    <t xml:space="preserve">334290SSKLD130332070022</t>
  </si>
  <si>
    <t xml:space="preserve">SURESH                         V</t>
  </si>
  <si>
    <t xml:space="preserve">334290SSKLD130331070022</t>
  </si>
  <si>
    <t xml:space="preserve">334290SSKLD130330070022</t>
  </si>
  <si>
    <t xml:space="preserve">JOE ANTO M</t>
  </si>
  <si>
    <t xml:space="preserve">334290SSKLD130329070022</t>
  </si>
  <si>
    <t xml:space="preserve">R NAGARAJAN</t>
  </si>
  <si>
    <t xml:space="preserve">334290SSKLD130328070022</t>
  </si>
  <si>
    <t xml:space="preserve">SYED AZEEM</t>
  </si>
  <si>
    <t xml:space="preserve">334290SSKLD130327070022</t>
  </si>
  <si>
    <t xml:space="preserve">334290SSKLD130326070022</t>
  </si>
  <si>
    <t xml:space="preserve">334290SSKLD130325070022</t>
  </si>
  <si>
    <t xml:space="preserve">S KABILAN</t>
  </si>
  <si>
    <t xml:space="preserve">334290SSKLD130324070022</t>
  </si>
  <si>
    <t xml:space="preserve">KABILAN S</t>
  </si>
  <si>
    <t xml:space="preserve">334290SSKLD130323070022</t>
  </si>
  <si>
    <t xml:space="preserve">S.MAHESWAR</t>
  </si>
  <si>
    <t xml:space="preserve">334290SSKLD130322070022</t>
  </si>
  <si>
    <t xml:space="preserve">MAHESWAR</t>
  </si>
  <si>
    <t xml:space="preserve">334290SSKLD130321070022</t>
  </si>
  <si>
    <t xml:space="preserve">RAJESHWARI R</t>
  </si>
  <si>
    <t xml:space="preserve">334290SSKLD130320070022</t>
  </si>
  <si>
    <t xml:space="preserve">334290SSKLD130319070022</t>
  </si>
  <si>
    <t xml:space="preserve">PRAVEEN KUMAR T V</t>
  </si>
  <si>
    <t xml:space="preserve">334290SSKLD130318070022</t>
  </si>
  <si>
    <t xml:space="preserve">JAYARAMAN</t>
  </si>
  <si>
    <t xml:space="preserve">334290SSKLD130317070022</t>
  </si>
  <si>
    <t xml:space="preserve">T JAYARAMAN</t>
  </si>
  <si>
    <t xml:space="preserve">334290SSKLD130316070022</t>
  </si>
  <si>
    <t xml:space="preserve">PURSHOTHAMAN</t>
  </si>
  <si>
    <t xml:space="preserve">334290SSKLD130315070022</t>
  </si>
  <si>
    <t xml:space="preserve">M.GERARD ANAND RAJ</t>
  </si>
  <si>
    <t xml:space="preserve">334290SSKLD130314070022</t>
  </si>
  <si>
    <t xml:space="preserve">GERARD ANAND RAJ</t>
  </si>
  <si>
    <t xml:space="preserve">334290SSKLD130313070022</t>
  </si>
  <si>
    <t xml:space="preserve">PADMANABAN B</t>
  </si>
  <si>
    <t xml:space="preserve">334290SSKLD130312070022</t>
  </si>
  <si>
    <t xml:space="preserve">E PALANI</t>
  </si>
  <si>
    <t xml:space="preserve">334290SSKLD130311070022</t>
  </si>
  <si>
    <t xml:space="preserve">PALANI E</t>
  </si>
  <si>
    <t xml:space="preserve">334290SSKLD130310070022</t>
  </si>
  <si>
    <t xml:space="preserve">PARVEEN SEELAN  P T G</t>
  </si>
  <si>
    <t xml:space="preserve">334290SSKLD130309070022</t>
  </si>
  <si>
    <t xml:space="preserve">PARVEEN SEELAN P T G</t>
  </si>
  <si>
    <t xml:space="preserve">334290SSKLD130308070022</t>
  </si>
  <si>
    <t xml:space="preserve">NISAR AHAMED</t>
  </si>
  <si>
    <t xml:space="preserve">334290SSKLD130307070022</t>
  </si>
  <si>
    <t xml:space="preserve">334290SSKLD130306070022</t>
  </si>
  <si>
    <t xml:space="preserve">SAKTHIKUMAR KRISHNAKUMAR LEELABAI</t>
  </si>
  <si>
    <t xml:space="preserve">334290SSKLD130305070022</t>
  </si>
  <si>
    <t xml:space="preserve">RAMA                           CHOWDHURY</t>
  </si>
  <si>
    <t xml:space="preserve">334290SSKLD130304070022</t>
  </si>
  <si>
    <t xml:space="preserve">RAMA CHOWDHURY</t>
  </si>
  <si>
    <t xml:space="preserve">334290SSKLD130303070022</t>
  </si>
  <si>
    <t xml:space="preserve">G SURESH KUMAR</t>
  </si>
  <si>
    <t xml:space="preserve">334290SSKLD130302070022</t>
  </si>
  <si>
    <t xml:space="preserve">SURESH KUMAR G                 .</t>
  </si>
  <si>
    <t xml:space="preserve">334290SSKLD130301070022</t>
  </si>
  <si>
    <t xml:space="preserve">POORNIMA MUTHAIAH</t>
  </si>
  <si>
    <t xml:space="preserve">334290SSKLD130300070022</t>
  </si>
  <si>
    <t xml:space="preserve">VENUGOPAL  THANGAVEL</t>
  </si>
  <si>
    <t xml:space="preserve">334290SSKLD130299070022</t>
  </si>
  <si>
    <t xml:space="preserve">334290SSKLD130298070022</t>
  </si>
  <si>
    <t xml:space="preserve">SATHISH  M</t>
  </si>
  <si>
    <t xml:space="preserve">334290SSKLD130297070022</t>
  </si>
  <si>
    <t xml:space="preserve">SATHISH M</t>
  </si>
  <si>
    <t xml:space="preserve">334290SSKLD130296070022</t>
  </si>
  <si>
    <t xml:space="preserve">R BINNY RAJ KUMAR</t>
  </si>
  <si>
    <t xml:space="preserve">334290SSKLD130696070022</t>
  </si>
  <si>
    <t xml:space="preserve">KAMALSUDHA R</t>
  </si>
  <si>
    <t xml:space="preserve">334290SSKLD130695070022</t>
  </si>
  <si>
    <t xml:space="preserve">MOHAMMED FAIAZ S</t>
  </si>
  <si>
    <t xml:space="preserve">334290SSKLD130494070022</t>
  </si>
  <si>
    <t xml:space="preserve">S MOHAMMED FAIAZ</t>
  </si>
  <si>
    <t xml:space="preserve">334290SSKLD130493070022</t>
  </si>
  <si>
    <t xml:space="preserve">RAJENDRAN</t>
  </si>
  <si>
    <t xml:space="preserve">334290SSKLD130492070022</t>
  </si>
  <si>
    <t xml:space="preserve">MOHAMMED KALEEM</t>
  </si>
  <si>
    <t xml:space="preserve">334290SSKLD130491070022</t>
  </si>
  <si>
    <t xml:space="preserve">H MOHAMED NAWAZ .</t>
  </si>
  <si>
    <t xml:space="preserve">334290SSKLD130490070022</t>
  </si>
  <si>
    <t xml:space="preserve">MOHAMMED NAWAZ</t>
  </si>
  <si>
    <t xml:space="preserve">334290SSKLD130489070022</t>
  </si>
  <si>
    <t xml:space="preserve">LALITHA X</t>
  </si>
  <si>
    <t xml:space="preserve">334290SSKLD130488070022</t>
  </si>
  <si>
    <t xml:space="preserve">334290SSKLD130487070022</t>
  </si>
  <si>
    <t xml:space="preserve">334290SSKLD130486070022</t>
  </si>
  <si>
    <t xml:space="preserve">K PUSHPALAKSHMI</t>
  </si>
  <si>
    <t xml:space="preserve">334290SSKLD130485070022</t>
  </si>
  <si>
    <t xml:space="preserve">S SUDHAKAR</t>
  </si>
  <si>
    <t xml:space="preserve">334290SSKLD130484070022</t>
  </si>
  <si>
    <t xml:space="preserve">334290SSKLD130483070022</t>
  </si>
  <si>
    <t xml:space="preserve">GANESH S</t>
  </si>
  <si>
    <t xml:space="preserve">334290SSKLD130482070022</t>
  </si>
  <si>
    <t xml:space="preserve">334290SSKLD130481070022</t>
  </si>
  <si>
    <t xml:space="preserve">MOINUDDIN</t>
  </si>
  <si>
    <t xml:space="preserve">334290SSKLD130480070022</t>
  </si>
  <si>
    <t xml:space="preserve">MOINUDDIN R</t>
  </si>
  <si>
    <t xml:space="preserve">334290SSKLD130479070022</t>
  </si>
  <si>
    <t xml:space="preserve">SHEETAL KUMAR</t>
  </si>
  <si>
    <t xml:space="preserve">334290SSKLD130478070022</t>
  </si>
  <si>
    <t xml:space="preserve">DINAKARAN S</t>
  </si>
  <si>
    <t xml:space="preserve">334290SSKLD130477070022</t>
  </si>
  <si>
    <t xml:space="preserve">S DINAKARAN</t>
  </si>
  <si>
    <t xml:space="preserve">334290SSKLD130476070022</t>
  </si>
  <si>
    <t xml:space="preserve">MOHAN B</t>
  </si>
  <si>
    <t xml:space="preserve">334290SSKLD130475070022</t>
  </si>
  <si>
    <t xml:space="preserve">B MOHAN</t>
  </si>
  <si>
    <t xml:space="preserve">334290SSKLD130474070022</t>
  </si>
  <si>
    <t xml:space="preserve">Z SADIQ BASHA</t>
  </si>
  <si>
    <t xml:space="preserve">334290SSKLD130473070022</t>
  </si>
  <si>
    <t xml:space="preserve">SADIQ BASHA Z</t>
  </si>
  <si>
    <t xml:space="preserve">334290SSKLD130472070022</t>
  </si>
  <si>
    <t xml:space="preserve">AR CHINNIAH</t>
  </si>
  <si>
    <t xml:space="preserve">334290SSKLD130471070022</t>
  </si>
  <si>
    <t xml:space="preserve">CHINNIAH A R</t>
  </si>
  <si>
    <t xml:space="preserve">334290SSKLD130470070022</t>
  </si>
  <si>
    <t xml:space="preserve">V N SUDHAKKAR</t>
  </si>
  <si>
    <t xml:space="preserve">334290SSKLD130469070022</t>
  </si>
  <si>
    <t xml:space="preserve">P ELANCHEZHIAN</t>
  </si>
  <si>
    <t xml:space="preserve">334290SSKLD130468070022</t>
  </si>
  <si>
    <t xml:space="preserve">334290SSKLD130467070022</t>
  </si>
  <si>
    <t xml:space="preserve">GUNASEKARAN                    DASARATHA</t>
  </si>
  <si>
    <t xml:space="preserve">334290SSKLD130466070022</t>
  </si>
  <si>
    <t xml:space="preserve">GUNASEKAR                      DASARATHA</t>
  </si>
  <si>
    <t xml:space="preserve">334290SSKLD130465070022</t>
  </si>
  <si>
    <t xml:space="preserve">CHANDRAKANTH R</t>
  </si>
  <si>
    <t xml:space="preserve">334290SSKLD130464070022</t>
  </si>
  <si>
    <t xml:space="preserve">PRABHAKARAN J</t>
  </si>
  <si>
    <t xml:space="preserve">334290SSKLD130463070022</t>
  </si>
  <si>
    <t xml:space="preserve">UVANESWARI .</t>
  </si>
  <si>
    <t xml:space="preserve">334290SSKLD130462070022</t>
  </si>
  <si>
    <t xml:space="preserve">K UVANESWARI</t>
  </si>
  <si>
    <t xml:space="preserve">334290SSKLD130461070022</t>
  </si>
  <si>
    <t xml:space="preserve">PRABAKARAN</t>
  </si>
  <si>
    <t xml:space="preserve">334290SSKLD130460070022</t>
  </si>
  <si>
    <t xml:space="preserve">K AAKIFUZZAMAN</t>
  </si>
  <si>
    <t xml:space="preserve">334290SSKLD130459070022</t>
  </si>
  <si>
    <t xml:space="preserve">K  KARTHIKEYAN</t>
  </si>
  <si>
    <t xml:space="preserve">334290SSKLD130458070022</t>
  </si>
  <si>
    <t xml:space="preserve">KARTHIKEYAN  K</t>
  </si>
  <si>
    <t xml:space="preserve">334290SSKLD130457070022</t>
  </si>
  <si>
    <t xml:space="preserve">MESSIAH DANIEL EBENEZER</t>
  </si>
  <si>
    <t xml:space="preserve">334290SSKLD130456070022</t>
  </si>
  <si>
    <t xml:space="preserve">334290SSKLD130455070022</t>
  </si>
  <si>
    <t xml:space="preserve">MANJU M</t>
  </si>
  <si>
    <t xml:space="preserve">334290SSKLD130454070022</t>
  </si>
  <si>
    <t xml:space="preserve">334290SSKLD130453070022</t>
  </si>
  <si>
    <t xml:space="preserve">GOVINDARAJ D</t>
  </si>
  <si>
    <t xml:space="preserve">334290SSKLD130452070022</t>
  </si>
  <si>
    <t xml:space="preserve">334290SSKLD130451070022</t>
  </si>
  <si>
    <t xml:space="preserve">KALYANI N</t>
  </si>
  <si>
    <t xml:space="preserve">334290SSKLD130450070022</t>
  </si>
  <si>
    <t xml:space="preserve">DANIEL ROBIN KUMAR D</t>
  </si>
  <si>
    <t xml:space="preserve">334290SSKLD130449070022</t>
  </si>
  <si>
    <t xml:space="preserve">334290SSKLD130448070022</t>
  </si>
  <si>
    <t xml:space="preserve">MARIAPPAN S</t>
  </si>
  <si>
    <t xml:space="preserve">334290SSKLD130447070022</t>
  </si>
  <si>
    <t xml:space="preserve">S . MARIYAPPAN</t>
  </si>
  <si>
    <t xml:space="preserve">334290SSKLD130446070022</t>
  </si>
  <si>
    <t xml:space="preserve">334290SSKLD130445070022</t>
  </si>
  <si>
    <t xml:space="preserve">SHANMUGAM                      E</t>
  </si>
  <si>
    <t xml:space="preserve">334290SSKLD130444070022</t>
  </si>
  <si>
    <t xml:space="preserve">E SHANMUGAM</t>
  </si>
  <si>
    <t xml:space="preserve">334290SSKLD130443070022</t>
  </si>
  <si>
    <t xml:space="preserve">334290SSKLD130442070022</t>
  </si>
  <si>
    <t xml:space="preserve">334290SSKLD130441070022</t>
  </si>
  <si>
    <t xml:space="preserve">RAJASEKHAR K</t>
  </si>
  <si>
    <t xml:space="preserve">334290SSKLD130440070022</t>
  </si>
  <si>
    <t xml:space="preserve">RAJASEKAR  K</t>
  </si>
  <si>
    <t xml:space="preserve">334290SSKLD130439070022</t>
  </si>
  <si>
    <t xml:space="preserve">J MURUGAN</t>
  </si>
  <si>
    <t xml:space="preserve">334290SSKLD130438070022</t>
  </si>
  <si>
    <t xml:space="preserve">MOORTHY R</t>
  </si>
  <si>
    <t xml:space="preserve">334290SSKLD130437070022</t>
  </si>
  <si>
    <t xml:space="preserve">334290SSKLD130436070022</t>
  </si>
  <si>
    <t xml:space="preserve">MOHAMMEDJAVEED</t>
  </si>
  <si>
    <t xml:space="preserve">334290SSKLD130435070022</t>
  </si>
  <si>
    <t xml:space="preserve">MOHAMMED JAVEED A</t>
  </si>
  <si>
    <t xml:space="preserve">334290SSKLD130434070022</t>
  </si>
  <si>
    <t xml:space="preserve">SYED AMEEN U</t>
  </si>
  <si>
    <t xml:space="preserve">334290SSKLD130433070022</t>
  </si>
  <si>
    <t xml:space="preserve">SYED AMEEN                     U</t>
  </si>
  <si>
    <t xml:space="preserve">334290SSKLD130432070022</t>
  </si>
  <si>
    <t xml:space="preserve">MATHIVANAN (211880)</t>
  </si>
  <si>
    <t xml:space="preserve">334290SSKLD130431070022</t>
  </si>
  <si>
    <t xml:space="preserve">MATHIVANAN S</t>
  </si>
  <si>
    <t xml:space="preserve">334290SSKLD130430070022</t>
  </si>
  <si>
    <t xml:space="preserve">334290SSKLD130429070022</t>
  </si>
  <si>
    <t xml:space="preserve">334290SSKLD130428070022</t>
  </si>
  <si>
    <t xml:space="preserve">DINESH J</t>
  </si>
  <si>
    <t xml:space="preserve">334290SSKLD130427070022</t>
  </si>
  <si>
    <t xml:space="preserve">DINESH                         J</t>
  </si>
  <si>
    <t xml:space="preserve">334290SSKLD130426070022</t>
  </si>
  <si>
    <t xml:space="preserve">KAMESWARI V</t>
  </si>
  <si>
    <t xml:space="preserve">334290SSKLD130425070022</t>
  </si>
  <si>
    <t xml:space="preserve">V KAMESWARI</t>
  </si>
  <si>
    <t xml:space="preserve">334290SSKLD130424070022</t>
  </si>
  <si>
    <t xml:space="preserve">ABDUL JAFFER</t>
  </si>
  <si>
    <t xml:space="preserve">334290SSKLD130423070022</t>
  </si>
  <si>
    <t xml:space="preserve">ABDUL JAFFER A S</t>
  </si>
  <si>
    <t xml:space="preserve">334290SSKLD130422070022</t>
  </si>
  <si>
    <t xml:space="preserve">SHARATH KUMAR M</t>
  </si>
  <si>
    <t xml:space="preserve">334290SSKLD130421070022</t>
  </si>
  <si>
    <t xml:space="preserve">DHARANI DHARAN K</t>
  </si>
  <si>
    <t xml:space="preserve">334290SSKLD130420070022</t>
  </si>
  <si>
    <t xml:space="preserve">DHARANIDHARAN K</t>
  </si>
  <si>
    <t xml:space="preserve">334290SSKLD130419070022</t>
  </si>
  <si>
    <t xml:space="preserve">MOHAMED JUBAIR S</t>
  </si>
  <si>
    <t xml:space="preserve">334290SSKLD130418070022</t>
  </si>
  <si>
    <t xml:space="preserve">SUDHAKAR R P</t>
  </si>
  <si>
    <t xml:space="preserve">334290SSKLD130417070022</t>
  </si>
  <si>
    <t xml:space="preserve">SOLOMON                        TDAVID</t>
  </si>
  <si>
    <t xml:space="preserve">334290SSKLD130416070022</t>
  </si>
  <si>
    <t xml:space="preserve">T SOLOMON</t>
  </si>
  <si>
    <t xml:space="preserve">334290SSKLD130415070022</t>
  </si>
  <si>
    <t xml:space="preserve">KARTHIKEYAN A</t>
  </si>
  <si>
    <t xml:space="preserve">334290SSKLD130414070022</t>
  </si>
  <si>
    <t xml:space="preserve">334290SSKLD130413070022</t>
  </si>
  <si>
    <t xml:space="preserve">USHA RAJENDRAN</t>
  </si>
  <si>
    <t xml:space="preserve">334290SSKLD130412070022</t>
  </si>
  <si>
    <t xml:space="preserve">334290SSKLD130411070022</t>
  </si>
  <si>
    <t xml:space="preserve">GOKUL VENKATESAN</t>
  </si>
  <si>
    <t xml:space="preserve">334290SSKLD130410070022</t>
  </si>
  <si>
    <t xml:space="preserve">SOWMYA R</t>
  </si>
  <si>
    <t xml:space="preserve">334290SSKLD130409070022</t>
  </si>
  <si>
    <t xml:space="preserve">SOWMYA RAJENDRAN</t>
  </si>
  <si>
    <t xml:space="preserve">334290SSKLD130408070022</t>
  </si>
  <si>
    <t xml:space="preserve">N KANAGASABAPATHY</t>
  </si>
  <si>
    <t xml:space="preserve">334290SSKLD130407070022</t>
  </si>
  <si>
    <t xml:space="preserve">KANAGASABAPATHY N</t>
  </si>
  <si>
    <t xml:space="preserve">334290SSKLD130406070022</t>
  </si>
  <si>
    <t xml:space="preserve">BALABHADRA  PRADHAN</t>
  </si>
  <si>
    <t xml:space="preserve">334290SSKLD130405070022</t>
  </si>
  <si>
    <t xml:space="preserve">PRABHU V</t>
  </si>
  <si>
    <t xml:space="preserve">334290SSKLD130404070022</t>
  </si>
  <si>
    <t xml:space="preserve">T GNANASELVARAJ</t>
  </si>
  <si>
    <t xml:space="preserve">334290SSKLD130403070022</t>
  </si>
  <si>
    <t xml:space="preserve">T GNANA SELVARAJ</t>
  </si>
  <si>
    <t xml:space="preserve">334290SSKLD130402070022</t>
  </si>
  <si>
    <t xml:space="preserve">HEMAVATHI</t>
  </si>
  <si>
    <t xml:space="preserve">334290SSKLD130401070022</t>
  </si>
  <si>
    <t xml:space="preserve">334290SSKLD130400070022</t>
  </si>
  <si>
    <t xml:space="preserve">MOHAMMED FAIZAN SALMAN</t>
  </si>
  <si>
    <t xml:space="preserve">334290SSKLD130399070022</t>
  </si>
  <si>
    <t xml:space="preserve">MD FAIZAN SALMAN</t>
  </si>
  <si>
    <t xml:space="preserve">334290SSKLD130398070022</t>
  </si>
  <si>
    <t xml:space="preserve">GOWTHAM.S</t>
  </si>
  <si>
    <t xml:space="preserve">334290SSKLD130397070022</t>
  </si>
  <si>
    <t xml:space="preserve">334290SSKLD130396070022</t>
  </si>
  <si>
    <t xml:space="preserve">NARMADA</t>
  </si>
  <si>
    <t xml:space="preserve">334290SSKLD130395070022</t>
  </si>
  <si>
    <t xml:space="preserve">NARMADA J</t>
  </si>
  <si>
    <t xml:space="preserve">334290SSKLD130394070022</t>
  </si>
  <si>
    <t xml:space="preserve">K SUGUMARAN</t>
  </si>
  <si>
    <t xml:space="preserve">334290SSKLD136121070022</t>
  </si>
  <si>
    <t xml:space="preserve">334290SSKLD136120070022</t>
  </si>
  <si>
    <t xml:space="preserve">RAJASEKAR P</t>
  </si>
  <si>
    <t xml:space="preserve">334290SSKLD136119070022</t>
  </si>
  <si>
    <t xml:space="preserve">K  RAMESHKUMAR</t>
  </si>
  <si>
    <t xml:space="preserve">334290SSKLD136118070022</t>
  </si>
  <si>
    <t xml:space="preserve">SUNIL BABU JAYACHANDRAN</t>
  </si>
  <si>
    <t xml:space="preserve">334290SSKLD136117070022</t>
  </si>
  <si>
    <t xml:space="preserve">CHARUMATHY R</t>
  </si>
  <si>
    <t xml:space="preserve">334290SSKLD136116070022</t>
  </si>
  <si>
    <t xml:space="preserve">ARAVIND KUMAR RAMAN</t>
  </si>
  <si>
    <t xml:space="preserve">334290SSKLD136115070022</t>
  </si>
  <si>
    <t xml:space="preserve">SHAJEEL J</t>
  </si>
  <si>
    <t xml:space="preserve">334290SSKLD136114070022</t>
  </si>
  <si>
    <t xml:space="preserve">G DINESH KUMAR</t>
  </si>
  <si>
    <t xml:space="preserve">334290SSKLD136113070022</t>
  </si>
  <si>
    <t xml:space="preserve">334290SSKLD136112070022</t>
  </si>
  <si>
    <t xml:space="preserve">SUBALAKSHMI K</t>
  </si>
  <si>
    <t xml:space="preserve">334290SSKLD136111070022</t>
  </si>
  <si>
    <t xml:space="preserve">MADHU BABU MYNAMPATI</t>
  </si>
  <si>
    <t xml:space="preserve">334290SSKLD136110070022</t>
  </si>
  <si>
    <t xml:space="preserve">T NANDAGOPAL</t>
  </si>
  <si>
    <t xml:space="preserve">334290SSKLD136109070022</t>
  </si>
  <si>
    <t xml:space="preserve">334290SSKLD136108070022</t>
  </si>
  <si>
    <t xml:space="preserve">B RAJENDRAN</t>
  </si>
  <si>
    <t xml:space="preserve">334290SSKLD136107070022</t>
  </si>
  <si>
    <t xml:space="preserve">DHARANYA B</t>
  </si>
  <si>
    <t xml:space="preserve">334290SSKLD136106070022</t>
  </si>
  <si>
    <t xml:space="preserve">KUMARATHARAN N</t>
  </si>
  <si>
    <t xml:space="preserve">334290SSKLD136105070022</t>
  </si>
  <si>
    <t xml:space="preserve">PATTAN S</t>
  </si>
  <si>
    <t xml:space="preserve">334290SSKLD136104070022</t>
  </si>
  <si>
    <t xml:space="preserve">334290SSKLD136103070022</t>
  </si>
  <si>
    <t xml:space="preserve">JOSEPH</t>
  </si>
  <si>
    <t xml:space="preserve">334290SSKLD136102070022</t>
  </si>
  <si>
    <t xml:space="preserve">S POORNACHANDRAN</t>
  </si>
  <si>
    <t xml:space="preserve">334290SSKLD136101070022</t>
  </si>
  <si>
    <t xml:space="preserve">334290SSKLD136100070022</t>
  </si>
  <si>
    <t xml:space="preserve">RAJESH  RAVICHANDIRAN</t>
  </si>
  <si>
    <t xml:space="preserve">334290SSKLD136099070022</t>
  </si>
  <si>
    <t xml:space="preserve">SARALA DEVI P</t>
  </si>
  <si>
    <t xml:space="preserve">334290SSKLD136098070022</t>
  </si>
  <si>
    <t xml:space="preserve">RAJAN B</t>
  </si>
  <si>
    <t xml:space="preserve">334290SSKLD136097070022</t>
  </si>
  <si>
    <t xml:space="preserve">ASHOK S</t>
  </si>
  <si>
    <t xml:space="preserve">334290SSKLD136096070022</t>
  </si>
  <si>
    <t xml:space="preserve">NANDHAKUMAR S</t>
  </si>
  <si>
    <t xml:space="preserve">334290SSKLD136095070022</t>
  </si>
  <si>
    <t xml:space="preserve">R ASHOK KUMAR</t>
  </si>
  <si>
    <t xml:space="preserve">334290SSKLD136094070022</t>
  </si>
  <si>
    <t xml:space="preserve">FERROS SANTOSH KUMAR ISSAC</t>
  </si>
  <si>
    <t xml:space="preserve">334290SSKLD136093070022</t>
  </si>
  <si>
    <t xml:space="preserve">G RAJARAM</t>
  </si>
  <si>
    <t xml:space="preserve">334290SSKLD136092070022</t>
  </si>
  <si>
    <t xml:space="preserve">MANONMANI A</t>
  </si>
  <si>
    <t xml:space="preserve">334290SSKLD136091070022</t>
  </si>
  <si>
    <t xml:space="preserve">MANONMANI  A</t>
  </si>
  <si>
    <t xml:space="preserve">334290SSKLD136090070022</t>
  </si>
  <si>
    <t xml:space="preserve">334290SSKLD136089070022</t>
  </si>
  <si>
    <t xml:space="preserve">CHELLAMANI C</t>
  </si>
  <si>
    <t xml:space="preserve">334290SSKLD136088070022</t>
  </si>
  <si>
    <t xml:space="preserve">334290SSKLD136087070022</t>
  </si>
  <si>
    <t xml:space="preserve">RAJAN R</t>
  </si>
  <si>
    <t xml:space="preserve">334290SSKLD136086070022</t>
  </si>
  <si>
    <t xml:space="preserve">ANISH KUMAR KOYIKKALETH ASHOK</t>
  </si>
  <si>
    <t xml:space="preserve">334290SSKLD136085070022</t>
  </si>
  <si>
    <t xml:space="preserve">ANISH KUMAR</t>
  </si>
  <si>
    <t xml:space="preserve">334290SSKLD136084070022</t>
  </si>
  <si>
    <t xml:space="preserve">A RAMESH KUMAR</t>
  </si>
  <si>
    <t xml:space="preserve">334290SSKLD136083070022</t>
  </si>
  <si>
    <t xml:space="preserve">SHANTHI R</t>
  </si>
  <si>
    <t xml:space="preserve">334290SSKLD136082070022</t>
  </si>
  <si>
    <t xml:space="preserve">MURUGESAN GANAPATHY</t>
  </si>
  <si>
    <t xml:space="preserve">334290SSKLD136081070022</t>
  </si>
  <si>
    <t xml:space="preserve">NISSY SAMUEL</t>
  </si>
  <si>
    <t xml:space="preserve">334290SSKLD136080070022</t>
  </si>
  <si>
    <t xml:space="preserve">ABISEKARAN JAYARAJ</t>
  </si>
  <si>
    <t xml:space="preserve">334290SSKLD136079070022</t>
  </si>
  <si>
    <t xml:space="preserve">JAYARAJ A</t>
  </si>
  <si>
    <t xml:space="preserve">334290SSKLD136078070022</t>
  </si>
  <si>
    <t xml:space="preserve">SATHYA R</t>
  </si>
  <si>
    <t xml:space="preserve">334290SSKLD136077070022</t>
  </si>
  <si>
    <t xml:space="preserve">R SATHYA</t>
  </si>
  <si>
    <t xml:space="preserve">334290SSKLD136076070022</t>
  </si>
  <si>
    <t xml:space="preserve">KAMALAKANNAN A</t>
  </si>
  <si>
    <t xml:space="preserve">334290SSKLD136075070022</t>
  </si>
  <si>
    <t xml:space="preserve">BHASKARAN</t>
  </si>
  <si>
    <t xml:space="preserve">334290SSKLD136074070022</t>
  </si>
  <si>
    <t xml:space="preserve">VEERAMANI S</t>
  </si>
  <si>
    <t xml:space="preserve">334290SSKLD136073070022</t>
  </si>
  <si>
    <t xml:space="preserve">HELEN SOPHIA P</t>
  </si>
  <si>
    <t xml:space="preserve">334290SSKLD136072070022</t>
  </si>
  <si>
    <t xml:space="preserve">I SARANRAJA</t>
  </si>
  <si>
    <t xml:space="preserve">334290SSKLD136071070022</t>
  </si>
  <si>
    <t xml:space="preserve">G HARI</t>
  </si>
  <si>
    <t xml:space="preserve">334290SSKLD136070070022</t>
  </si>
  <si>
    <t xml:space="preserve">SELVA KUMAR M</t>
  </si>
  <si>
    <t xml:space="preserve">334290SSKLD136069070022</t>
  </si>
  <si>
    <t xml:space="preserve">M DHARMENDRAN</t>
  </si>
  <si>
    <t xml:space="preserve">334290SSKLD136068070022</t>
  </si>
  <si>
    <t xml:space="preserve">DHARMENDRAN M</t>
  </si>
  <si>
    <t xml:space="preserve">334290SSKLD136067070022</t>
  </si>
  <si>
    <t xml:space="preserve">ANAND J</t>
  </si>
  <si>
    <t xml:space="preserve">334290SSKLD136066070022</t>
  </si>
  <si>
    <t xml:space="preserve">ANAND  JAYAMURTHY</t>
  </si>
  <si>
    <t xml:space="preserve">334290SSKLD136065070022</t>
  </si>
  <si>
    <t xml:space="preserve">BAMIDHARAN T</t>
  </si>
  <si>
    <t xml:space="preserve">334290SSKLD136064070022</t>
  </si>
  <si>
    <t xml:space="preserve">S  ARUMUGAM</t>
  </si>
  <si>
    <t xml:space="preserve">334290SSKLD136063070022</t>
  </si>
  <si>
    <t xml:space="preserve">KALANIDHI S</t>
  </si>
  <si>
    <t xml:space="preserve">334290SSKLD136062070022</t>
  </si>
  <si>
    <t xml:space="preserve">KALANITHI S</t>
  </si>
  <si>
    <t xml:space="preserve">334290SSKLD136061070022</t>
  </si>
  <si>
    <t xml:space="preserve">ARULSELVAN N</t>
  </si>
  <si>
    <t xml:space="preserve">334290SSKLD136060070022</t>
  </si>
  <si>
    <t xml:space="preserve">M. SENTHIL NATHAN</t>
  </si>
  <si>
    <t xml:space="preserve">334290SSKLD136059070022</t>
  </si>
  <si>
    <t xml:space="preserve">SHOBA  C</t>
  </si>
  <si>
    <t xml:space="preserve">334290SSKLD136058070022</t>
  </si>
  <si>
    <t xml:space="preserve">SHOBA C</t>
  </si>
  <si>
    <t xml:space="preserve">334290SSKLD136057070022</t>
  </si>
  <si>
    <t xml:space="preserve">334290SSKLD136056070022</t>
  </si>
  <si>
    <t xml:space="preserve">334290SSKLD136055070022</t>
  </si>
  <si>
    <t xml:space="preserve">334290SSKLD136054070022</t>
  </si>
  <si>
    <t xml:space="preserve">334290SSKLD136053070022</t>
  </si>
  <si>
    <t xml:space="preserve">RENUGA DEVI BHOOPAL 102019</t>
  </si>
  <si>
    <t xml:space="preserve">334290SSKLD136052070022</t>
  </si>
  <si>
    <t xml:space="preserve">RENUGA DEVI BHOOPALAN</t>
  </si>
  <si>
    <t xml:space="preserve">334290SSKLD136051070022</t>
  </si>
  <si>
    <t xml:space="preserve">M DHANASEKARAN</t>
  </si>
  <si>
    <t xml:space="preserve">334290SSKLD136050070022</t>
  </si>
  <si>
    <t xml:space="preserve">DHANASEKARAN M</t>
  </si>
  <si>
    <t xml:space="preserve">334290SSKLD136049070022</t>
  </si>
  <si>
    <t xml:space="preserve">JERUSSON D</t>
  </si>
  <si>
    <t xml:space="preserve">334290SSKLD136048070022</t>
  </si>
  <si>
    <t xml:space="preserve">JERUSSON</t>
  </si>
  <si>
    <t xml:space="preserve">334290SSKLD136047070022</t>
  </si>
  <si>
    <t xml:space="preserve">A JOSEPH CELESTINE</t>
  </si>
  <si>
    <t xml:space="preserve">334290SSKLD136046070022</t>
  </si>
  <si>
    <t xml:space="preserve">RIAZ A P</t>
  </si>
  <si>
    <t xml:space="preserve">334290SSKLD136045070022</t>
  </si>
  <si>
    <t xml:space="preserve">D BHARANI KUMAR</t>
  </si>
  <si>
    <t xml:space="preserve">334290SSKLD136044070022</t>
  </si>
  <si>
    <t xml:space="preserve">SARIKA</t>
  </si>
  <si>
    <t xml:space="preserve">334290SSKLD136043070022</t>
  </si>
  <si>
    <t xml:space="preserve">C DANIEL ABRAHAM</t>
  </si>
  <si>
    <t xml:space="preserve">334290SSKLD136042070022</t>
  </si>
  <si>
    <t xml:space="preserve">DANIEL ABRAHAM C</t>
  </si>
  <si>
    <t xml:space="preserve">334290SSKLD136041070022</t>
  </si>
  <si>
    <t xml:space="preserve">VIJAYKUMAR</t>
  </si>
  <si>
    <t xml:space="preserve">334290SSKLD136040070022</t>
  </si>
  <si>
    <t xml:space="preserve">334290SSKLD136039070022</t>
  </si>
  <si>
    <t xml:space="preserve">334290SSKLD136038070022</t>
  </si>
  <si>
    <t xml:space="preserve">J ANTHONY JOHN DAVID</t>
  </si>
  <si>
    <t xml:space="preserve">334290SSKLD136037070022</t>
  </si>
  <si>
    <t xml:space="preserve">J ANTONY JOHN DAVID</t>
  </si>
  <si>
    <t xml:space="preserve">334290SSKLD136036070022</t>
  </si>
  <si>
    <t xml:space="preserve">BASKARAN</t>
  </si>
  <si>
    <t xml:space="preserve">334290SSKLD136035070022</t>
  </si>
  <si>
    <t xml:space="preserve">BASKARAN P</t>
  </si>
  <si>
    <t xml:space="preserve">334290SSKLD136034070022</t>
  </si>
  <si>
    <t xml:space="preserve">S GNANA PRAKASH</t>
  </si>
  <si>
    <t xml:space="preserve">334290SSKLD136033070022</t>
  </si>
  <si>
    <t xml:space="preserve">GNANAPRAKASH S</t>
  </si>
  <si>
    <t xml:space="preserve">334290SSKLD136032070022</t>
  </si>
  <si>
    <t xml:space="preserve">R SIVARAJ</t>
  </si>
  <si>
    <t xml:space="preserve">334290SSKLD136031070022</t>
  </si>
  <si>
    <t xml:space="preserve">334290SSKLD136030070022</t>
  </si>
  <si>
    <t xml:space="preserve">334290SSKLD136029070022</t>
  </si>
  <si>
    <t xml:space="preserve">R ELUMALAI</t>
  </si>
  <si>
    <t xml:space="preserve">334290SSKLD136028070022</t>
  </si>
  <si>
    <t xml:space="preserve">VIVEK K</t>
  </si>
  <si>
    <t xml:space="preserve">334290SSKLD136027070022</t>
  </si>
  <si>
    <t xml:space="preserve">MARIAPPAN M .</t>
  </si>
  <si>
    <t xml:space="preserve">334290SSKLD136026070022</t>
  </si>
  <si>
    <t xml:space="preserve">MARIAPPAN M</t>
  </si>
  <si>
    <t xml:space="preserve">334290SSKLD136025070022</t>
  </si>
  <si>
    <t xml:space="preserve">R MOHAN(217/37600)</t>
  </si>
  <si>
    <t xml:space="preserve">334290SSKLD136024070022</t>
  </si>
  <si>
    <t xml:space="preserve">G DILIP KUMAR</t>
  </si>
  <si>
    <t xml:space="preserve">334290SSKLD136023070022</t>
  </si>
  <si>
    <t xml:space="preserve">DEVI MURUGANANTHAM</t>
  </si>
  <si>
    <t xml:space="preserve">334290SSKLD136022070022</t>
  </si>
  <si>
    <t xml:space="preserve">VALASI SUBARAJA RAMESHBABU</t>
  </si>
  <si>
    <t xml:space="preserve">334290SSKLD136021070022</t>
  </si>
  <si>
    <t xml:space="preserve">THANASEKARAN V</t>
  </si>
  <si>
    <t xml:space="preserve">334290SSKLD135799070022</t>
  </si>
  <si>
    <t xml:space="preserve">SENTHILKUMAR K (PC3022)</t>
  </si>
  <si>
    <t xml:space="preserve">334290SSKLD135798070022</t>
  </si>
  <si>
    <t xml:space="preserve">334290SSKLD135797070022</t>
  </si>
  <si>
    <t xml:space="preserve">G BEEMARAO</t>
  </si>
  <si>
    <t xml:space="preserve">334290SSKLD135796070022</t>
  </si>
  <si>
    <t xml:space="preserve">SOWKATH ALI A</t>
  </si>
  <si>
    <t xml:space="preserve">334290SSKLD135795070022</t>
  </si>
  <si>
    <t xml:space="preserve">334290SSKLD135794070022</t>
  </si>
  <si>
    <t xml:space="preserve">MUTHUKUMARAN A</t>
  </si>
  <si>
    <t xml:space="preserve">334290SSKLD135793070022</t>
  </si>
  <si>
    <t xml:space="preserve">SURESHKUMAR D (PC3060)</t>
  </si>
  <si>
    <t xml:space="preserve">334290SSKLD135792070022</t>
  </si>
  <si>
    <t xml:space="preserve">SELVAMUTHU P (PC 3017)</t>
  </si>
  <si>
    <t xml:space="preserve">334290SSKLD135791070022</t>
  </si>
  <si>
    <t xml:space="preserve">334290SSKLD135790070022</t>
  </si>
  <si>
    <t xml:space="preserve">KALAIYARASAN C</t>
  </si>
  <si>
    <t xml:space="preserve">334290SSKLD135789070022</t>
  </si>
  <si>
    <t xml:space="preserve">B RAJINIGANDHU</t>
  </si>
  <si>
    <t xml:space="preserve">334290SSKLD135788070022</t>
  </si>
  <si>
    <t xml:space="preserve">RAJINI GANDHU B</t>
  </si>
  <si>
    <t xml:space="preserve">334290SSKLD135787070022</t>
  </si>
  <si>
    <t xml:space="preserve">ANIKET SARKAR</t>
  </si>
  <si>
    <t xml:space="preserve">334290SSKLD135786070022</t>
  </si>
  <si>
    <t xml:space="preserve">M S RAMALINGAM (PC478)</t>
  </si>
  <si>
    <t xml:space="preserve">334290SSKLD135785070022</t>
  </si>
  <si>
    <t xml:space="preserve">SATHISHKUMAR S</t>
  </si>
  <si>
    <t xml:space="preserve">334290SSKLD135784070022</t>
  </si>
  <si>
    <t xml:space="preserve">SEENIVASAN R (304)</t>
  </si>
  <si>
    <t xml:space="preserve">334290SSKLD135783070022</t>
  </si>
  <si>
    <t xml:space="preserve">SURESH</t>
  </si>
  <si>
    <t xml:space="preserve">334290SSKLD135782070022</t>
  </si>
  <si>
    <t xml:space="preserve">R VIJAY</t>
  </si>
  <si>
    <t xml:space="preserve">334290SSKLD135781070022</t>
  </si>
  <si>
    <t xml:space="preserve">334290SSKLD135780070022</t>
  </si>
  <si>
    <t xml:space="preserve">R PRABHU</t>
  </si>
  <si>
    <t xml:space="preserve">334290SSKLD135779070022</t>
  </si>
  <si>
    <t xml:space="preserve">SIVARAMAN S</t>
  </si>
  <si>
    <t xml:space="preserve">334290SSKLD135778070022</t>
  </si>
  <si>
    <t xml:space="preserve">RAJAN T</t>
  </si>
  <si>
    <t xml:space="preserve">334290SSKLD135777070022</t>
  </si>
  <si>
    <t xml:space="preserve">RAJAN.T</t>
  </si>
  <si>
    <t xml:space="preserve">334290SSKLD135776070022</t>
  </si>
  <si>
    <t xml:space="preserve">SIVALINGAM R</t>
  </si>
  <si>
    <t xml:space="preserve">334290SSKLD135775070022</t>
  </si>
  <si>
    <t xml:space="preserve">PARAMASIVAM VENKATESH</t>
  </si>
  <si>
    <t xml:space="preserve">334290SSKLD135774070022</t>
  </si>
  <si>
    <t xml:space="preserve">SARAVANAN A</t>
  </si>
  <si>
    <t xml:space="preserve">334290SSKLD135773070022</t>
  </si>
  <si>
    <t xml:space="preserve">D SELVARAJA</t>
  </si>
  <si>
    <t xml:space="preserve">334290SSKLD135772070022</t>
  </si>
  <si>
    <t xml:space="preserve">334290SSKLD135771070022</t>
  </si>
  <si>
    <t xml:space="preserve">V KESAVAN</t>
  </si>
  <si>
    <t xml:space="preserve">334290SSKLD135770070022</t>
  </si>
  <si>
    <t xml:space="preserve">N BALAMURUGAN</t>
  </si>
  <si>
    <t xml:space="preserve">334290SSKLD135769070022</t>
  </si>
  <si>
    <t xml:space="preserve">R JAYAKUMAR</t>
  </si>
  <si>
    <t xml:space="preserve">334290SSKLD135768070022</t>
  </si>
  <si>
    <t xml:space="preserve">NAGARAJAN T</t>
  </si>
  <si>
    <t xml:space="preserve">334290SSKLD135767070022</t>
  </si>
  <si>
    <t xml:space="preserve">V KARUPPIAH</t>
  </si>
  <si>
    <t xml:space="preserve">334290SSKLD135766070022</t>
  </si>
  <si>
    <t xml:space="preserve">334290SSKLD135765070022</t>
  </si>
  <si>
    <t xml:space="preserve">JAYAMURUGAN M</t>
  </si>
  <si>
    <t xml:space="preserve">334290SSKLD135764070022</t>
  </si>
  <si>
    <t xml:space="preserve">PRAVEEN R</t>
  </si>
  <si>
    <t xml:space="preserve">334290SSKLD135763070022</t>
  </si>
  <si>
    <t xml:space="preserve">K SAKKARAVARTHI</t>
  </si>
  <si>
    <t xml:space="preserve">334290SSKLD135762070022</t>
  </si>
  <si>
    <t xml:space="preserve">R RENU</t>
  </si>
  <si>
    <t xml:space="preserve">334290SSKLD135761070022</t>
  </si>
  <si>
    <t xml:space="preserve">RENU  R</t>
  </si>
  <si>
    <t xml:space="preserve">334290SSKLD135760070022</t>
  </si>
  <si>
    <t xml:space="preserve">G SATHISHKUMAR</t>
  </si>
  <si>
    <t xml:space="preserve">334290SSKLD135759070022</t>
  </si>
  <si>
    <t xml:space="preserve">334290SSKLD135758070022</t>
  </si>
  <si>
    <t xml:space="preserve">MADANAGOPAL . K</t>
  </si>
  <si>
    <t xml:space="preserve">334290SSKLD135757070022</t>
  </si>
  <si>
    <t xml:space="preserve">K MADANAGOPAL</t>
  </si>
  <si>
    <t xml:space="preserve">334290SSKLD135756070022</t>
  </si>
  <si>
    <t xml:space="preserve">K MADANA GOPAL</t>
  </si>
  <si>
    <t xml:space="preserve">334290SSKLD135755070022</t>
  </si>
  <si>
    <t xml:space="preserve">MURUGAN D</t>
  </si>
  <si>
    <t xml:space="preserve">334290SSKLD135754070022</t>
  </si>
  <si>
    <t xml:space="preserve">334290SSKLD135753070022</t>
  </si>
  <si>
    <t xml:space="preserve">MURALIDHARAN VELAN PARAMASIVAM</t>
  </si>
  <si>
    <t xml:space="preserve">334290SSKLD135752070022</t>
  </si>
  <si>
    <t xml:space="preserve">MOHAMED GHOUSE</t>
  </si>
  <si>
    <t xml:space="preserve">334290SSKLD135751070022</t>
  </si>
  <si>
    <t xml:space="preserve">S JOEPRAVIN</t>
  </si>
  <si>
    <t xml:space="preserve">334290SSKLD135750070022</t>
  </si>
  <si>
    <t xml:space="preserve">MOHAMED GHOUSE R</t>
  </si>
  <si>
    <t xml:space="preserve">334290SSKLD135749070022</t>
  </si>
  <si>
    <t xml:space="preserve">SENTHILNATHAN. K</t>
  </si>
  <si>
    <t xml:space="preserve">334290SSKLD135748070022</t>
  </si>
  <si>
    <t xml:space="preserve">R DEVI</t>
  </si>
  <si>
    <t xml:space="preserve">334290SSKLD135747070022</t>
  </si>
  <si>
    <t xml:space="preserve">SUNDAR S</t>
  </si>
  <si>
    <t xml:space="preserve">334290SSKLD135746070022</t>
  </si>
  <si>
    <t xml:space="preserve">SUNDARARAJAN</t>
  </si>
  <si>
    <t xml:space="preserve">334290SSKLD135745070022</t>
  </si>
  <si>
    <t xml:space="preserve">E GRACYBAI</t>
  </si>
  <si>
    <t xml:space="preserve">334290SSKLD135744070022</t>
  </si>
  <si>
    <t xml:space="preserve">E KAMALA</t>
  </si>
  <si>
    <t xml:space="preserve">334290SSKLD135743070022</t>
  </si>
  <si>
    <t xml:space="preserve">C PRABHU</t>
  </si>
  <si>
    <t xml:space="preserve">334290SSKLD135742070022</t>
  </si>
  <si>
    <t xml:space="preserve">NARENDRAKUMAR. I</t>
  </si>
  <si>
    <t xml:space="preserve">334290SSKLD135741070022</t>
  </si>
  <si>
    <t xml:space="preserve">F S ASWIN KUMAR</t>
  </si>
  <si>
    <t xml:space="preserve">334290SSKLD135740070022</t>
  </si>
  <si>
    <t xml:space="preserve">HARIKRISHNAN J</t>
  </si>
  <si>
    <t xml:space="preserve">334290SSKLD135739070022</t>
  </si>
  <si>
    <t xml:space="preserve">J HARIKRISHNAN</t>
  </si>
  <si>
    <t xml:space="preserve">334290SSKLD135738070022</t>
  </si>
  <si>
    <t xml:space="preserve">SIVASANKAR K</t>
  </si>
  <si>
    <t xml:space="preserve">334290SSKLD135737070022</t>
  </si>
  <si>
    <t xml:space="preserve">KANNADASAN</t>
  </si>
  <si>
    <t xml:space="preserve">334290SSKLD135736070022</t>
  </si>
  <si>
    <t xml:space="preserve">KIRAN KALIVELA KUMAR</t>
  </si>
  <si>
    <t xml:space="preserve">334290SSKLD135735070022</t>
  </si>
  <si>
    <t xml:space="preserve">KIRAN KUMAR KALIVELA</t>
  </si>
  <si>
    <t xml:space="preserve">334290SSKLD135734070022</t>
  </si>
  <si>
    <t xml:space="preserve">MURUGESAN RETNABAI RAJESH</t>
  </si>
  <si>
    <t xml:space="preserve">334290SSKLD135733070022</t>
  </si>
  <si>
    <t xml:space="preserve">PADMANABAN P</t>
  </si>
  <si>
    <t xml:space="preserve">334290SSKLD135732070022</t>
  </si>
  <si>
    <t xml:space="preserve">SANTHI. N</t>
  </si>
  <si>
    <t xml:space="preserve">334290SSKLD135731070022</t>
  </si>
  <si>
    <t xml:space="preserve">SANTHI N (WPC4879)</t>
  </si>
  <si>
    <t xml:space="preserve">334290SSKLD135730070022</t>
  </si>
  <si>
    <t xml:space="preserve">NALINI D (4849)</t>
  </si>
  <si>
    <t xml:space="preserve">334290SSKLD135729070022</t>
  </si>
  <si>
    <t xml:space="preserve">NALINI. D</t>
  </si>
  <si>
    <t xml:space="preserve">334290SSKLD135728070022</t>
  </si>
  <si>
    <t xml:space="preserve">334290SSKLD135727070022</t>
  </si>
  <si>
    <t xml:space="preserve">SATHYARAJ N</t>
  </si>
  <si>
    <t xml:space="preserve">334290SSKLD135726070022</t>
  </si>
  <si>
    <t xml:space="preserve">K RAJASEKAR</t>
  </si>
  <si>
    <t xml:space="preserve">334290SSKLD135725070022</t>
  </si>
  <si>
    <t xml:space="preserve">S GOPINATH</t>
  </si>
  <si>
    <t xml:space="preserve">334290SSKLD135724070022</t>
  </si>
  <si>
    <t xml:space="preserve">PRAKASH BABU</t>
  </si>
  <si>
    <t xml:space="preserve">334290SSKLD135723070022</t>
  </si>
  <si>
    <t xml:space="preserve">334290SSKLD135722070022</t>
  </si>
  <si>
    <t xml:space="preserve">334290SSKLD135721070022</t>
  </si>
  <si>
    <t xml:space="preserve">E MANIKANDAN</t>
  </si>
  <si>
    <t xml:space="preserve">334290SSKLD135720070022</t>
  </si>
  <si>
    <t xml:space="preserve">MANIKANDAN E</t>
  </si>
  <si>
    <t xml:space="preserve">334290SSKLD135719070022</t>
  </si>
  <si>
    <t xml:space="preserve">JANAKI RAMAN                   M</t>
  </si>
  <si>
    <t xml:space="preserve">334290SSKLD135718070022</t>
  </si>
  <si>
    <t xml:space="preserve">JANAKIRAMAN M</t>
  </si>
  <si>
    <t xml:space="preserve">334290SSKLD135717070022</t>
  </si>
  <si>
    <t xml:space="preserve">PRASANNA V .</t>
  </si>
  <si>
    <t xml:space="preserve">334290SSKLD135716070022</t>
  </si>
  <si>
    <t xml:space="preserve">V  PRASANNA</t>
  </si>
  <si>
    <t xml:space="preserve">334290SSKLD135715070022</t>
  </si>
  <si>
    <t xml:space="preserve">K ARULSELVI</t>
  </si>
  <si>
    <t xml:space="preserve">334290SSKLD135714070022</t>
  </si>
  <si>
    <t xml:space="preserve">M S RAMALINGAM</t>
  </si>
  <si>
    <t xml:space="preserve">334290SSKLD135713070022</t>
  </si>
  <si>
    <t xml:space="preserve">C ARULAROCKIAYADASS</t>
  </si>
  <si>
    <t xml:space="preserve">334290SSKLD135712070022</t>
  </si>
  <si>
    <t xml:space="preserve">334290SSKLD135711070022</t>
  </si>
  <si>
    <t xml:space="preserve">SIVARAMAN R</t>
  </si>
  <si>
    <t xml:space="preserve">334290SSKLD135710070022</t>
  </si>
  <si>
    <t xml:space="preserve">334290SSKLD135709070022</t>
  </si>
  <si>
    <t xml:space="preserve">P SRINIVASAN</t>
  </si>
  <si>
    <t xml:space="preserve">334290SSKLD135708070022</t>
  </si>
  <si>
    <t xml:space="preserve">P KARTHICK</t>
  </si>
  <si>
    <t xml:space="preserve">334290SSKLD135707070022</t>
  </si>
  <si>
    <t xml:space="preserve">DHAYALAN</t>
  </si>
  <si>
    <t xml:space="preserve">334290SSKLD135706070022</t>
  </si>
  <si>
    <t xml:space="preserve">SELVAM A</t>
  </si>
  <si>
    <t xml:space="preserve">334290SSKLD135705070022</t>
  </si>
  <si>
    <t xml:space="preserve">334290SSKLD135704070022</t>
  </si>
  <si>
    <t xml:space="preserve">334290SSKLD135703070022</t>
  </si>
  <si>
    <t xml:space="preserve">S LAKSHMI (WPC 4846)</t>
  </si>
  <si>
    <t xml:space="preserve">334290SSKLD135702070022</t>
  </si>
  <si>
    <t xml:space="preserve">VIVIN JOE S</t>
  </si>
  <si>
    <t xml:space="preserve">334290SSKLD135701070022</t>
  </si>
  <si>
    <t xml:space="preserve">VIJU M</t>
  </si>
  <si>
    <t xml:space="preserve">334290SSKLD135472070022</t>
  </si>
  <si>
    <t xml:space="preserve">P INDHUMATHI</t>
  </si>
  <si>
    <t xml:space="preserve">334290SSKLD135471070022</t>
  </si>
  <si>
    <t xml:space="preserve">INDHUMATHI .</t>
  </si>
  <si>
    <t xml:space="preserve">334290SSKLD135470070022</t>
  </si>
  <si>
    <t xml:space="preserve">VIJU</t>
  </si>
  <si>
    <t xml:space="preserve">334290SSKLD135469070022</t>
  </si>
  <si>
    <t xml:space="preserve">K JAWARILAL</t>
  </si>
  <si>
    <t xml:space="preserve">334290SSKLD135468070022</t>
  </si>
  <si>
    <t xml:space="preserve">DEEPA B</t>
  </si>
  <si>
    <t xml:space="preserve">334290SSKLD135467070022</t>
  </si>
  <si>
    <t xml:space="preserve">PREMKUMAR P</t>
  </si>
  <si>
    <t xml:space="preserve">334290SSKLD135466070022</t>
  </si>
  <si>
    <t xml:space="preserve">334290SSKLD135465070022</t>
  </si>
  <si>
    <t xml:space="preserve">SIVA KUMAR P</t>
  </si>
  <si>
    <t xml:space="preserve">334290SSKLD135464070022</t>
  </si>
  <si>
    <t xml:space="preserve">334290SSKLD135463070022</t>
  </si>
  <si>
    <t xml:space="preserve">334290SSKLD135462070022</t>
  </si>
  <si>
    <t xml:space="preserve">334290SSKLD135461070022</t>
  </si>
  <si>
    <t xml:space="preserve">334290SSKLD135460070022</t>
  </si>
  <si>
    <t xml:space="preserve">334290SSKLD135459070022</t>
  </si>
  <si>
    <t xml:space="preserve">TONY ABRAHAM</t>
  </si>
  <si>
    <t xml:space="preserve">334290SSKLD135458070022</t>
  </si>
  <si>
    <t xml:space="preserve">334290SSKLD135457070022</t>
  </si>
  <si>
    <t xml:space="preserve">SENTHIL R (10600030)</t>
  </si>
  <si>
    <t xml:space="preserve">334290SSKLD135456070022</t>
  </si>
  <si>
    <t xml:space="preserve">YOGESH T S</t>
  </si>
  <si>
    <t xml:space="preserve">334290SSKLD135455070022</t>
  </si>
  <si>
    <t xml:space="preserve">334290SSKLD135454070022</t>
  </si>
  <si>
    <t xml:space="preserve">S S NITHYA</t>
  </si>
  <si>
    <t xml:space="preserve">334290SSKLD135453070022</t>
  </si>
  <si>
    <t xml:space="preserve">334290SSKLD135452070022</t>
  </si>
  <si>
    <t xml:space="preserve">NATCHIAPPAN</t>
  </si>
  <si>
    <t xml:space="preserve">334290SSKLD135451070022</t>
  </si>
  <si>
    <t xml:space="preserve">S NATCHIAPPAN</t>
  </si>
  <si>
    <t xml:space="preserve">334290SSKLD135450070022</t>
  </si>
  <si>
    <t xml:space="preserve">334290SSKLD135449070022</t>
  </si>
  <si>
    <t xml:space="preserve">MURUGAN J</t>
  </si>
  <si>
    <t xml:space="preserve">334290SSKLD135448070022</t>
  </si>
  <si>
    <t xml:space="preserve">MURUGAN  J</t>
  </si>
  <si>
    <t xml:space="preserve">334290SSKLD135447070022</t>
  </si>
  <si>
    <t xml:space="preserve">NALLASAMY S</t>
  </si>
  <si>
    <t xml:space="preserve">334290SSKLD135446070022</t>
  </si>
  <si>
    <t xml:space="preserve">MITHILA  KANNAN</t>
  </si>
  <si>
    <t xml:space="preserve">334290SSKLD135445070022</t>
  </si>
  <si>
    <t xml:space="preserve">NALLASAMY .</t>
  </si>
  <si>
    <t xml:space="preserve">334290SSKLD135444070022</t>
  </si>
  <si>
    <t xml:space="preserve">MITHILA KANNAN</t>
  </si>
  <si>
    <t xml:space="preserve">334290SSKLD135443070022</t>
  </si>
  <si>
    <t xml:space="preserve">L SUBRAMANIAN</t>
  </si>
  <si>
    <t xml:space="preserve">334290SSKLD135442070022</t>
  </si>
  <si>
    <t xml:space="preserve">SUBRAMANIAN LAKSHMANAN</t>
  </si>
  <si>
    <t xml:space="preserve">334290SSKLD135441070022</t>
  </si>
  <si>
    <t xml:space="preserve">GNANASEKAR LAKSHMANAN</t>
  </si>
  <si>
    <t xml:space="preserve">334290SSKLD135440070022</t>
  </si>
  <si>
    <t xml:space="preserve">334290SSKLD135439070022</t>
  </si>
  <si>
    <t xml:space="preserve">334290SSKLD135438070022</t>
  </si>
  <si>
    <t xml:space="preserve">JOHNSON.P</t>
  </si>
  <si>
    <t xml:space="preserve">334290SSKLD135437070022</t>
  </si>
  <si>
    <t xml:space="preserve">JOHNSON P</t>
  </si>
  <si>
    <t xml:space="preserve">334290SSKLD135436070022</t>
  </si>
  <si>
    <t xml:space="preserve">NIRANJAN PRABHAKARAN</t>
  </si>
  <si>
    <t xml:space="preserve">334290SSKLD135435070022</t>
  </si>
  <si>
    <t xml:space="preserve">K R RUCKMANI .</t>
  </si>
  <si>
    <t xml:space="preserve">334290SSKLD135434070022</t>
  </si>
  <si>
    <t xml:space="preserve">RUCKMANI K R</t>
  </si>
  <si>
    <t xml:space="preserve">334290SSKLD135433070022</t>
  </si>
  <si>
    <t xml:space="preserve">MUTHU AR</t>
  </si>
  <si>
    <t xml:space="preserve">334290SSKLD135432070022</t>
  </si>
  <si>
    <t xml:space="preserve">PAVITHRA A</t>
  </si>
  <si>
    <t xml:space="preserve">334290SSKLD135431070022</t>
  </si>
  <si>
    <t xml:space="preserve">334290SSKLD135430070022</t>
  </si>
  <si>
    <t xml:space="preserve">AMUDHA P</t>
  </si>
  <si>
    <t xml:space="preserve">334290SSKLD135429070022</t>
  </si>
  <si>
    <t xml:space="preserve">P  AMUDHA</t>
  </si>
  <si>
    <t xml:space="preserve">334290SSKLD135428070022</t>
  </si>
  <si>
    <t xml:space="preserve">KODIAN V</t>
  </si>
  <si>
    <t xml:space="preserve">334290SSKLD135427070022</t>
  </si>
  <si>
    <t xml:space="preserve">334290SSKLD135426070022</t>
  </si>
  <si>
    <t xml:space="preserve">KODIAN                         V</t>
  </si>
  <si>
    <t xml:space="preserve">334290SSKLD135425070022</t>
  </si>
  <si>
    <t xml:space="preserve">334290SSKLD135424070022</t>
  </si>
  <si>
    <t xml:space="preserve">V P KANNAN</t>
  </si>
  <si>
    <t xml:space="preserve">334290SSKLD135423070022</t>
  </si>
  <si>
    <t xml:space="preserve">ANTUNI VIKASH V</t>
  </si>
  <si>
    <t xml:space="preserve">334290SSKLD135422070022</t>
  </si>
  <si>
    <t xml:space="preserve">ANTUNI VIKASH VINCENT SEKAR</t>
  </si>
  <si>
    <t xml:space="preserve">334290SSKLD135421070022</t>
  </si>
  <si>
    <t xml:space="preserve">JANAKI  .</t>
  </si>
  <si>
    <t xml:space="preserve">334290SSKLD135420070022</t>
  </si>
  <si>
    <t xml:space="preserve">334290SSKLD135419070022</t>
  </si>
  <si>
    <t xml:space="preserve">334290SSKLD135418070022</t>
  </si>
  <si>
    <t xml:space="preserve">P BADRINATH</t>
  </si>
  <si>
    <t xml:space="preserve">334290SSKLD135417070022</t>
  </si>
  <si>
    <t xml:space="preserve">BADRINATH P</t>
  </si>
  <si>
    <t xml:space="preserve">334290SSKLD135416070022</t>
  </si>
  <si>
    <t xml:space="preserve">N SHANKAR NARAYAN</t>
  </si>
  <si>
    <t xml:space="preserve">334290SSKLD135415070022</t>
  </si>
  <si>
    <t xml:space="preserve">RAKESH C</t>
  </si>
  <si>
    <t xml:space="preserve">334290SSKLD135414070022</t>
  </si>
  <si>
    <t xml:space="preserve">P CHINNA PANDI</t>
  </si>
  <si>
    <t xml:space="preserve">334290SSKLD135413070022</t>
  </si>
  <si>
    <t xml:space="preserve">CHINNA PANDI</t>
  </si>
  <si>
    <t xml:space="preserve">334290SSKLD135412070022</t>
  </si>
  <si>
    <t xml:space="preserve">SUBRAMANIAN</t>
  </si>
  <si>
    <t xml:space="preserve">334290SSKLD135411070022</t>
  </si>
  <si>
    <t xml:space="preserve">D DHANASEKARAN</t>
  </si>
  <si>
    <t xml:space="preserve">334290SSKLD135410070022</t>
  </si>
  <si>
    <t xml:space="preserve">RAVIKUMAR VARATHARAJ</t>
  </si>
  <si>
    <t xml:space="preserve">334290SSKLD135409070022</t>
  </si>
  <si>
    <t xml:space="preserve">S MOSES JEBA KUMAR</t>
  </si>
  <si>
    <t xml:space="preserve">334290SSKLD135408070022</t>
  </si>
  <si>
    <t xml:space="preserve">334290SSKLD135407070022</t>
  </si>
  <si>
    <t xml:space="preserve">334290SSKLD135406070022</t>
  </si>
  <si>
    <t xml:space="preserve">MURLIDHARAN VELAN PARAMASIVAM</t>
  </si>
  <si>
    <t xml:space="preserve">334290SSKLD135405070022</t>
  </si>
  <si>
    <t xml:space="preserve">KANNELURI VENKATA SREENIVAS KUMAR</t>
  </si>
  <si>
    <t xml:space="preserve">334290SSKLD135404070022</t>
  </si>
  <si>
    <t xml:space="preserve">K V RANJIT</t>
  </si>
  <si>
    <t xml:space="preserve">334290SSKLD135403070022</t>
  </si>
  <si>
    <t xml:space="preserve">V RANJIT</t>
  </si>
  <si>
    <t xml:space="preserve">334290SSKLD135402070022</t>
  </si>
  <si>
    <t xml:space="preserve">334290SSKLD135401070022</t>
  </si>
  <si>
    <t xml:space="preserve">SABIN SATHIAN</t>
  </si>
  <si>
    <t xml:space="preserve">KELAMBAKAM</t>
  </si>
  <si>
    <t xml:space="preserve">334290SSKLD135400070022</t>
  </si>
  <si>
    <t xml:space="preserve">RAMACHANDRAN S</t>
  </si>
  <si>
    <t xml:space="preserve">334290SSKLD135399070022</t>
  </si>
  <si>
    <t xml:space="preserve">334290SSKLD135398070022</t>
  </si>
  <si>
    <t xml:space="preserve">JAYARAMAN V</t>
  </si>
  <si>
    <t xml:space="preserve">334290SSKLD135397070022</t>
  </si>
  <si>
    <t xml:space="preserve">334290SSKLD135396070022</t>
  </si>
  <si>
    <t xml:space="preserve">SWETHA RAMESH</t>
  </si>
  <si>
    <t xml:space="preserve">334290SSKLD135395070022</t>
  </si>
  <si>
    <t xml:space="preserve">NAVEEN KUMAR .</t>
  </si>
  <si>
    <t xml:space="preserve">334290SSKLD135394070022</t>
  </si>
  <si>
    <t xml:space="preserve">G MALATHI</t>
  </si>
  <si>
    <t xml:space="preserve">334290SSKLD135393070022</t>
  </si>
  <si>
    <t xml:space="preserve">RASHMI S</t>
  </si>
  <si>
    <t xml:space="preserve">334290SSKLD135392070022</t>
  </si>
  <si>
    <t xml:space="preserve">MALATHI G</t>
  </si>
  <si>
    <t xml:space="preserve">334290SSKLD135391070022</t>
  </si>
  <si>
    <t xml:space="preserve">DINESH KUMAR P</t>
  </si>
  <si>
    <t xml:space="preserve">334290SSKLD135390070022</t>
  </si>
  <si>
    <t xml:space="preserve">334290SSKLD135389070022</t>
  </si>
  <si>
    <t xml:space="preserve">RAJASEKARAN .</t>
  </si>
  <si>
    <t xml:space="preserve">334290SSKLD135388070022</t>
  </si>
  <si>
    <t xml:space="preserve">M RAJASEKARAN</t>
  </si>
  <si>
    <t xml:space="preserve">334290SSKLD135387070022</t>
  </si>
  <si>
    <t xml:space="preserve">334290SSKLD135386070022</t>
  </si>
  <si>
    <t xml:space="preserve">SHANTHI  R</t>
  </si>
  <si>
    <t xml:space="preserve">334290SSKLD135385070022</t>
  </si>
  <si>
    <t xml:space="preserve">334290SSKLD135384070022</t>
  </si>
  <si>
    <t xml:space="preserve">GOWTHAMAN V</t>
  </si>
  <si>
    <t xml:space="preserve">334290SSKLD135383070022</t>
  </si>
  <si>
    <t xml:space="preserve">RAVIKUMAR V</t>
  </si>
  <si>
    <t xml:space="preserve">334290SSKLD135382070022</t>
  </si>
  <si>
    <t xml:space="preserve">RAVIKUMAR                      .</t>
  </si>
  <si>
    <t xml:space="preserve">334290SSKLD135381070022</t>
  </si>
  <si>
    <t xml:space="preserve">K SRIDHAR</t>
  </si>
  <si>
    <t xml:space="preserve">334290SSKLD135380070022</t>
  </si>
  <si>
    <t xml:space="preserve">334290SSKLD135379070022</t>
  </si>
  <si>
    <t xml:space="preserve">SUDHARSAN V</t>
  </si>
  <si>
    <t xml:space="preserve">334290SSKLD135378070022</t>
  </si>
  <si>
    <t xml:space="preserve">K M KUTHUPDEEN</t>
  </si>
  <si>
    <t xml:space="preserve">334290SSKLD135377070022</t>
  </si>
  <si>
    <t xml:space="preserve">334290SSKLD135376070022</t>
  </si>
  <si>
    <t xml:space="preserve">BALAJI</t>
  </si>
  <si>
    <t xml:space="preserve">334290SSKLD135375070022</t>
  </si>
  <si>
    <t xml:space="preserve">HEMALATHA S</t>
  </si>
  <si>
    <t xml:space="preserve">334290SSKLD135374070022</t>
  </si>
  <si>
    <t xml:space="preserve">HEMALATHA .</t>
  </si>
  <si>
    <t xml:space="preserve">334290SSKLD135373070022</t>
  </si>
  <si>
    <t xml:space="preserve">RAJASEKAR.S</t>
  </si>
  <si>
    <t xml:space="preserve">RAMANATHAPURAM</t>
  </si>
  <si>
    <t xml:space="preserve">DD511681080122491</t>
  </si>
  <si>
    <t xml:space="preserve">VIGNESH K</t>
  </si>
  <si>
    <t xml:space="preserve">DD403451080122492</t>
  </si>
  <si>
    <t xml:space="preserve">ARAVINTH G N</t>
  </si>
  <si>
    <t xml:space="preserve">DD378876080122493</t>
  </si>
  <si>
    <t xml:space="preserve">SUBHAKAR J</t>
  </si>
  <si>
    <t xml:space="preserve">DD209455080122494</t>
  </si>
  <si>
    <t xml:space="preserve">BALU MOHAN KUBENDRAN</t>
  </si>
  <si>
    <t xml:space="preserve">DD099428080122495</t>
  </si>
  <si>
    <t xml:space="preserve">KARTHIGA GANESAN</t>
  </si>
  <si>
    <t xml:space="preserve">DD792749080122496</t>
  </si>
  <si>
    <t xml:space="preserve">ANITHA BABU</t>
  </si>
  <si>
    <t xml:space="preserve">DD637972080122497</t>
  </si>
  <si>
    <t xml:space="preserve">G.GANESH KUMAR</t>
  </si>
  <si>
    <t xml:space="preserve">DD425088080122498</t>
  </si>
  <si>
    <t xml:space="preserve">RAJKUMAR MARICHETTY</t>
  </si>
  <si>
    <t xml:space="preserve">DD696370080122499</t>
  </si>
  <si>
    <t xml:space="preserve">PRASANNAVENKATESHWARAN SHANMUGASUNDARAM</t>
  </si>
  <si>
    <t xml:space="preserve">DD193233080122500</t>
  </si>
  <si>
    <t xml:space="preserve">SIVAKUMAR A</t>
  </si>
  <si>
    <t xml:space="preserve">DD181129080122501</t>
  </si>
  <si>
    <t xml:space="preserve">TAMIZHMARAN PANDIYAN</t>
  </si>
  <si>
    <t xml:space="preserve">DD483208080122502</t>
  </si>
  <si>
    <t xml:space="preserve">ARUNPANDIYAN</t>
  </si>
  <si>
    <t xml:space="preserve">DD941079080122503</t>
  </si>
  <si>
    <t xml:space="preserve">SAKTHIVEL MURUGESAN</t>
  </si>
  <si>
    <t xml:space="preserve">DD363534080122504</t>
  </si>
  <si>
    <t xml:space="preserve">K C KUMAR</t>
  </si>
  <si>
    <t xml:space="preserve">DD097106080122505</t>
  </si>
  <si>
    <t xml:space="preserve">PERIYASAMY DEVARAJ</t>
  </si>
  <si>
    <t xml:space="preserve">DD470971080122506</t>
  </si>
  <si>
    <t xml:space="preserve">R. JOTHI KRISHNAN</t>
  </si>
  <si>
    <t xml:space="preserve">DD636348080122507</t>
  </si>
  <si>
    <t xml:space="preserve">M.K.V. FABRICS MILLS</t>
  </si>
  <si>
    <t xml:space="preserve">DD563177080122508</t>
  </si>
  <si>
    <t xml:space="preserve">NATARAJ NALLIYAN</t>
  </si>
  <si>
    <t xml:space="preserve">DD126141080122509</t>
  </si>
  <si>
    <t xml:space="preserve">MOHAN A</t>
  </si>
  <si>
    <t xml:space="preserve">DD352803080122510</t>
  </si>
  <si>
    <t xml:space="preserve">SYED MUSTHAFA J</t>
  </si>
  <si>
    <t xml:space="preserve">DD509131080122511</t>
  </si>
  <si>
    <t xml:space="preserve">UTTAM S SHARMA</t>
  </si>
  <si>
    <t xml:space="preserve">DD540170080122476</t>
  </si>
  <si>
    <t xml:space="preserve">DD621359080122477</t>
  </si>
  <si>
    <t xml:space="preserve">DD465506080122478</t>
  </si>
  <si>
    <t xml:space="preserve">PARVATHINI SRINIVAS</t>
  </si>
  <si>
    <t xml:space="preserve">DD271637080122479</t>
  </si>
  <si>
    <t xml:space="preserve">POOVARASAN V</t>
  </si>
  <si>
    <t xml:space="preserve">DD916173080122480</t>
  </si>
  <si>
    <t xml:space="preserve">PRAVEEN RAJ A</t>
  </si>
  <si>
    <t xml:space="preserve">DD447846080122481</t>
  </si>
  <si>
    <t xml:space="preserve">COMMISSIONER MANNARGUDI MUNICIPALITY</t>
  </si>
  <si>
    <t xml:space="preserve">DD841782080122482</t>
  </si>
  <si>
    <t xml:space="preserve">VENKATESHWARAN</t>
  </si>
  <si>
    <t xml:space="preserve">DD927818080122483</t>
  </si>
  <si>
    <t xml:space="preserve">VIJAYARAJA S</t>
  </si>
  <si>
    <t xml:space="preserve">DD038991080122484</t>
  </si>
  <si>
    <t xml:space="preserve">IYYAPPAN KRISHNAMOORTHY</t>
  </si>
  <si>
    <t xml:space="preserve">TIRUVARUR</t>
  </si>
  <si>
    <t xml:space="preserve">DD456839080122485</t>
  </si>
  <si>
    <t xml:space="preserve">PRABAKARAN ARIVAZHAGAN</t>
  </si>
  <si>
    <t xml:space="preserve">DD209074080122486</t>
  </si>
  <si>
    <t xml:space="preserve">L.DHILEEPANRAJ</t>
  </si>
  <si>
    <t xml:space="preserve">DD931434080122487</t>
  </si>
  <si>
    <t xml:space="preserve">SURESH RAMESH</t>
  </si>
  <si>
    <t xml:space="preserve">DD539444080122488</t>
  </si>
  <si>
    <t xml:space="preserve">COMMISSIONER RAMESWARAM MUNICIPALITY</t>
  </si>
  <si>
    <t xml:space="preserve">DD735282080122489</t>
  </si>
  <si>
    <t xml:space="preserve">SIVAKAVI LAKSHMANAN</t>
  </si>
  <si>
    <t xml:space="preserve">DD332365080122490</t>
  </si>
  <si>
    <t xml:space="preserve">SRS ENGINEERING</t>
  </si>
  <si>
    <t xml:space="preserve">DD494326080122458</t>
  </si>
  <si>
    <t xml:space="preserve">P PUSHPARAJAN</t>
  </si>
  <si>
    <t xml:space="preserve">DD536288080122459</t>
  </si>
  <si>
    <t xml:space="preserve">JEYABHARATHI</t>
  </si>
  <si>
    <t xml:space="preserve">DD461664080122460</t>
  </si>
  <si>
    <t xml:space="preserve">AVANTIKA R</t>
  </si>
  <si>
    <t xml:space="preserve">DD797990080122461</t>
  </si>
  <si>
    <t xml:space="preserve">DD441827080122462</t>
  </si>
  <si>
    <t xml:space="preserve">A L MADHUMATHI</t>
  </si>
  <si>
    <t xml:space="preserve">DD484002080122463</t>
  </si>
  <si>
    <t xml:space="preserve">MALINI.D</t>
  </si>
  <si>
    <t xml:space="preserve">DD481618080122464</t>
  </si>
  <si>
    <t xml:space="preserve">YOGASELVI V</t>
  </si>
  <si>
    <t xml:space="preserve">DD399051080122465</t>
  </si>
  <si>
    <t xml:space="preserve">DD114918080122466</t>
  </si>
  <si>
    <t xml:space="preserve">MOHITH VIMALKUMAR</t>
  </si>
  <si>
    <t xml:space="preserve">DD712066080122467</t>
  </si>
  <si>
    <t xml:space="preserve">SARAVANAN RAVI</t>
  </si>
  <si>
    <t xml:space="preserve">DD706554080122468</t>
  </si>
  <si>
    <t xml:space="preserve">JAYAPANDI S</t>
  </si>
  <si>
    <t xml:space="preserve">DD372917080122469</t>
  </si>
  <si>
    <t xml:space="preserve">A M BIRYANI</t>
  </si>
  <si>
    <t xml:space="preserve">DD037862080122470</t>
  </si>
  <si>
    <t xml:space="preserve">KASI SUBRAMANIAM</t>
  </si>
  <si>
    <t xml:space="preserve">DD559608080122471</t>
  </si>
  <si>
    <t xml:space="preserve">SHARAN RAJ K</t>
  </si>
  <si>
    <t xml:space="preserve">DD151717080122472</t>
  </si>
  <si>
    <t xml:space="preserve">MADHAN RAJ</t>
  </si>
  <si>
    <t xml:space="preserve">DD531125080122473</t>
  </si>
  <si>
    <t xml:space="preserve">SOWMYA SARAVANAN</t>
  </si>
  <si>
    <t xml:space="preserve">DD402584080122474</t>
  </si>
  <si>
    <t xml:space="preserve">MANIKANDAN SELVARAJ</t>
  </si>
  <si>
    <t xml:space="preserve">DD257373080122475</t>
  </si>
  <si>
    <t xml:space="preserve">MARIENA E</t>
  </si>
  <si>
    <t xml:space="preserve">DD077209080122448</t>
  </si>
  <si>
    <t xml:space="preserve">DD403244080122449</t>
  </si>
  <si>
    <t xml:space="preserve">BAHAVATHI SHAJI</t>
  </si>
  <si>
    <t xml:space="preserve">DD336995080122450</t>
  </si>
  <si>
    <t xml:space="preserve">LAYOTS TECHNOLOGIES PRIVATE LIMITED</t>
  </si>
  <si>
    <t xml:space="preserve">DD135662080122451</t>
  </si>
  <si>
    <t xml:space="preserve">PROMODE MURUGAVELU</t>
  </si>
  <si>
    <t xml:space="preserve">DD171780080122452</t>
  </si>
  <si>
    <t xml:space="preserve">SATHEESH BALU</t>
  </si>
  <si>
    <t xml:space="preserve">DD946312080122453</t>
  </si>
  <si>
    <t xml:space="preserve">VASUDEVUDU D</t>
  </si>
  <si>
    <t xml:space="preserve">DD518220080122454</t>
  </si>
  <si>
    <t xml:space="preserve">MUSTHAFA SAGUL HAMEED</t>
  </si>
  <si>
    <t xml:space="preserve">DD623899080122455</t>
  </si>
  <si>
    <t xml:space="preserve">FRANCIS IRUDAYA MARCELIANUS</t>
  </si>
  <si>
    <t xml:space="preserve">DD094920080122456</t>
  </si>
  <si>
    <t xml:space="preserve">SHANMUGANATHAN N</t>
  </si>
  <si>
    <t xml:space="preserve">DD788945080122457</t>
  </si>
  <si>
    <t xml:space="preserve">334290SSKLD49494075922</t>
  </si>
  <si>
    <t xml:space="preserve">R.PRADEEPKUMAR</t>
  </si>
  <si>
    <t xml:space="preserve">334290SSKLD49489075922</t>
  </si>
  <si>
    <t xml:space="preserve">SIVAPRAKASH PALANISWAMY</t>
  </si>
  <si>
    <t xml:space="preserve">334290SSKLD49486075922</t>
  </si>
  <si>
    <t xml:space="preserve">VICTOR SAMSON</t>
  </si>
  <si>
    <t xml:space="preserve">334290SSKLD49480075922</t>
  </si>
  <si>
    <t xml:space="preserve">GOWRISHANKAR</t>
  </si>
  <si>
    <t xml:space="preserve">334290SSKLD49474075922</t>
  </si>
  <si>
    <t xml:space="preserve">JEYAKUMAR M</t>
  </si>
  <si>
    <t xml:space="preserve">334290SSKLD49466075922</t>
  </si>
  <si>
    <t xml:space="preserve">LENIN CHANDRAKUMAR</t>
  </si>
  <si>
    <t xml:space="preserve">334290SSKLD49460075922</t>
  </si>
  <si>
    <t xml:space="preserve">KAMALAKANNAN PRABHAKARAN</t>
  </si>
  <si>
    <t xml:space="preserve">334290SSKLD49449075922</t>
  </si>
  <si>
    <t xml:space="preserve">334290SSKLD49373075922</t>
  </si>
  <si>
    <t xml:space="preserve">MV RAMA KRISHNA RAJU</t>
  </si>
  <si>
    <t xml:space="preserve">334290SSKLD49384075922</t>
  </si>
  <si>
    <t xml:space="preserve">AJAYKUMARJAIN M</t>
  </si>
  <si>
    <t xml:space="preserve">334290SSKLD49385075922</t>
  </si>
  <si>
    <t xml:space="preserve">EKAMBARANATHAN SANKARA NARAYAN</t>
  </si>
  <si>
    <t xml:space="preserve">334290SSKLD49377075922</t>
  </si>
  <si>
    <t xml:space="preserve">R BALASUBRAMANI</t>
  </si>
  <si>
    <t xml:space="preserve">334290SSKLD148297070022</t>
  </si>
  <si>
    <t xml:space="preserve">S SUBASH CHANDRA BOSS</t>
  </si>
  <si>
    <t xml:space="preserve">334290SSKLD148298070022</t>
  </si>
  <si>
    <t xml:space="preserve">P PRITHIVINATARAJAN</t>
  </si>
  <si>
    <t xml:space="preserve">334290SSKLD148299070022</t>
  </si>
  <si>
    <t xml:space="preserve">PRITHIVI NATARAJAN P</t>
  </si>
  <si>
    <t xml:space="preserve">334290SSKLD148300070022</t>
  </si>
  <si>
    <t xml:space="preserve">VIMAL  JERMANRAJ</t>
  </si>
  <si>
    <t xml:space="preserve">334290SSKLD148301070022</t>
  </si>
  <si>
    <t xml:space="preserve">K GOMATHI</t>
  </si>
  <si>
    <t xml:space="preserve">334290SSKLD148302070022</t>
  </si>
  <si>
    <t xml:space="preserve">GOMATHI</t>
  </si>
  <si>
    <t xml:space="preserve">334290SSKLD148303070022</t>
  </si>
  <si>
    <t xml:space="preserve">MADANKUMAR</t>
  </si>
  <si>
    <t xml:space="preserve">334290SSKLD148304070022</t>
  </si>
  <si>
    <t xml:space="preserve">S GOBIKRISHNAN</t>
  </si>
  <si>
    <t xml:space="preserve">334290SSKLD148305070022</t>
  </si>
  <si>
    <t xml:space="preserve">334290SSKLD148306070022</t>
  </si>
  <si>
    <t xml:space="preserve">S G JEGADEESAN</t>
  </si>
  <si>
    <t xml:space="preserve">334290SSKLD148307070022</t>
  </si>
  <si>
    <t xml:space="preserve">JEGADEESAN S G</t>
  </si>
  <si>
    <t xml:space="preserve">334290SSKLD148308070022</t>
  </si>
  <si>
    <t xml:space="preserve">KALAVANI R</t>
  </si>
  <si>
    <t xml:space="preserve">NILAKOTTAI</t>
  </si>
  <si>
    <t xml:space="preserve">334290SSKLD148309070022</t>
  </si>
  <si>
    <t xml:space="preserve">BALASUBRAMANI SELVAKUMARAN</t>
  </si>
  <si>
    <t xml:space="preserve">334290SSKLD148310070022</t>
  </si>
  <si>
    <t xml:space="preserve">B SELVAKUMARAN</t>
  </si>
  <si>
    <t xml:space="preserve">334290SSKLD148311070022</t>
  </si>
  <si>
    <t xml:space="preserve">RAJAMANI .</t>
  </si>
  <si>
    <t xml:space="preserve">334290SSKLD148312070022</t>
  </si>
  <si>
    <t xml:space="preserve">R ESWARILATHA</t>
  </si>
  <si>
    <t xml:space="preserve">334290SSKLD148313070022</t>
  </si>
  <si>
    <t xml:space="preserve">ESWARI LATHA R</t>
  </si>
  <si>
    <t xml:space="preserve">334290SSKLD148314070022</t>
  </si>
  <si>
    <t xml:space="preserve">GANAGESHVALLI  R</t>
  </si>
  <si>
    <t xml:space="preserve">334290SSKLD148315070022</t>
  </si>
  <si>
    <t xml:space="preserve">R GANAGESHVALLI</t>
  </si>
  <si>
    <t xml:space="preserve">334290SSKLD148316070022</t>
  </si>
  <si>
    <t xml:space="preserve">ANITHA MURUGAN</t>
  </si>
  <si>
    <t xml:space="preserve">334290SSKLD148317070022</t>
  </si>
  <si>
    <t xml:space="preserve">GOKILA M</t>
  </si>
  <si>
    <t xml:space="preserve">334290SSKLD148318070022</t>
  </si>
  <si>
    <t xml:space="preserve">GOKILA  M</t>
  </si>
  <si>
    <t xml:space="preserve">334290SSKLD148319070022</t>
  </si>
  <si>
    <t xml:space="preserve">P .DAISY</t>
  </si>
  <si>
    <t xml:space="preserve">334290SSKLD148320070022</t>
  </si>
  <si>
    <t xml:space="preserve">P DAISY  .</t>
  </si>
  <si>
    <t xml:space="preserve">334290SSKLD148321070022</t>
  </si>
  <si>
    <t xml:space="preserve">ROSEMARIE SUSILA ARULANANDOM</t>
  </si>
  <si>
    <t xml:space="preserve">334290SSKLD148322070022</t>
  </si>
  <si>
    <t xml:space="preserve">ROSEMARIE  SUSILA ARULANANDOM</t>
  </si>
  <si>
    <t xml:space="preserve">334290SSKLD148323070022</t>
  </si>
  <si>
    <t xml:space="preserve">SUMATHI  S</t>
  </si>
  <si>
    <t xml:space="preserve">334290SSKLD148324070022</t>
  </si>
  <si>
    <t xml:space="preserve">334290SSKLD148325070022</t>
  </si>
  <si>
    <t xml:space="preserve">M BALANAGARAJAN</t>
  </si>
  <si>
    <t xml:space="preserve">334290SSKLD148326070022</t>
  </si>
  <si>
    <t xml:space="preserve">BALANAGARAJAN M</t>
  </si>
  <si>
    <t xml:space="preserve">334290SSKLD148327070022</t>
  </si>
  <si>
    <t xml:space="preserve">VIJAYAKUMAR  M</t>
  </si>
  <si>
    <t xml:space="preserve">334290SSKLD148328070022</t>
  </si>
  <si>
    <t xml:space="preserve">P MURUGAN</t>
  </si>
  <si>
    <t xml:space="preserve">334290SSKLD148329070022</t>
  </si>
  <si>
    <t xml:space="preserve">334290SSKLD148330070022</t>
  </si>
  <si>
    <t xml:space="preserve">VIJAY KUMAR MANI</t>
  </si>
  <si>
    <t xml:space="preserve">334290SSKLD148331070022</t>
  </si>
  <si>
    <t xml:space="preserve">SADHEESKUMAR</t>
  </si>
  <si>
    <t xml:space="preserve">334290SSKLD148332070022</t>
  </si>
  <si>
    <t xml:space="preserve">334290SSKLD148333070022</t>
  </si>
  <si>
    <t xml:space="preserve">MANGAIYARKARASI  BALRAJ</t>
  </si>
  <si>
    <t xml:space="preserve">334290SSKLD148334070022</t>
  </si>
  <si>
    <t xml:space="preserve">MANGAIYARKARASI BALRAJ</t>
  </si>
  <si>
    <t xml:space="preserve">334290SSKLD148335070022</t>
  </si>
  <si>
    <t xml:space="preserve">DIVAMANI SUNDARAMOORTHI</t>
  </si>
  <si>
    <t xml:space="preserve">334290SSKLD148336070022</t>
  </si>
  <si>
    <t xml:space="preserve">DIVAMANI SUNDARAMOORTHI  .</t>
  </si>
  <si>
    <t xml:space="preserve">334290SSKLD148337070022</t>
  </si>
  <si>
    <t xml:space="preserve">ANANDHA VEERACHAMY</t>
  </si>
  <si>
    <t xml:space="preserve">334290SSKLD148338070022</t>
  </si>
  <si>
    <t xml:space="preserve">334290SSKLD148339070022</t>
  </si>
  <si>
    <t xml:space="preserve">PAPPAMMAL PALANISAMY  .</t>
  </si>
  <si>
    <t xml:space="preserve">334290SSKLD148340070022</t>
  </si>
  <si>
    <t xml:space="preserve">PAPPAMMAL PALANISAMY</t>
  </si>
  <si>
    <t xml:space="preserve">334290SSKLD148341070022</t>
  </si>
  <si>
    <t xml:space="preserve">VALLI SATHEESHKUMAR</t>
  </si>
  <si>
    <t xml:space="preserve">334290SSKLD148342070022</t>
  </si>
  <si>
    <t xml:space="preserve">VALLI SATHEESHKUMAR  .</t>
  </si>
  <si>
    <t xml:space="preserve">334290SSKLD148343070022</t>
  </si>
  <si>
    <t xml:space="preserve">SANTHI BOOMIRAJ</t>
  </si>
  <si>
    <t xml:space="preserve">334290SSKLD148344070022</t>
  </si>
  <si>
    <t xml:space="preserve">334290SSKLD148345070022</t>
  </si>
  <si>
    <t xml:space="preserve">ELIZABETHKALPANA</t>
  </si>
  <si>
    <t xml:space="preserve">334290SSKLD148346070022</t>
  </si>
  <si>
    <t xml:space="preserve">SHARUMILA RAJASEKARAPANDI</t>
  </si>
  <si>
    <t xml:space="preserve">334290SSKLD148347070022</t>
  </si>
  <si>
    <t xml:space="preserve">ELAMVAZHUTHI RAMASAMY</t>
  </si>
  <si>
    <t xml:space="preserve">334290SSKLD148348070022</t>
  </si>
  <si>
    <t xml:space="preserve">MEENAKUMARI  JEYAKRISHNAN</t>
  </si>
  <si>
    <t xml:space="preserve">VEMBARPATTI</t>
  </si>
  <si>
    <t xml:space="preserve">334290SSKLD148349070022</t>
  </si>
  <si>
    <t xml:space="preserve">MEENAKUMARI JEYAKRISHNAN  .</t>
  </si>
  <si>
    <t xml:space="preserve">334290SSKLD148350070022</t>
  </si>
  <si>
    <t xml:space="preserve">GOVINDARAJ K</t>
  </si>
  <si>
    <t xml:space="preserve">334290SSKLD148351070022</t>
  </si>
  <si>
    <t xml:space="preserve">334290SSKLD148352070022</t>
  </si>
  <si>
    <t xml:space="preserve">VEERANAN KALLALAGAN SELVAM</t>
  </si>
  <si>
    <t xml:space="preserve">334290SSKLD148353070022</t>
  </si>
  <si>
    <t xml:space="preserve">MUTHIAH M</t>
  </si>
  <si>
    <t xml:space="preserve">334290SSKLD148354070022</t>
  </si>
  <si>
    <t xml:space="preserve">N A MURALI</t>
  </si>
  <si>
    <t xml:space="preserve">334290SSKLD148355070022</t>
  </si>
  <si>
    <t xml:space="preserve">334290SSKLD148356070022</t>
  </si>
  <si>
    <t xml:space="preserve">NAGARAJAN GANESAN</t>
  </si>
  <si>
    <t xml:space="preserve">NATHAM</t>
  </si>
  <si>
    <t xml:space="preserve">334290SSKLD148357070022</t>
  </si>
  <si>
    <t xml:space="preserve">XAVIER A</t>
  </si>
  <si>
    <t xml:space="preserve">334290SSKLD148358070022</t>
  </si>
  <si>
    <t xml:space="preserve">A XAVIER</t>
  </si>
  <si>
    <t xml:space="preserve">334290SSKLD148359070022</t>
  </si>
  <si>
    <t xml:space="preserve">334290SSKLD148360070022</t>
  </si>
  <si>
    <t xml:space="preserve">A MUTHU KARTHICK</t>
  </si>
  <si>
    <t xml:space="preserve">334290SSKLD148361070022</t>
  </si>
  <si>
    <t xml:space="preserve">PERUMAL C</t>
  </si>
  <si>
    <t xml:space="preserve">334290SSKLD148362070022</t>
  </si>
  <si>
    <t xml:space="preserve">M THENMOLI</t>
  </si>
  <si>
    <t xml:space="preserve">334290SSKLD148363070022</t>
  </si>
  <si>
    <t xml:space="preserve">VASEEKARAN T</t>
  </si>
  <si>
    <t xml:space="preserve">334290SSKLD148364070022</t>
  </si>
  <si>
    <t xml:space="preserve">VASEEKARAN  T</t>
  </si>
  <si>
    <t xml:space="preserve">334290SSKLD148365070022</t>
  </si>
  <si>
    <t xml:space="preserve">RAMJI NARAYANAN</t>
  </si>
  <si>
    <t xml:space="preserve">PALANI</t>
  </si>
  <si>
    <t xml:space="preserve">334290SSKLD148366070022</t>
  </si>
  <si>
    <t xml:space="preserve">INDRA MARIYAPPAN  .</t>
  </si>
  <si>
    <t xml:space="preserve">334290SSKLD148367070022</t>
  </si>
  <si>
    <t xml:space="preserve">SENTHIL RAJA GANESAN</t>
  </si>
  <si>
    <t xml:space="preserve">334290SSKLD148368070022</t>
  </si>
  <si>
    <t xml:space="preserve">ASHOKBABU T</t>
  </si>
  <si>
    <t xml:space="preserve">334290SSKLD148369070022</t>
  </si>
  <si>
    <t xml:space="preserve">334290SSKLD148370070022</t>
  </si>
  <si>
    <t xml:space="preserve">KARUPPUSAMY VIJAYAN</t>
  </si>
  <si>
    <t xml:space="preserve">334290SSKLD148371070022</t>
  </si>
  <si>
    <t xml:space="preserve">S  VIJEYAPAVITHRA</t>
  </si>
  <si>
    <t xml:space="preserve">334290SSKLD148372070022</t>
  </si>
  <si>
    <t xml:space="preserve">VIJEYA PRAVIN S</t>
  </si>
  <si>
    <t xml:space="preserve">334290SSKLD148373070022</t>
  </si>
  <si>
    <t xml:space="preserve">D. SATHEESH</t>
  </si>
  <si>
    <t xml:space="preserve">334290SSKLD148374070022</t>
  </si>
  <si>
    <t xml:space="preserve">SANCHITHA HARINI</t>
  </si>
  <si>
    <t xml:space="preserve">334290SSKLD148375070022</t>
  </si>
  <si>
    <t xml:space="preserve">KRISHNAPRIYA</t>
  </si>
  <si>
    <t xml:space="preserve">334290SSKLD148376070022</t>
  </si>
  <si>
    <t xml:space="preserve">NATHIYA  .</t>
  </si>
  <si>
    <t xml:space="preserve">334290SSKLD148377070022</t>
  </si>
  <si>
    <t xml:space="preserve">334290SSKLD148378070022</t>
  </si>
  <si>
    <t xml:space="preserve">SUMATHI  .</t>
  </si>
  <si>
    <t xml:space="preserve">334290SSKLD148379070022</t>
  </si>
  <si>
    <t xml:space="preserve">A SUMATHI  .</t>
  </si>
  <si>
    <t xml:space="preserve">334290SSKLD148380070022</t>
  </si>
  <si>
    <t xml:space="preserve">M VIJAYARAJ</t>
  </si>
  <si>
    <t xml:space="preserve">334290SSKLD148381070022</t>
  </si>
  <si>
    <t xml:space="preserve">VIJAYARAJ MARIYAPPAN</t>
  </si>
  <si>
    <t xml:space="preserve">334290SSKLD148382070022</t>
  </si>
  <si>
    <t xml:space="preserve">SATHESHKUMAR KALIMUTHU</t>
  </si>
  <si>
    <t xml:space="preserve">334290SSKLD148383070022</t>
  </si>
  <si>
    <t xml:space="preserve">SATHEES KUMAR K</t>
  </si>
  <si>
    <t xml:space="preserve">334290SSKLD148384070022</t>
  </si>
  <si>
    <t xml:space="preserve">K KUMARAVEL</t>
  </si>
  <si>
    <t xml:space="preserve">334290SSKLD148385070022</t>
  </si>
  <si>
    <t xml:space="preserve">SURYA SELVARAJ</t>
  </si>
  <si>
    <t xml:space="preserve">334290SSKLD148386070022</t>
  </si>
  <si>
    <t xml:space="preserve">ARUNKUMAR SEKAR</t>
  </si>
  <si>
    <t xml:space="preserve">334290SSKLD148387070022</t>
  </si>
  <si>
    <t xml:space="preserve">SUNDARALAXMAN  S</t>
  </si>
  <si>
    <t xml:space="preserve">334290SSKLD148388070022</t>
  </si>
  <si>
    <t xml:space="preserve">SUNDARALAXMAN SUBRAMANIAN</t>
  </si>
  <si>
    <t xml:space="preserve">334290SSKLD148389070022</t>
  </si>
  <si>
    <t xml:space="preserve">PARVATHAM MURUGESHAN  .</t>
  </si>
  <si>
    <t xml:space="preserve">334290SSKLD148390070022</t>
  </si>
  <si>
    <t xml:space="preserve">DINESH KUMAR ANNADURAI</t>
  </si>
  <si>
    <t xml:space="preserve">334290SSKLD148391070022</t>
  </si>
  <si>
    <t xml:space="preserve">VIJAYAN K</t>
  </si>
  <si>
    <t xml:space="preserve">334290SSKLD148392070022</t>
  </si>
  <si>
    <t xml:space="preserve">ANNABEL DSOUZA                 SEKAR</t>
  </si>
  <si>
    <t xml:space="preserve">334290SSKLD149001070022</t>
  </si>
  <si>
    <t xml:space="preserve">ANNABEL DSOUZA SEKAR</t>
  </si>
  <si>
    <t xml:space="preserve">334290SSKLD149002070022</t>
  </si>
  <si>
    <t xml:space="preserve">S SIVAKUMAR A</t>
  </si>
  <si>
    <t xml:space="preserve">334290SSKLD149003070022</t>
  </si>
  <si>
    <t xml:space="preserve">S K GANESH</t>
  </si>
  <si>
    <t xml:space="preserve">334290SSKLD149004070022</t>
  </si>
  <si>
    <t xml:space="preserve">D PRAKASH CHAND PAREEK</t>
  </si>
  <si>
    <t xml:space="preserve">334290SSKLD151568070022</t>
  </si>
  <si>
    <t xml:space="preserve">PRAKASHCHANDPAREEK D</t>
  </si>
  <si>
    <t xml:space="preserve">334290SSKLD151567070022</t>
  </si>
  <si>
    <t xml:space="preserve">A MOHAMMED HARIS HARIS</t>
  </si>
  <si>
    <t xml:space="preserve">334290SSKLD151566070022</t>
  </si>
  <si>
    <t xml:space="preserve">A MOHAMMED HARRISH</t>
  </si>
  <si>
    <t xml:space="preserve">334290SSKLD151565070022</t>
  </si>
  <si>
    <t xml:space="preserve">LALITHA M</t>
  </si>
  <si>
    <t xml:space="preserve">334290SSKLD151564070022</t>
  </si>
  <si>
    <t xml:space="preserve">334290SSKLD151563070022</t>
  </si>
  <si>
    <t xml:space="preserve">ANITHA PRASATH</t>
  </si>
  <si>
    <t xml:space="preserve">334290SSKLD151562070022</t>
  </si>
  <si>
    <t xml:space="preserve">ANITHA PRASAD</t>
  </si>
  <si>
    <t xml:space="preserve">334290SSKLD151561070022</t>
  </si>
  <si>
    <t xml:space="preserve">T S                            VISWANATH</t>
  </si>
  <si>
    <t xml:space="preserve">334290SSKLD151560070022</t>
  </si>
  <si>
    <t xml:space="preserve">T S VISWANATHAN</t>
  </si>
  <si>
    <t xml:space="preserve">334290SSKLD151559070022</t>
  </si>
  <si>
    <t xml:space="preserve">SYED                           MOHIDEEN</t>
  </si>
  <si>
    <t xml:space="preserve">334290SSKLD151558070022</t>
  </si>
  <si>
    <t xml:space="preserve">NAGAPRIYA</t>
  </si>
  <si>
    <t xml:space="preserve">334290SSKLD151557070022</t>
  </si>
  <si>
    <t xml:space="preserve">E SHANMUGAVALLI</t>
  </si>
  <si>
    <t xml:space="preserve">334290SSKLD151556070022</t>
  </si>
  <si>
    <t xml:space="preserve">H A SANTHARAM</t>
  </si>
  <si>
    <t xml:space="preserve">334290SSKLD151555070022</t>
  </si>
  <si>
    <t xml:space="preserve">R R PRAVEEN KUMAR</t>
  </si>
  <si>
    <t xml:space="preserve">334290SSKLD151554070022</t>
  </si>
  <si>
    <t xml:space="preserve">334290SSKLD151553070022</t>
  </si>
  <si>
    <t xml:space="preserve">YOKESH M</t>
  </si>
  <si>
    <t xml:space="preserve">334290SSKLD151552070022</t>
  </si>
  <si>
    <t xml:space="preserve">334290SSKLD151551070022</t>
  </si>
  <si>
    <t xml:space="preserve">334290SSKLD151550070022</t>
  </si>
  <si>
    <t xml:space="preserve">DHANAPAL KUPPUSAMI</t>
  </si>
  <si>
    <t xml:space="preserve">334290SSKLD151549070022</t>
  </si>
  <si>
    <t xml:space="preserve">DHANAPAL  K</t>
  </si>
  <si>
    <t xml:space="preserve">334290SSKLD151548070022</t>
  </si>
  <si>
    <t xml:space="preserve">334290SSKLD151547070022</t>
  </si>
  <si>
    <t xml:space="preserve">P ARIF ALI</t>
  </si>
  <si>
    <t xml:space="preserve">334290SSKLD151546070022</t>
  </si>
  <si>
    <t xml:space="preserve">ARIF ALI PICHIMOIDEEN</t>
  </si>
  <si>
    <t xml:space="preserve">334290SSKLD151545070022</t>
  </si>
  <si>
    <t xml:space="preserve">RAJUL BHATNAGAR</t>
  </si>
  <si>
    <t xml:space="preserve">334290SSKLD151544070022</t>
  </si>
  <si>
    <t xml:space="preserve">D JAYASHANKAR</t>
  </si>
  <si>
    <t xml:space="preserve">334290SSKLD151543070022</t>
  </si>
  <si>
    <t xml:space="preserve">334290SSKLD151542070022</t>
  </si>
  <si>
    <t xml:space="preserve">C FAIZULLA KHAN</t>
  </si>
  <si>
    <t xml:space="preserve">334290SSKLD151541070022</t>
  </si>
  <si>
    <t xml:space="preserve">K ZAKIRHUSSAIN</t>
  </si>
  <si>
    <t xml:space="preserve">334290SSKLD151540070022</t>
  </si>
  <si>
    <t xml:space="preserve">K ZAKIR HUSSAIN</t>
  </si>
  <si>
    <t xml:space="preserve">334290SSKLD151539070022</t>
  </si>
  <si>
    <t xml:space="preserve">334290SSKLD151538070022</t>
  </si>
  <si>
    <t xml:space="preserve">RAMYA V</t>
  </si>
  <si>
    <t xml:space="preserve">334290SSKLD151537070022</t>
  </si>
  <si>
    <t xml:space="preserve">D MUNIRATHANAM</t>
  </si>
  <si>
    <t xml:space="preserve">334290SSKLD151536070022</t>
  </si>
  <si>
    <t xml:space="preserve">ARUN  SUNDARRAJU</t>
  </si>
  <si>
    <t xml:space="preserve">334290SSKLD151535070022</t>
  </si>
  <si>
    <t xml:space="preserve">H CHANDRAKUMAR</t>
  </si>
  <si>
    <t xml:space="preserve">334290SSKLD151534070022</t>
  </si>
  <si>
    <t xml:space="preserve">CHANDRAKUMAR HARILAL</t>
  </si>
  <si>
    <t xml:space="preserve">334290SSKLD151533070022</t>
  </si>
  <si>
    <t xml:space="preserve">A MAHARAJA</t>
  </si>
  <si>
    <t xml:space="preserve">334290SSKLD151532070022</t>
  </si>
  <si>
    <t xml:space="preserve">A  MAHARAJA</t>
  </si>
  <si>
    <t xml:space="preserve">334290SSKLD151531070022</t>
  </si>
  <si>
    <t xml:space="preserve">K ARUN</t>
  </si>
  <si>
    <t xml:space="preserve">334290SSKLD151530070022</t>
  </si>
  <si>
    <t xml:space="preserve">ARUN K</t>
  </si>
  <si>
    <t xml:space="preserve">334290SSKLD151529070022</t>
  </si>
  <si>
    <t xml:space="preserve">K. CHINNASWAMY K. CHINNASWAMY</t>
  </si>
  <si>
    <t xml:space="preserve">334290SSKLD151528070022</t>
  </si>
  <si>
    <t xml:space="preserve">K V GOVINDARAJ</t>
  </si>
  <si>
    <t xml:space="preserve">334290SSKLD151527070022</t>
  </si>
  <si>
    <t xml:space="preserve">S RAJKAMAL</t>
  </si>
  <si>
    <t xml:space="preserve">334290SSKLD151526070022</t>
  </si>
  <si>
    <t xml:space="preserve">334290SSKLD151525070022</t>
  </si>
  <si>
    <t xml:space="preserve">334290SSKLD151524070022</t>
  </si>
  <si>
    <t xml:space="preserve">334290SSKLD151523070022</t>
  </si>
  <si>
    <t xml:space="preserve">CHAKKARAVARTHI</t>
  </si>
  <si>
    <t xml:space="preserve">334290SSKLD151522070022</t>
  </si>
  <si>
    <t xml:space="preserve">334290SSKLD151521070022</t>
  </si>
  <si>
    <t xml:space="preserve">CHITHRA  V</t>
  </si>
  <si>
    <t xml:space="preserve">334290SSKLD151520070022</t>
  </si>
  <si>
    <t xml:space="preserve">V  CHITHRA</t>
  </si>
  <si>
    <t xml:space="preserve">334290SSKLD151519070022</t>
  </si>
  <si>
    <t xml:space="preserve">S SUGUMAR</t>
  </si>
  <si>
    <t xml:space="preserve">334290SSKLD151518070022</t>
  </si>
  <si>
    <t xml:space="preserve">334290SSKLD151517070022</t>
  </si>
  <si>
    <t xml:space="preserve">G KESAVAN</t>
  </si>
  <si>
    <t xml:space="preserve">334290SSKLD151516070022</t>
  </si>
  <si>
    <t xml:space="preserve">KESAVAN GOVINDASWAMY</t>
  </si>
  <si>
    <t xml:space="preserve">334290SSKLD151515070022</t>
  </si>
  <si>
    <t xml:space="preserve">NASIR AHMED U</t>
  </si>
  <si>
    <t xml:space="preserve">334290SSKLD151514070022</t>
  </si>
  <si>
    <t xml:space="preserve">NASEER AHMED</t>
  </si>
  <si>
    <t xml:space="preserve">334290SSKLD151513070022</t>
  </si>
  <si>
    <t xml:space="preserve">334290SSKLD151512070022</t>
  </si>
  <si>
    <t xml:space="preserve">ANNE B</t>
  </si>
  <si>
    <t xml:space="preserve">334290SSKLD151511070022</t>
  </si>
  <si>
    <t xml:space="preserve">ANNE BENJAMIN  B</t>
  </si>
  <si>
    <t xml:space="preserve">334290SSKLD151510070022</t>
  </si>
  <si>
    <t xml:space="preserve">YUVARAJ SHANMUGAM</t>
  </si>
  <si>
    <t xml:space="preserve">334290SSKLD151509070022</t>
  </si>
  <si>
    <t xml:space="preserve">YUVARAJ  S</t>
  </si>
  <si>
    <t xml:space="preserve">334290SSKLD151508070022</t>
  </si>
  <si>
    <t xml:space="preserve">MANSOOR AHMED R</t>
  </si>
  <si>
    <t xml:space="preserve">AMBUR</t>
  </si>
  <si>
    <t xml:space="preserve">334290SSKLD151507070022</t>
  </si>
  <si>
    <t xml:space="preserve">MANSOOR AHMED</t>
  </si>
  <si>
    <t xml:space="preserve">334290SSKLD151506070022</t>
  </si>
  <si>
    <t xml:space="preserve">K SURESHBABU</t>
  </si>
  <si>
    <t xml:space="preserve">334290SSKLD151505070022</t>
  </si>
  <si>
    <t xml:space="preserve">K SURESH BABU</t>
  </si>
  <si>
    <t xml:space="preserve">334290SSKLD151504070022</t>
  </si>
  <si>
    <t xml:space="preserve">B VINOTH KUMAR</t>
  </si>
  <si>
    <t xml:space="preserve">334290SSKLD151503070022</t>
  </si>
  <si>
    <t xml:space="preserve">AJITH</t>
  </si>
  <si>
    <t xml:space="preserve">334290SSKLD151502070022</t>
  </si>
  <si>
    <t xml:space="preserve">334290SSKLD151501070022</t>
  </si>
  <si>
    <t xml:space="preserve">334290SSKLD151500070022</t>
  </si>
  <si>
    <t xml:space="preserve">334290SSKLD151499070022</t>
  </si>
  <si>
    <t xml:space="preserve">334290SSKLD151498070022</t>
  </si>
  <si>
    <t xml:space="preserve">334290SSKLD151497070022</t>
  </si>
  <si>
    <t xml:space="preserve">S RAMESH (PC 4746)</t>
  </si>
  <si>
    <t xml:space="preserve">334290SSKLD151496070022</t>
  </si>
  <si>
    <t xml:space="preserve">334290SSKLD151495070022</t>
  </si>
  <si>
    <t xml:space="preserve">N TAUQEER AHMED</t>
  </si>
  <si>
    <t xml:space="preserve">334290SSKLD151494070022</t>
  </si>
  <si>
    <t xml:space="preserve">334290SSKLD151493070022</t>
  </si>
  <si>
    <t xml:space="preserve">AAKIFUZZAMAN K</t>
  </si>
  <si>
    <t xml:space="preserve">334290SSKLD151492070022</t>
  </si>
  <si>
    <t xml:space="preserve">PANDIYAN K GOVINDAN</t>
  </si>
  <si>
    <t xml:space="preserve">334290SSKLD151491070022</t>
  </si>
  <si>
    <t xml:space="preserve">KISHORE KUMAR</t>
  </si>
  <si>
    <t xml:space="preserve">334290SSKLD151490070022</t>
  </si>
  <si>
    <t xml:space="preserve">KARTHIK  PRABAGARAN</t>
  </si>
  <si>
    <t xml:space="preserve">334290SSKLD151489070022</t>
  </si>
  <si>
    <t xml:space="preserve">R ARUN PRASAD</t>
  </si>
  <si>
    <t xml:space="preserve">334290SSKLD151488070022</t>
  </si>
  <si>
    <t xml:space="preserve">RAJENDIRAN M</t>
  </si>
  <si>
    <t xml:space="preserve">334290SSKLD151487070022</t>
  </si>
  <si>
    <t xml:space="preserve">RAJENDIRAN M (SOW 15500651L)</t>
  </si>
  <si>
    <t xml:space="preserve">334290SSKLD151486070022</t>
  </si>
  <si>
    <t xml:space="preserve">T MANIGANDAN</t>
  </si>
  <si>
    <t xml:space="preserve">334290SSKLD151485070022</t>
  </si>
  <si>
    <t xml:space="preserve">P NAVEEN KUMAR</t>
  </si>
  <si>
    <t xml:space="preserve">334290SSKLD151484070022</t>
  </si>
  <si>
    <t xml:space="preserve">334290SSKLD151483070022</t>
  </si>
  <si>
    <t xml:space="preserve">MANIVANNAN S</t>
  </si>
  <si>
    <t xml:space="preserve">334290SSKLD151482070022</t>
  </si>
  <si>
    <t xml:space="preserve">THILIPRAJ R</t>
  </si>
  <si>
    <t xml:space="preserve">334290SSKLD151481070022</t>
  </si>
  <si>
    <t xml:space="preserve">THIYAGARAJAN  R</t>
  </si>
  <si>
    <t xml:space="preserve">334290SSKLD151480070022</t>
  </si>
  <si>
    <t xml:space="preserve">SENTHIL KUMAR RAMAN</t>
  </si>
  <si>
    <t xml:space="preserve">334290SSKLD151479070022</t>
  </si>
  <si>
    <t xml:space="preserve">KUMARAVEL M  P</t>
  </si>
  <si>
    <t xml:space="preserve">334290SSKLD151478070022</t>
  </si>
  <si>
    <t xml:space="preserve">THIYAGARAJAN RAJA</t>
  </si>
  <si>
    <t xml:space="preserve">334290SSKLD151477070022</t>
  </si>
  <si>
    <t xml:space="preserve">VANITHA GNANASEKARAN</t>
  </si>
  <si>
    <t xml:space="preserve">334290SSKLD151476070022</t>
  </si>
  <si>
    <t xml:space="preserve">VANITHA  GNANASEKARAN</t>
  </si>
  <si>
    <t xml:space="preserve">334290SSKLD151475070022</t>
  </si>
  <si>
    <t xml:space="preserve">VIGNESH A</t>
  </si>
  <si>
    <t xml:space="preserve">334290SSKLD151799070022</t>
  </si>
  <si>
    <t xml:space="preserve">CHANDRASEKARAN  R</t>
  </si>
  <si>
    <t xml:space="preserve">334290SSKLD151798070022</t>
  </si>
  <si>
    <t xml:space="preserve">K M KHADAR</t>
  </si>
  <si>
    <t xml:space="preserve">334290SSKLD151797070022</t>
  </si>
  <si>
    <t xml:space="preserve">PRASHANTH S</t>
  </si>
  <si>
    <t xml:space="preserve">334290SSKLD151796070022</t>
  </si>
  <si>
    <t xml:space="preserve">334290SSKLD151795070022</t>
  </si>
  <si>
    <t xml:space="preserve">D SANTHOSHDEVI</t>
  </si>
  <si>
    <t xml:space="preserve">334290SSKLD148716070022</t>
  </si>
  <si>
    <t xml:space="preserve">SABEERALI S</t>
  </si>
  <si>
    <t xml:space="preserve">334290SSKLD148715070022</t>
  </si>
  <si>
    <t xml:space="preserve">DURAI MURUGAN RAMASAMY</t>
  </si>
  <si>
    <t xml:space="preserve">334290SSKLD148714070022</t>
  </si>
  <si>
    <t xml:space="preserve">VENKATALAKSHMI VENKATESAN</t>
  </si>
  <si>
    <t xml:space="preserve">334290SSKLD148713070022</t>
  </si>
  <si>
    <t xml:space="preserve">AKBAR IMTHIYAZ ALI</t>
  </si>
  <si>
    <t xml:space="preserve">334290SSKLD148712070022</t>
  </si>
  <si>
    <t xml:space="preserve">SURESH RAJENDARAN</t>
  </si>
  <si>
    <t xml:space="preserve">334290SSKLD148711070022</t>
  </si>
  <si>
    <t xml:space="preserve">M MAVITHA</t>
  </si>
  <si>
    <t xml:space="preserve">334290SSKLD148710070022</t>
  </si>
  <si>
    <t xml:space="preserve">334290SSKLD148709070022</t>
  </si>
  <si>
    <t xml:space="preserve">S VELLADURAI</t>
  </si>
  <si>
    <t xml:space="preserve">334290SSKLD148708070022</t>
  </si>
  <si>
    <t xml:space="preserve">JANANI SHANMUGAPRIYA</t>
  </si>
  <si>
    <t xml:space="preserve">334290SSKLD148707070022</t>
  </si>
  <si>
    <t xml:space="preserve">SIVARANJANI                    S</t>
  </si>
  <si>
    <t xml:space="preserve">334290SSKLD148706070022</t>
  </si>
  <si>
    <t xml:space="preserve">334290SSKLD148705070022</t>
  </si>
  <si>
    <t xml:space="preserve">KARTHIKEYAN R</t>
  </si>
  <si>
    <t xml:space="preserve">334290SSKLD148704070022</t>
  </si>
  <si>
    <t xml:space="preserve">R DEEPA</t>
  </si>
  <si>
    <t xml:space="preserve">334290SSKLD148703070022</t>
  </si>
  <si>
    <t xml:space="preserve">334290SSKLD148702070022</t>
  </si>
  <si>
    <t xml:space="preserve">MA MOHAMED YASIN</t>
  </si>
  <si>
    <t xml:space="preserve">334290SSKLD148701070022</t>
  </si>
  <si>
    <t xml:space="preserve">M ASMATH GHORI</t>
  </si>
  <si>
    <t xml:space="preserve">334290SSKLD148700070022</t>
  </si>
  <si>
    <t xml:space="preserve">VENKADESAN KRISHNA SAMY</t>
  </si>
  <si>
    <t xml:space="preserve">334290SSKLD148699070022</t>
  </si>
  <si>
    <t xml:space="preserve">K VENKADESAN</t>
  </si>
  <si>
    <t xml:space="preserve">334290SSKLD148698070022</t>
  </si>
  <si>
    <t xml:space="preserve">PITCHIAH S</t>
  </si>
  <si>
    <t xml:space="preserve">334290SSKLD148697070022</t>
  </si>
  <si>
    <t xml:space="preserve">334290SSKLD148696070022</t>
  </si>
  <si>
    <t xml:space="preserve">ABDULLA KHAN IBRAHIMKHAN</t>
  </si>
  <si>
    <t xml:space="preserve">334290SSKLD148695070022</t>
  </si>
  <si>
    <t xml:space="preserve">I ABDULLA KHAN</t>
  </si>
  <si>
    <t xml:space="preserve">334290SSKLD148694070022</t>
  </si>
  <si>
    <t xml:space="preserve">SUNDARAGANESAN</t>
  </si>
  <si>
    <t xml:space="preserve">334290SSKLD148693070022</t>
  </si>
  <si>
    <t xml:space="preserve">334290SSKLD148692070022</t>
  </si>
  <si>
    <t xml:space="preserve">PREMAVATHY P PREMAVATHY</t>
  </si>
  <si>
    <t xml:space="preserve">334290SSKLD148691070022</t>
  </si>
  <si>
    <t xml:space="preserve">P PREMAVATHY</t>
  </si>
  <si>
    <t xml:space="preserve">334290SSKLD148690070022</t>
  </si>
  <si>
    <t xml:space="preserve">YASOTHA DEVI MUTHUKANNAN</t>
  </si>
  <si>
    <t xml:space="preserve">334290SSKLD148689070022</t>
  </si>
  <si>
    <t xml:space="preserve">SELVAKUMAR  R</t>
  </si>
  <si>
    <t xml:space="preserve">334290SSKLD148688070022</t>
  </si>
  <si>
    <t xml:space="preserve">LOGANAKI R</t>
  </si>
  <si>
    <t xml:space="preserve">334290SSKLD148687070022</t>
  </si>
  <si>
    <t xml:space="preserve">LOGANAKI                       R</t>
  </si>
  <si>
    <t xml:space="preserve">334290SSKLD148686070022</t>
  </si>
  <si>
    <t xml:space="preserve">334290SSKLD148685070022</t>
  </si>
  <si>
    <t xml:space="preserve">P SATHEESHKUMAR (PC 798)</t>
  </si>
  <si>
    <t xml:space="preserve">334290SSKLD148684070022</t>
  </si>
  <si>
    <t xml:space="preserve">AMUTHA VALLI V</t>
  </si>
  <si>
    <t xml:space="preserve">334290SSKLD148683070022</t>
  </si>
  <si>
    <t xml:space="preserve">S SIVAKUMAR                    A</t>
  </si>
  <si>
    <t xml:space="preserve">334290SSKLD148682070022</t>
  </si>
  <si>
    <t xml:space="preserve">R KODEESWARI</t>
  </si>
  <si>
    <t xml:space="preserve">334290SSKLD148681070022</t>
  </si>
  <si>
    <t xml:space="preserve">334290SSKLD148680070022</t>
  </si>
  <si>
    <t xml:space="preserve">NIRMALA RAVIKUMAR</t>
  </si>
  <si>
    <t xml:space="preserve">334290SSKLD148679070022</t>
  </si>
  <si>
    <t xml:space="preserve">334290SSKLD148678070022</t>
  </si>
  <si>
    <t xml:space="preserve">ROULATHUL                      JANNA</t>
  </si>
  <si>
    <t xml:space="preserve">334290SSKLD148677070022</t>
  </si>
  <si>
    <t xml:space="preserve">ROULATH JANNA</t>
  </si>
  <si>
    <t xml:space="preserve">334290SSKLD148676070022</t>
  </si>
  <si>
    <t xml:space="preserve">KARTHIGAIRAJAN V</t>
  </si>
  <si>
    <t xml:space="preserve">334290SSKLD148675070022</t>
  </si>
  <si>
    <t xml:space="preserve">MOHAN                          C V</t>
  </si>
  <si>
    <t xml:space="preserve">334290SSKLD148674070022</t>
  </si>
  <si>
    <t xml:space="preserve">C V MOHAN</t>
  </si>
  <si>
    <t xml:space="preserve">334290SSKLD148673070022</t>
  </si>
  <si>
    <t xml:space="preserve">N PANDIAN</t>
  </si>
  <si>
    <t xml:space="preserve">334290SSKLD148672070022</t>
  </si>
  <si>
    <t xml:space="preserve">NAGENDRAN THANGAMANI</t>
  </si>
  <si>
    <t xml:space="preserve">334290SSKLD148671070022</t>
  </si>
  <si>
    <t xml:space="preserve">T NAGENDRAN</t>
  </si>
  <si>
    <t xml:space="preserve">334290SSKLD148670070022</t>
  </si>
  <si>
    <t xml:space="preserve">SAMILA V</t>
  </si>
  <si>
    <t xml:space="preserve">334290SSKLD148669070022</t>
  </si>
  <si>
    <t xml:space="preserve">334290SSKLD148668070022</t>
  </si>
  <si>
    <t xml:space="preserve">ARUNGOWSHIK J</t>
  </si>
  <si>
    <t xml:space="preserve">334290SSKLD148667070022</t>
  </si>
  <si>
    <t xml:space="preserve">ARUN GOWSHIK J</t>
  </si>
  <si>
    <t xml:space="preserve">334290SSKLD148666070022</t>
  </si>
  <si>
    <t xml:space="preserve">S N VENKATESH</t>
  </si>
  <si>
    <t xml:space="preserve">334290SSKLD148665070022</t>
  </si>
  <si>
    <t xml:space="preserve">VENKATESH S  N</t>
  </si>
  <si>
    <t xml:space="preserve">334290SSKLD148664070022</t>
  </si>
  <si>
    <t xml:space="preserve">G MANO RAMYA</t>
  </si>
  <si>
    <t xml:space="preserve">334290SSKLD148663070022</t>
  </si>
  <si>
    <t xml:space="preserve">334290SSKLD148662070022</t>
  </si>
  <si>
    <t xml:space="preserve">334290SSKLD148661070022</t>
  </si>
  <si>
    <t xml:space="preserve">NAGAMANICKAM S</t>
  </si>
  <si>
    <t xml:space="preserve">334290SSKLD148660070022</t>
  </si>
  <si>
    <t xml:space="preserve">334290SSKLD148659070022</t>
  </si>
  <si>
    <t xml:space="preserve">RAJKUMAR A</t>
  </si>
  <si>
    <t xml:space="preserve">334290SSKLD148658070022</t>
  </si>
  <si>
    <t xml:space="preserve">D SATHISH</t>
  </si>
  <si>
    <t xml:space="preserve">334290SSKLD148657070022</t>
  </si>
  <si>
    <t xml:space="preserve">SATHIYAPRIYA ASS</t>
  </si>
  <si>
    <t xml:space="preserve">334290SSKLD148656070022</t>
  </si>
  <si>
    <t xml:space="preserve">334290SSKLD148655070022</t>
  </si>
  <si>
    <t xml:space="preserve">SATHIYAPRIYA</t>
  </si>
  <si>
    <t xml:space="preserve">334290SSKLD148654070022</t>
  </si>
  <si>
    <t xml:space="preserve">ABDUL GAFFAR</t>
  </si>
  <si>
    <t xml:space="preserve">334290SSKLD148653070022</t>
  </si>
  <si>
    <t xml:space="preserve">S KANAGARATHINAM</t>
  </si>
  <si>
    <t xml:space="preserve">334290SSKLD148652070022</t>
  </si>
  <si>
    <t xml:space="preserve">VALIYULLASHAH R</t>
  </si>
  <si>
    <t xml:space="preserve">334290SSKLD148651070022</t>
  </si>
  <si>
    <t xml:space="preserve">T CIBICHAKRABORTHY</t>
  </si>
  <si>
    <t xml:space="preserve">MADURAI NORTH</t>
  </si>
  <si>
    <t xml:space="preserve">334290SSKLD148650070022</t>
  </si>
  <si>
    <t xml:space="preserve">CIBI CHAKRABORTHY T</t>
  </si>
  <si>
    <t xml:space="preserve">334290SSKLD148649070022</t>
  </si>
  <si>
    <t xml:space="preserve">SYED MOHAMMEDGHOUSE</t>
  </si>
  <si>
    <t xml:space="preserve">334290SSKLD148648070022</t>
  </si>
  <si>
    <t xml:space="preserve">A ABDUL MUNAF</t>
  </si>
  <si>
    <t xml:space="preserve">334290SSKLD148647070022</t>
  </si>
  <si>
    <t xml:space="preserve">MUTHU RAMKUMAR G KRISHNAN</t>
  </si>
  <si>
    <t xml:space="preserve">334290SSKLD148646070022</t>
  </si>
  <si>
    <t xml:space="preserve">MUTHURAM KUMAR K</t>
  </si>
  <si>
    <t xml:space="preserve">334290SSKLD148645070022</t>
  </si>
  <si>
    <t xml:space="preserve">SAKTHIMOHAN P</t>
  </si>
  <si>
    <t xml:space="preserve">334290SSKLD148644070022</t>
  </si>
  <si>
    <t xml:space="preserve">MANIKANDAN  G</t>
  </si>
  <si>
    <t xml:space="preserve">334290SSKLD148643070022</t>
  </si>
  <si>
    <t xml:space="preserve">PRATHEEP SRINIVASAN</t>
  </si>
  <si>
    <t xml:space="preserve">334290SSKLD148642070022</t>
  </si>
  <si>
    <t xml:space="preserve">SIVAKUMAR  S</t>
  </si>
  <si>
    <t xml:space="preserve">334290SSKLD148641070022</t>
  </si>
  <si>
    <t xml:space="preserve">MANICKAVASAGAM M.S</t>
  </si>
  <si>
    <t xml:space="preserve">334290SSKLD148640070022</t>
  </si>
  <si>
    <t xml:space="preserve">GANESH HARI GOVINDHAN</t>
  </si>
  <si>
    <t xml:space="preserve">334290SSKLD148639070022</t>
  </si>
  <si>
    <t xml:space="preserve">GANESH                         H</t>
  </si>
  <si>
    <t xml:space="preserve">334290SSKLD148638070022</t>
  </si>
  <si>
    <t xml:space="preserve">N GANESAN</t>
  </si>
  <si>
    <t xml:space="preserve">334290SSKLD148637070022</t>
  </si>
  <si>
    <t xml:space="preserve">NAMBIRAJAN  GANESAN</t>
  </si>
  <si>
    <t xml:space="preserve">334290SSKLD148636070022</t>
  </si>
  <si>
    <t xml:space="preserve">VAIRAMANI A</t>
  </si>
  <si>
    <t xml:space="preserve">334290SSKLD148635070022</t>
  </si>
  <si>
    <t xml:space="preserve">R KANNAN  (PC 422)</t>
  </si>
  <si>
    <t xml:space="preserve">334290SSKLD148634070022</t>
  </si>
  <si>
    <t xml:space="preserve">KANNAN K S</t>
  </si>
  <si>
    <t xml:space="preserve">334290SSKLD148633070022</t>
  </si>
  <si>
    <t xml:space="preserve">T S MITHILA</t>
  </si>
  <si>
    <t xml:space="preserve">334290SSKLD148632070022</t>
  </si>
  <si>
    <t xml:space="preserve">K JOTHIMUTHU KALIMUTHU</t>
  </si>
  <si>
    <t xml:space="preserve">334290SSKLD148631070022</t>
  </si>
  <si>
    <t xml:space="preserve">K JOTHIMUTHU</t>
  </si>
  <si>
    <t xml:space="preserve">334290SSKLD148630070022</t>
  </si>
  <si>
    <t xml:space="preserve">R JEEVANANDAM</t>
  </si>
  <si>
    <t xml:space="preserve">334290SSKLD148629070022</t>
  </si>
  <si>
    <t xml:space="preserve">DHANALAKSHMI  JEEVAHARIHARAN</t>
  </si>
  <si>
    <t xml:space="preserve">334290SSKLD148628070022</t>
  </si>
  <si>
    <t xml:space="preserve">334290SSKLD148627070022</t>
  </si>
  <si>
    <t xml:space="preserve">MURUGAN                        RAJU</t>
  </si>
  <si>
    <t xml:space="preserve">334290SSKLD148626070022</t>
  </si>
  <si>
    <t xml:space="preserve">334290SSKLD148625070022</t>
  </si>
  <si>
    <t xml:space="preserve">K RAVIKUMAR</t>
  </si>
  <si>
    <t xml:space="preserve">334290SSKLD148624070022</t>
  </si>
  <si>
    <t xml:space="preserve">RAVI KUMAR  K</t>
  </si>
  <si>
    <t xml:space="preserve">334290SSKLD148623070022</t>
  </si>
  <si>
    <t xml:space="preserve">A KALAI SELVAN</t>
  </si>
  <si>
    <t xml:space="preserve">334290SSKLD148622070022</t>
  </si>
  <si>
    <t xml:space="preserve">ARUNKUMAR M C</t>
  </si>
  <si>
    <t xml:space="preserve">334290SSKLD148621070022</t>
  </si>
  <si>
    <t xml:space="preserve">M C ARUN KUMAR M C</t>
  </si>
  <si>
    <t xml:space="preserve">334290SSKLD148620070022</t>
  </si>
  <si>
    <t xml:space="preserve">ARUMUGAM  P</t>
  </si>
  <si>
    <t xml:space="preserve">334290SSKLD148619070022</t>
  </si>
  <si>
    <t xml:space="preserve">UMA N</t>
  </si>
  <si>
    <t xml:space="preserve">334290SSKLD148618070022</t>
  </si>
  <si>
    <t xml:space="preserve">UMA                            N</t>
  </si>
  <si>
    <t xml:space="preserve">334290SSKLD148617070022</t>
  </si>
  <si>
    <t xml:space="preserve">K.MOHAMED ALI JINNA (PC 137)</t>
  </si>
  <si>
    <t xml:space="preserve">334290SSKLD148616070022</t>
  </si>
  <si>
    <t xml:space="preserve">VALLINAYAGAM SHANMUGASUNDARAM</t>
  </si>
  <si>
    <t xml:space="preserve">334290SSKLD148615070022</t>
  </si>
  <si>
    <t xml:space="preserve">MANICKAM</t>
  </si>
  <si>
    <t xml:space="preserve">334290SSKLD148614070022</t>
  </si>
  <si>
    <t xml:space="preserve">334290SSKLD148613070022</t>
  </si>
  <si>
    <t xml:space="preserve">SAHATHEVAN S</t>
  </si>
  <si>
    <t xml:space="preserve">334290SSKLD148612070022</t>
  </si>
  <si>
    <t xml:space="preserve">334290SSKLD148611070022</t>
  </si>
  <si>
    <t xml:space="preserve">MIRIYAM CHITRA . S</t>
  </si>
  <si>
    <t xml:space="preserve">334290SSKLD148610070022</t>
  </si>
  <si>
    <t xml:space="preserve">S  MIRIYAMCHITRA</t>
  </si>
  <si>
    <t xml:space="preserve">334290SSKLD148609070022</t>
  </si>
  <si>
    <t xml:space="preserve">M BALAKRISHNAN</t>
  </si>
  <si>
    <t xml:space="preserve">334290SSKLD148608070022</t>
  </si>
  <si>
    <t xml:space="preserve">S DEEPA</t>
  </si>
  <si>
    <t xml:space="preserve">334290SSKLD148607070022</t>
  </si>
  <si>
    <t xml:space="preserve">SARAVANAN                      C</t>
  </si>
  <si>
    <t xml:space="preserve">334290SSKLD148606070022</t>
  </si>
  <si>
    <t xml:space="preserve">SARAVANAN CHANDRASEKARAN</t>
  </si>
  <si>
    <t xml:space="preserve">MADURAI SOUTH</t>
  </si>
  <si>
    <t xml:space="preserve">334290SSKLD148605070022</t>
  </si>
  <si>
    <t xml:space="preserve">MUNEESWARI M</t>
  </si>
  <si>
    <t xml:space="preserve">334290SSKLD148604070022</t>
  </si>
  <si>
    <t xml:space="preserve">MUNEESWARI  M</t>
  </si>
  <si>
    <t xml:space="preserve">334290SSKLD148603070022</t>
  </si>
  <si>
    <t xml:space="preserve">SUNDAR PRAKASH LOUIS JAYAPRAGASAM</t>
  </si>
  <si>
    <t xml:space="preserve">334290SSKLD148602070022</t>
  </si>
  <si>
    <t xml:space="preserve">R  THINNAPPAN</t>
  </si>
  <si>
    <t xml:space="preserve">334290SSKLD148601070022</t>
  </si>
  <si>
    <t xml:space="preserve">334290SSKLD148600070022</t>
  </si>
  <si>
    <t xml:space="preserve">MAHENDRAN  M</t>
  </si>
  <si>
    <t xml:space="preserve">334290SSKLD148599070022</t>
  </si>
  <si>
    <t xml:space="preserve">KALICHARAN K</t>
  </si>
  <si>
    <t xml:space="preserve">334290SSKLD148598070022</t>
  </si>
  <si>
    <t xml:space="preserve">334290SSKLD148597070022</t>
  </si>
  <si>
    <t xml:space="preserve">334290SSKLD148596070022</t>
  </si>
  <si>
    <t xml:space="preserve">VEMBAKOTTAI ANANTHAPADMANABHAN SRINIVASA</t>
  </si>
  <si>
    <t xml:space="preserve">334290SSKLD148595070022</t>
  </si>
  <si>
    <t xml:space="preserve">MAHENDRAN MUTHUSAMY</t>
  </si>
  <si>
    <t xml:space="preserve">334290SSKLD148594070022</t>
  </si>
  <si>
    <t xml:space="preserve">S NIKHIL KUMAR</t>
  </si>
  <si>
    <t xml:space="preserve">334290SSKLD148593070022</t>
  </si>
  <si>
    <t xml:space="preserve">P MUTHUSANKAR</t>
  </si>
  <si>
    <t xml:space="preserve">334290SSKLD148592070022</t>
  </si>
  <si>
    <t xml:space="preserve">MUTHUSANKAR                    P</t>
  </si>
  <si>
    <t xml:space="preserve">334290SSKLD148591070022</t>
  </si>
  <si>
    <t xml:space="preserve">334290SSKLD148590070022</t>
  </si>
  <si>
    <t xml:space="preserve">334290SSKLD148589070022</t>
  </si>
  <si>
    <t xml:space="preserve">J RAMASAMY</t>
  </si>
  <si>
    <t xml:space="preserve">334290SSKLD148588070022</t>
  </si>
  <si>
    <t xml:space="preserve">R  SIVAKAMI</t>
  </si>
  <si>
    <t xml:space="preserve">334290SSKLD148587070022</t>
  </si>
  <si>
    <t xml:space="preserve">334290SSKLD148586070022</t>
  </si>
  <si>
    <t xml:space="preserve">J SENTHILKUMAR</t>
  </si>
  <si>
    <t xml:space="preserve">334290SSKLD148585070022</t>
  </si>
  <si>
    <t xml:space="preserve">SENTHIL KUMAR J</t>
  </si>
  <si>
    <t xml:space="preserve">334290SSKLD148584070022</t>
  </si>
  <si>
    <t xml:space="preserve">ELANKATHIRAVAN B A</t>
  </si>
  <si>
    <t xml:space="preserve">334290SSKLD148583070022</t>
  </si>
  <si>
    <t xml:space="preserve">B A ELANKATHIRAVAN</t>
  </si>
  <si>
    <t xml:space="preserve">334290SSKLD148582070022</t>
  </si>
  <si>
    <t xml:space="preserve">334290SSKLD148581070022</t>
  </si>
  <si>
    <t xml:space="preserve">RAMASAMY SELVARAJ</t>
  </si>
  <si>
    <t xml:space="preserve">334290SSKLD148580070022</t>
  </si>
  <si>
    <t xml:space="preserve">334290SSKLD148579070022</t>
  </si>
  <si>
    <t xml:space="preserve">AVUDAITHAI  G</t>
  </si>
  <si>
    <t xml:space="preserve">334290SSKLD148578070022</t>
  </si>
  <si>
    <t xml:space="preserve">334290SSKLD148577070022</t>
  </si>
  <si>
    <t xml:space="preserve">SARASA SUBRAMANIAN</t>
  </si>
  <si>
    <t xml:space="preserve">334290SSKLD148576070022</t>
  </si>
  <si>
    <t xml:space="preserve">S SANKARASUBRAMANIAN</t>
  </si>
  <si>
    <t xml:space="preserve">334290SSKLD148575070022</t>
  </si>
  <si>
    <t xml:space="preserve">SATHYA DEVI S</t>
  </si>
  <si>
    <t xml:space="preserve">334290SSKLD148574070022</t>
  </si>
  <si>
    <t xml:space="preserve">334290SSKLD148573070022</t>
  </si>
  <si>
    <t xml:space="preserve">ARUNKANNAN BALAKRISHNAN</t>
  </si>
  <si>
    <t xml:space="preserve">334290SSKLD148572070022</t>
  </si>
  <si>
    <t xml:space="preserve">HEMALATHA  R</t>
  </si>
  <si>
    <t xml:space="preserve">334290SSKLD148571070022</t>
  </si>
  <si>
    <t xml:space="preserve">SAKTHI KALITHASAN  SELVARAJ ANNAMALAI</t>
  </si>
  <si>
    <t xml:space="preserve">334290SSKLD148570070022</t>
  </si>
  <si>
    <t xml:space="preserve">SUNDARAMAHALINGAM S</t>
  </si>
  <si>
    <t xml:space="preserve">334290SSKLD148569070022</t>
  </si>
  <si>
    <t xml:space="preserve">334290SSKLD148568070022</t>
  </si>
  <si>
    <t xml:space="preserve">M S VIJAY GANESH</t>
  </si>
  <si>
    <t xml:space="preserve">334290SSKLD148567070022</t>
  </si>
  <si>
    <t xml:space="preserve">334290SSKLD148566070022</t>
  </si>
  <si>
    <t xml:space="preserve">ANNAMALAI  P</t>
  </si>
  <si>
    <t xml:space="preserve">334290SSKLD148565070022</t>
  </si>
  <si>
    <t xml:space="preserve">334290SSKLD148564070022</t>
  </si>
  <si>
    <t xml:space="preserve">K                              SANTHI</t>
  </si>
  <si>
    <t xml:space="preserve">334290SSKLD148563070022</t>
  </si>
  <si>
    <t xml:space="preserve">SANTHI                         K</t>
  </si>
  <si>
    <t xml:space="preserve">334290SSKLD148562070022</t>
  </si>
  <si>
    <t xml:space="preserve">MAHALAKSHMI J</t>
  </si>
  <si>
    <t xml:space="preserve">334290SSKLD148561070022</t>
  </si>
  <si>
    <t xml:space="preserve">334290SSKLD148560070022</t>
  </si>
  <si>
    <t xml:space="preserve">SAKTHIVEL M</t>
  </si>
  <si>
    <t xml:space="preserve">334290SSKLD148559070022</t>
  </si>
  <si>
    <t xml:space="preserve">HEMAVARNESWARI  M</t>
  </si>
  <si>
    <t xml:space="preserve">334290SSKLD148558070022</t>
  </si>
  <si>
    <t xml:space="preserve">M HEMAVARNESWARI</t>
  </si>
  <si>
    <t xml:space="preserve">334290SSKLD148557070022</t>
  </si>
  <si>
    <t xml:space="preserve">RAMACHANDRAKUMAR D</t>
  </si>
  <si>
    <t xml:space="preserve">334290SSKLD148556070022</t>
  </si>
  <si>
    <t xml:space="preserve">R DHAPATHI</t>
  </si>
  <si>
    <t xml:space="preserve">334290SSKLD148555070022</t>
  </si>
  <si>
    <t xml:space="preserve">VALLIAPPAN P</t>
  </si>
  <si>
    <t xml:space="preserve">334290SSKLD148554070022</t>
  </si>
  <si>
    <t xml:space="preserve">VIGNESH D</t>
  </si>
  <si>
    <t xml:space="preserve">334290SSKLD148553070022</t>
  </si>
  <si>
    <t xml:space="preserve">D VIGNESH</t>
  </si>
  <si>
    <t xml:space="preserve">334290SSKLD148552070022</t>
  </si>
  <si>
    <t xml:space="preserve">JANAKI SENTHILKUMAR</t>
  </si>
  <si>
    <t xml:space="preserve">334290SSKLD148551070022</t>
  </si>
  <si>
    <t xml:space="preserve">P SARAVANA KUMAR</t>
  </si>
  <si>
    <t xml:space="preserve">334290SSKLD148550070022</t>
  </si>
  <si>
    <t xml:space="preserve">K MOORTHY</t>
  </si>
  <si>
    <t xml:space="preserve">334290SSKLD148549070022</t>
  </si>
  <si>
    <t xml:space="preserve">SAMEER SHUKLA</t>
  </si>
  <si>
    <t xml:space="preserve">334290SSKLD148548070022</t>
  </si>
  <si>
    <t xml:space="preserve">PARTHA SARATHY J</t>
  </si>
  <si>
    <t xml:space="preserve">334290SSKLD148547070022</t>
  </si>
  <si>
    <t xml:space="preserve">S JANAKIRAMAN</t>
  </si>
  <si>
    <t xml:space="preserve">334290SSKLD148546070022</t>
  </si>
  <si>
    <t xml:space="preserve">B MOHANA PRIYA</t>
  </si>
  <si>
    <t xml:space="preserve">334290SSKLD148545070022</t>
  </si>
  <si>
    <t xml:space="preserve">MOHANAPRIYA .</t>
  </si>
  <si>
    <t xml:space="preserve">334290SSKLD148544070022</t>
  </si>
  <si>
    <t xml:space="preserve">SYED JAFFAR</t>
  </si>
  <si>
    <t xml:space="preserve">334290SSKLD148543070022</t>
  </si>
  <si>
    <t xml:space="preserve">UBAYATHULLA AHAMED</t>
  </si>
  <si>
    <t xml:space="preserve">334290SSKLD148542070022</t>
  </si>
  <si>
    <t xml:space="preserve">334290SSKLD148541070022</t>
  </si>
  <si>
    <t xml:space="preserve">R SENTHIL</t>
  </si>
  <si>
    <t xml:space="preserve">334290SSKLD148540070022</t>
  </si>
  <si>
    <t xml:space="preserve">334290SSKLD148539070022</t>
  </si>
  <si>
    <t xml:space="preserve">SAHAYARAJ A</t>
  </si>
  <si>
    <t xml:space="preserve">334290SSKLD148538070022</t>
  </si>
  <si>
    <t xml:space="preserve">334290SSKLD148537070022</t>
  </si>
  <si>
    <t xml:space="preserve">CITTUPPILLAI  AARUMUGAM</t>
  </si>
  <si>
    <t xml:space="preserve">334290SSKLD148056070022</t>
  </si>
  <si>
    <t xml:space="preserve">A CITTUPPILLAI</t>
  </si>
  <si>
    <t xml:space="preserve">334290SSKLD148055070022</t>
  </si>
  <si>
    <t xml:space="preserve">334290SSKLD148054070022</t>
  </si>
  <si>
    <t xml:space="preserve">ANJALAI  KARUPPAIYA</t>
  </si>
  <si>
    <t xml:space="preserve">334290SSKLD148053070022</t>
  </si>
  <si>
    <t xml:space="preserve">K ANJALAI</t>
  </si>
  <si>
    <t xml:space="preserve">334290SSKLD148052070022</t>
  </si>
  <si>
    <t xml:space="preserve">R SIVALAKSHMI</t>
  </si>
  <si>
    <t xml:space="preserve">334290SSKLD148051070022</t>
  </si>
  <si>
    <t xml:space="preserve">SIVALAKSHMI  RAMAMOORTHI</t>
  </si>
  <si>
    <t xml:space="preserve">334290SSKLD148050070022</t>
  </si>
  <si>
    <t xml:space="preserve">D SANTOSH DEVI</t>
  </si>
  <si>
    <t xml:space="preserve">334290SSKLD149005070022</t>
  </si>
  <si>
    <t xml:space="preserve">BHARATHY KARUPPANAN</t>
  </si>
  <si>
    <t xml:space="preserve">334290SSKLD149006070022</t>
  </si>
  <si>
    <t xml:space="preserve">BHARATHY K</t>
  </si>
  <si>
    <t xml:space="preserve">334290SSKLD149007070022</t>
  </si>
  <si>
    <t xml:space="preserve">334290SSKLD149008070022</t>
  </si>
  <si>
    <t xml:space="preserve">SUBRAMANIAN  SENTHILKUMAR</t>
  </si>
  <si>
    <t xml:space="preserve">334290SSKLD149009070022</t>
  </si>
  <si>
    <t xml:space="preserve">YASOTHA M</t>
  </si>
  <si>
    <t xml:space="preserve">334290SSKLD149010070022</t>
  </si>
  <si>
    <t xml:space="preserve">ASMA H</t>
  </si>
  <si>
    <t xml:space="preserve">334290SSKLD149011070022</t>
  </si>
  <si>
    <t xml:space="preserve">334290SSKLD149012070022</t>
  </si>
  <si>
    <t xml:space="preserve">334290SSKLD149013070022</t>
  </si>
  <si>
    <t xml:space="preserve">KANNAN SELVARAJ</t>
  </si>
  <si>
    <t xml:space="preserve">334290SSKLD149014070022</t>
  </si>
  <si>
    <t xml:space="preserve">SABILA FATHIMA X</t>
  </si>
  <si>
    <t xml:space="preserve">334290SSKLD149015070022</t>
  </si>
  <si>
    <t xml:space="preserve">334290SSKLD149016070022</t>
  </si>
  <si>
    <t xml:space="preserve">N SANGILIKARUPU</t>
  </si>
  <si>
    <t xml:space="preserve">334290SSKLD149017070022</t>
  </si>
  <si>
    <t xml:space="preserve">S.KARTHICK</t>
  </si>
  <si>
    <t xml:space="preserve">334290SSKLD149018070022</t>
  </si>
  <si>
    <t xml:space="preserve">KUMARESHAN                     R</t>
  </si>
  <si>
    <t xml:space="preserve">334290SSKLD149019070022</t>
  </si>
  <si>
    <t xml:space="preserve">C NAVEEN</t>
  </si>
  <si>
    <t xml:space="preserve">334290SSKLD149020070022</t>
  </si>
  <si>
    <t xml:space="preserve">ARUL NAVEEN CHINNARAJ</t>
  </si>
  <si>
    <t xml:space="preserve">334290SSKLD149021070022</t>
  </si>
  <si>
    <t xml:space="preserve">KAMALA KANNAN K</t>
  </si>
  <si>
    <t xml:space="preserve">334290SSKLD149022070022</t>
  </si>
  <si>
    <t xml:space="preserve">KALIDAS KAMALA KANNAN</t>
  </si>
  <si>
    <t xml:space="preserve">334290SSKLD149023070022</t>
  </si>
  <si>
    <t xml:space="preserve">334290SSKLD149024070022</t>
  </si>
  <si>
    <t xml:space="preserve">LAVANYA RAMASWAMY</t>
  </si>
  <si>
    <t xml:space="preserve">334290SSKLD149025070022</t>
  </si>
  <si>
    <t xml:space="preserve">I KAVITHA</t>
  </si>
  <si>
    <t xml:space="preserve">334290SSKLD149026070022</t>
  </si>
  <si>
    <t xml:space="preserve">JINESH  THOMAS</t>
  </si>
  <si>
    <t xml:space="preserve">334290SSKLD149027070022</t>
  </si>
  <si>
    <t xml:space="preserve">RAVI R</t>
  </si>
  <si>
    <t xml:space="preserve">334290SSKLD149028070022</t>
  </si>
  <si>
    <t xml:space="preserve">R RAVI</t>
  </si>
  <si>
    <t xml:space="preserve">334290SSKLD149029070022</t>
  </si>
  <si>
    <t xml:space="preserve">334290SSKLD149030070022</t>
  </si>
  <si>
    <t xml:space="preserve">RAMAMOORTHY  P</t>
  </si>
  <si>
    <t xml:space="preserve">334290SSKLD149031070022</t>
  </si>
  <si>
    <t xml:space="preserve">PITCHAIMUTHU</t>
  </si>
  <si>
    <t xml:space="preserve">334290SSKLD149032070022</t>
  </si>
  <si>
    <t xml:space="preserve">KANNAN G S</t>
  </si>
  <si>
    <t xml:space="preserve">334290SSKLD149033070022</t>
  </si>
  <si>
    <t xml:space="preserve">VIJAYA ANANDAN.C</t>
  </si>
  <si>
    <t xml:space="preserve">334290SSKLD149034070022</t>
  </si>
  <si>
    <t xml:space="preserve">NAVEENKUMAR CHELLAM</t>
  </si>
  <si>
    <t xml:space="preserve">334290SSKLD149035070022</t>
  </si>
  <si>
    <t xml:space="preserve">KARTHIKA MOORTHI</t>
  </si>
  <si>
    <t xml:space="preserve">334290SSKLD149036070022</t>
  </si>
  <si>
    <t xml:space="preserve">CAROLINE JELINDA</t>
  </si>
  <si>
    <t xml:space="preserve">HASSAN</t>
  </si>
  <si>
    <t xml:space="preserve">334290SSKLD149037070022</t>
  </si>
  <si>
    <t xml:space="preserve">SATHYANARAYANAN SATHYANARAYANAN SAYIRAM</t>
  </si>
  <si>
    <t xml:space="preserve">334290SSKLD148784070022</t>
  </si>
  <si>
    <t xml:space="preserve">MUTHIAH</t>
  </si>
  <si>
    <t xml:space="preserve">334290SSKLD148785070022</t>
  </si>
  <si>
    <t xml:space="preserve">M MUTHIAH</t>
  </si>
  <si>
    <t xml:space="preserve">334290SSKLD148786070022</t>
  </si>
  <si>
    <t xml:space="preserve">334290SSKLD148787070022</t>
  </si>
  <si>
    <t xml:space="preserve">G AVUDAITHAI</t>
  </si>
  <si>
    <t xml:space="preserve">334290SSKLD148788070022</t>
  </si>
  <si>
    <t xml:space="preserve">VIJAYANAND RAMASAMY</t>
  </si>
  <si>
    <t xml:space="preserve">334290SSKLD148789070022</t>
  </si>
  <si>
    <t xml:space="preserve">A AZHAGUMUTHU (PC6014)</t>
  </si>
  <si>
    <t xml:space="preserve">334290SSKLD148790070022</t>
  </si>
  <si>
    <t xml:space="preserve">K ANAND (PC 6230)</t>
  </si>
  <si>
    <t xml:space="preserve">334290SSKLD148791070022</t>
  </si>
  <si>
    <t xml:space="preserve">NAVAMANI S</t>
  </si>
  <si>
    <t xml:space="preserve">334290SSKLD148792070022</t>
  </si>
  <si>
    <t xml:space="preserve">S  NAVAMANI</t>
  </si>
  <si>
    <t xml:space="preserve">KANPUR</t>
  </si>
  <si>
    <t xml:space="preserve">334290SSKLD148793070022</t>
  </si>
  <si>
    <t xml:space="preserve">KARTHIKEYAN P PC5915</t>
  </si>
  <si>
    <t xml:space="preserve">334290SSKLD148794070022</t>
  </si>
  <si>
    <t xml:space="preserve">334290SSKLD148795070022</t>
  </si>
  <si>
    <t xml:space="preserve">KRISHNAN                       S</t>
  </si>
  <si>
    <t xml:space="preserve">334290SSKLD148796070022</t>
  </si>
  <si>
    <t xml:space="preserve">PANDIARAJAN UDAYAKUMAR</t>
  </si>
  <si>
    <t xml:space="preserve">334290SSKLD148797070022</t>
  </si>
  <si>
    <t xml:space="preserve">C SHEKKILAR (PC 6281)</t>
  </si>
  <si>
    <t xml:space="preserve">334290SSKLD148798070022</t>
  </si>
  <si>
    <t xml:space="preserve">SUBBURAJ KUMAR R</t>
  </si>
  <si>
    <t xml:space="preserve">334290SSKLD148799070022</t>
  </si>
  <si>
    <t xml:space="preserve">M KALIAMMAL (WHAV 5474)</t>
  </si>
  <si>
    <t xml:space="preserve">334290SSKLD148800070022</t>
  </si>
  <si>
    <t xml:space="preserve">VIJAY PRAKASH</t>
  </si>
  <si>
    <t xml:space="preserve">334290SSKLD148801070022</t>
  </si>
  <si>
    <t xml:space="preserve">SATHYAPRABA G</t>
  </si>
  <si>
    <t xml:space="preserve">334290SSKLD148802070022</t>
  </si>
  <si>
    <t xml:space="preserve">334290SSKLD148803070022</t>
  </si>
  <si>
    <t xml:space="preserve">MEENAKSHI                      K</t>
  </si>
  <si>
    <t xml:space="preserve">334290SSKLD148804070022</t>
  </si>
  <si>
    <t xml:space="preserve">334290SSKLD148805070022</t>
  </si>
  <si>
    <t xml:space="preserve">M SURESHBABU (PC5563)</t>
  </si>
  <si>
    <t xml:space="preserve">334290SSKLD148806070022</t>
  </si>
  <si>
    <t xml:space="preserve">A ALAMELU</t>
  </si>
  <si>
    <t xml:space="preserve">334290SSKLD148807070022</t>
  </si>
  <si>
    <t xml:space="preserve">N KARTHIKEYAN</t>
  </si>
  <si>
    <t xml:space="preserve">334290SSKLD148808070022</t>
  </si>
  <si>
    <t xml:space="preserve">R KARTHIK</t>
  </si>
  <si>
    <t xml:space="preserve">334290SSKLD148809070022</t>
  </si>
  <si>
    <t xml:space="preserve">N PALANISELVAM</t>
  </si>
  <si>
    <t xml:space="preserve">334290SSKLD148810070022</t>
  </si>
  <si>
    <t xml:space="preserve">M INDIRA (5002)</t>
  </si>
  <si>
    <t xml:space="preserve">334290SSKLD148811070022</t>
  </si>
  <si>
    <t xml:space="preserve">JAYESH J                       METHA</t>
  </si>
  <si>
    <t xml:space="preserve">334290SSKLD148812070022</t>
  </si>
  <si>
    <t xml:space="preserve">P IQBAL</t>
  </si>
  <si>
    <t xml:space="preserve">334290SSKLD148813070022</t>
  </si>
  <si>
    <t xml:space="preserve">P ICKBAL</t>
  </si>
  <si>
    <t xml:space="preserve">334290SSKLD148814070022</t>
  </si>
  <si>
    <t xml:space="preserve">MADHEENABANU S</t>
  </si>
  <si>
    <t xml:space="preserve">334290SSKLD148815070022</t>
  </si>
  <si>
    <t xml:space="preserve">G SATHISH BABUJI</t>
  </si>
  <si>
    <t xml:space="preserve">334290SSKLD148816070022</t>
  </si>
  <si>
    <t xml:space="preserve">P ARUMUGAM (PC5576)</t>
  </si>
  <si>
    <t xml:space="preserve">334290SSKLD148817070022</t>
  </si>
  <si>
    <t xml:space="preserve">J SATHEESH</t>
  </si>
  <si>
    <t xml:space="preserve">334290SSKLD148818070022</t>
  </si>
  <si>
    <t xml:space="preserve">U DHIVYA</t>
  </si>
  <si>
    <t xml:space="preserve">334290SSKLD148819070022</t>
  </si>
  <si>
    <t xml:space="preserve">DHIVYA U</t>
  </si>
  <si>
    <t xml:space="preserve">334290SSKLD148820070022</t>
  </si>
  <si>
    <t xml:space="preserve">SUNDARAPANDIAN  NEELAMEGAM</t>
  </si>
  <si>
    <t xml:space="preserve">334290SSKLD148821070022</t>
  </si>
  <si>
    <t xml:space="preserve">SUNDARAPANDIAN NEELAMEGAM</t>
  </si>
  <si>
    <t xml:space="preserve">334290SSKLD148822070022</t>
  </si>
  <si>
    <t xml:space="preserve">GOBINATH.J</t>
  </si>
  <si>
    <t xml:space="preserve">334290SSKLD148823070022</t>
  </si>
  <si>
    <t xml:space="preserve">SATHEESHKUMAR P (PC 7512)</t>
  </si>
  <si>
    <t xml:space="preserve">334290SSKLD148824070022</t>
  </si>
  <si>
    <t xml:space="preserve">U SYED MOHAMEDGHOUSE</t>
  </si>
  <si>
    <t xml:space="preserve">334290SSKLD148825070022</t>
  </si>
  <si>
    <t xml:space="preserve">K ALAGARSAMY (PC6044)</t>
  </si>
  <si>
    <t xml:space="preserve">334290SSKLD148826070022</t>
  </si>
  <si>
    <t xml:space="preserve">GEETHA R</t>
  </si>
  <si>
    <t xml:space="preserve">334290SSKLD148827070022</t>
  </si>
  <si>
    <t xml:space="preserve">334290SSKLD148828070022</t>
  </si>
  <si>
    <t xml:space="preserve">P PRASANNA</t>
  </si>
  <si>
    <t xml:space="preserve">334290SSKLD148829070022</t>
  </si>
  <si>
    <t xml:space="preserve">DIPTI BHAT</t>
  </si>
  <si>
    <t xml:space="preserve">334290SSKLD148830070022</t>
  </si>
  <si>
    <t xml:space="preserve">SYED MOHAMED RAFI B</t>
  </si>
  <si>
    <t xml:space="preserve">334290SSKLD148831070022</t>
  </si>
  <si>
    <t xml:space="preserve">KAVITHA ANBU SELVAN</t>
  </si>
  <si>
    <t xml:space="preserve">334290SSKLD148832070022</t>
  </si>
  <si>
    <t xml:space="preserve">KAVITHA  ANBU SELVAN</t>
  </si>
  <si>
    <t xml:space="preserve">334290SSKLD148833070022</t>
  </si>
  <si>
    <t xml:space="preserve">A JOHNKENNEDY</t>
  </si>
  <si>
    <t xml:space="preserve">334290SSKLD148834070022</t>
  </si>
  <si>
    <t xml:space="preserve">A JOHN KENNEDY</t>
  </si>
  <si>
    <t xml:space="preserve">334290SSKLD148835070022</t>
  </si>
  <si>
    <t xml:space="preserve">K RAJ KUMAR</t>
  </si>
  <si>
    <t xml:space="preserve">334290SSKLD148836070022</t>
  </si>
  <si>
    <t xml:space="preserve">ARJUN PRASATH R</t>
  </si>
  <si>
    <t xml:space="preserve">334290SSKLD148837070022</t>
  </si>
  <si>
    <t xml:space="preserve">ESWARARAJAN POOLAR</t>
  </si>
  <si>
    <t xml:space="preserve">334290SSKLD148838070022</t>
  </si>
  <si>
    <t xml:space="preserve">KASINATHAN S</t>
  </si>
  <si>
    <t xml:space="preserve">334290SSKLD148839070022</t>
  </si>
  <si>
    <t xml:space="preserve">334290SSKLD148840070022</t>
  </si>
  <si>
    <t xml:space="preserve">334290SSKLD148841070022</t>
  </si>
  <si>
    <t xml:space="preserve">B PRABUDASS</t>
  </si>
  <si>
    <t xml:space="preserve">334290SSKLD148842070022</t>
  </si>
  <si>
    <t xml:space="preserve">SRIANURADHA V</t>
  </si>
  <si>
    <t xml:space="preserve">334290SSKLD148843070022</t>
  </si>
  <si>
    <t xml:space="preserve">SRI ANURADHA VENKATARAMAN</t>
  </si>
  <si>
    <t xml:space="preserve">334290SSKLD148844070022</t>
  </si>
  <si>
    <t xml:space="preserve">SRIANURADHA VENKATARAMAN</t>
  </si>
  <si>
    <t xml:space="preserve">334290SSKLD148845070022</t>
  </si>
  <si>
    <t xml:space="preserve">VELU L</t>
  </si>
  <si>
    <t xml:space="preserve">334290SSKLD148846070022</t>
  </si>
  <si>
    <t xml:space="preserve">DAVID RAJAN T</t>
  </si>
  <si>
    <t xml:space="preserve">334290SSKLD148847070022</t>
  </si>
  <si>
    <t xml:space="preserve">S FEROZ KHAN</t>
  </si>
  <si>
    <t xml:space="preserve">334290SSKLD148848070022</t>
  </si>
  <si>
    <t xml:space="preserve">VIJAYA SUNDARI M</t>
  </si>
  <si>
    <t xml:space="preserve">334290SSKLD148849070022</t>
  </si>
  <si>
    <t xml:space="preserve">RAGAVENDRAN KANAGARAJ</t>
  </si>
  <si>
    <t xml:space="preserve">334290SSKLD148850070022</t>
  </si>
  <si>
    <t xml:space="preserve">M G KUMARAN</t>
  </si>
  <si>
    <t xml:space="preserve">334290SSKLD148851070022</t>
  </si>
  <si>
    <t xml:space="preserve">334290SSKLD143540070022</t>
  </si>
  <si>
    <t xml:space="preserve">T LOGIDHASAN</t>
  </si>
  <si>
    <t xml:space="preserve">334290SSKLD143541070022</t>
  </si>
  <si>
    <t xml:space="preserve">334290SSKLD143542070022</t>
  </si>
  <si>
    <t xml:space="preserve">ARNI</t>
  </si>
  <si>
    <t xml:space="preserve">334290SSKLD143543070022</t>
  </si>
  <si>
    <t xml:space="preserve">JAYANTHIBAI</t>
  </si>
  <si>
    <t xml:space="preserve">334290SSKLD143544070022</t>
  </si>
  <si>
    <t xml:space="preserve">SRIDEVI SAKTHIVEL</t>
  </si>
  <si>
    <t xml:space="preserve">334290SSKLD143545070022</t>
  </si>
  <si>
    <t xml:space="preserve">SRIDEVI  S</t>
  </si>
  <si>
    <t xml:space="preserve">334290SSKLD143546070022</t>
  </si>
  <si>
    <t xml:space="preserve">A KANNAN</t>
  </si>
  <si>
    <t xml:space="preserve">334290SSKLD143547070022</t>
  </si>
  <si>
    <t xml:space="preserve">P MANIKANDAN</t>
  </si>
  <si>
    <t xml:space="preserve">TIRUVANAMALAI</t>
  </si>
  <si>
    <t xml:space="preserve">334290SSKLD143548070022</t>
  </si>
  <si>
    <t xml:space="preserve">M SELVAGANAPATHI</t>
  </si>
  <si>
    <t xml:space="preserve">334290SSKLD143549070022</t>
  </si>
  <si>
    <t xml:space="preserve">334290SSKLD143550070022</t>
  </si>
  <si>
    <t xml:space="preserve">SARALA ARIVU AZHAGI</t>
  </si>
  <si>
    <t xml:space="preserve">334290SSKLD143551070022</t>
  </si>
  <si>
    <t xml:space="preserve">SARALA ARIVU AZHAGI  T</t>
  </si>
  <si>
    <t xml:space="preserve">334290SSKLD143552070022</t>
  </si>
  <si>
    <t xml:space="preserve">NARESH KUMAR S</t>
  </si>
  <si>
    <t xml:space="preserve">334290SSKLD143553070022</t>
  </si>
  <si>
    <t xml:space="preserve">NARESHKUMAR SIVARAJ</t>
  </si>
  <si>
    <t xml:space="preserve">334290SSKLD143554070022</t>
  </si>
  <si>
    <t xml:space="preserve">VALANTINA A</t>
  </si>
  <si>
    <t xml:space="preserve">334290SSKLD143555070022</t>
  </si>
  <si>
    <t xml:space="preserve">VALANTINA   ARUMUGAM</t>
  </si>
  <si>
    <t xml:space="preserve">334290SSKLD143556070022</t>
  </si>
  <si>
    <t xml:space="preserve">JAYACHANDRAN  D</t>
  </si>
  <si>
    <t xml:space="preserve">334290SSKLD143557070022</t>
  </si>
  <si>
    <t xml:space="preserve">334290SSKLD143558070022</t>
  </si>
  <si>
    <t xml:space="preserve">VEERAKUMAR K</t>
  </si>
  <si>
    <t xml:space="preserve">334290SSKLD143559070022</t>
  </si>
  <si>
    <t xml:space="preserve">S NETHAJI</t>
  </si>
  <si>
    <t xml:space="preserve">334290SSKLD143560070022</t>
  </si>
  <si>
    <t xml:space="preserve">S SURYAVEL</t>
  </si>
  <si>
    <t xml:space="preserve">334290SSKLD143561070022</t>
  </si>
  <si>
    <t xml:space="preserve">SURYAVEL</t>
  </si>
  <si>
    <t xml:space="preserve">334290SSKLD143562070022</t>
  </si>
  <si>
    <t xml:space="preserve">SHRIRAM NARAYAN K</t>
  </si>
  <si>
    <t xml:space="preserve">334290SSKLD143563070022</t>
  </si>
  <si>
    <t xml:space="preserve">SHRIRAM NARAYAN</t>
  </si>
  <si>
    <t xml:space="preserve">334290SSKLD143564070022</t>
  </si>
  <si>
    <t xml:space="preserve">ABINAYA N</t>
  </si>
  <si>
    <t xml:space="preserve">334290SSKLD143565070022</t>
  </si>
  <si>
    <t xml:space="preserve">IVENDCRUZ E</t>
  </si>
  <si>
    <t xml:space="preserve">334290SSKLD143566070022</t>
  </si>
  <si>
    <t xml:space="preserve">RAJESH LAKSHMANAN</t>
  </si>
  <si>
    <t xml:space="preserve">334290SSKLD143567070022</t>
  </si>
  <si>
    <t xml:space="preserve">ASHOKKUMAR DHANAPAL</t>
  </si>
  <si>
    <t xml:space="preserve">334290SSKLD143568070022</t>
  </si>
  <si>
    <t xml:space="preserve">RAJU SHANKAR</t>
  </si>
  <si>
    <t xml:space="preserve">334290SSKLD143569070022</t>
  </si>
  <si>
    <t xml:space="preserve">MURUGAN RAJENDRAN</t>
  </si>
  <si>
    <t xml:space="preserve">334290SSKLD143570070022</t>
  </si>
  <si>
    <t xml:space="preserve">MURUGAN   RAJENDRAN</t>
  </si>
  <si>
    <t xml:space="preserve">334290SSKLD143571070022</t>
  </si>
  <si>
    <t xml:space="preserve">VENKATRAMAN K S</t>
  </si>
  <si>
    <t xml:space="preserve">334290SSKLD143572070022</t>
  </si>
  <si>
    <t xml:space="preserve">K S  VENKATRAMAN</t>
  </si>
  <si>
    <t xml:space="preserve">334290SSKLD143573070022</t>
  </si>
  <si>
    <t xml:space="preserve">334290SSKLD143574070022</t>
  </si>
  <si>
    <t xml:space="preserve">334290SSKLD143575070022</t>
  </si>
  <si>
    <t xml:space="preserve">334290SSKLD143576070022</t>
  </si>
  <si>
    <t xml:space="preserve">N ZEENATHUL MUNAVARA</t>
  </si>
  <si>
    <t xml:space="preserve">334290SSKLD143577070022</t>
  </si>
  <si>
    <t xml:space="preserve">334290SSKLD143578070022</t>
  </si>
  <si>
    <t xml:space="preserve">SRINIVASAN JOTHIRAMALINGAM</t>
  </si>
  <si>
    <t xml:space="preserve">334290SSKLD143579070022</t>
  </si>
  <si>
    <t xml:space="preserve">J.R.  SRINIVASAN</t>
  </si>
  <si>
    <t xml:space="preserve">334290SSKLD143580070022</t>
  </si>
  <si>
    <t xml:space="preserve">KANNIYAMMAL  RAMAIYAN</t>
  </si>
  <si>
    <t xml:space="preserve">334290SSKLD144379070022</t>
  </si>
  <si>
    <t xml:space="preserve">334290SSKLD144380070022</t>
  </si>
  <si>
    <t xml:space="preserve">MEENAKSHI  KALIYAPERUMAL</t>
  </si>
  <si>
    <t xml:space="preserve">334290SSKLD144381070022</t>
  </si>
  <si>
    <t xml:space="preserve">KARBAGAM  GANAPATHI</t>
  </si>
  <si>
    <t xml:space="preserve">334290SSKLD144382070022</t>
  </si>
  <si>
    <t xml:space="preserve">MALATHI  SASIKUMAR</t>
  </si>
  <si>
    <t xml:space="preserve">334290SSKLD144383070022</t>
  </si>
  <si>
    <t xml:space="preserve">SAVITHIRI  KALIYAPERUMAL</t>
  </si>
  <si>
    <t xml:space="preserve">334290SSKLD144384070022</t>
  </si>
  <si>
    <t xml:space="preserve">VIJAYA  MARIAPPAN</t>
  </si>
  <si>
    <t xml:space="preserve">334290SSKLD144385070022</t>
  </si>
  <si>
    <t xml:space="preserve">SAROJINI  KANNAPPAN</t>
  </si>
  <si>
    <t xml:space="preserve">334290SSKLD144386070022</t>
  </si>
  <si>
    <t xml:space="preserve">MEHALA  CHITRARASU</t>
  </si>
  <si>
    <t xml:space="preserve">334290SSKLD144387070022</t>
  </si>
  <si>
    <t xml:space="preserve">ANITHA  AARUMUGAM</t>
  </si>
  <si>
    <t xml:space="preserve">334290SSKLD144388070022</t>
  </si>
  <si>
    <t xml:space="preserve">REVATHI  RAMESH</t>
  </si>
  <si>
    <t xml:space="preserve">334290SSKLD144389070022</t>
  </si>
  <si>
    <t xml:space="preserve">MADHAVI  MURUGAN</t>
  </si>
  <si>
    <t xml:space="preserve">334290SSKLD144390070022</t>
  </si>
  <si>
    <t xml:space="preserve">334290SSKLD144391070022</t>
  </si>
  <si>
    <t xml:space="preserve">ROSELINRAJAKUMARI  ASHOKAN</t>
  </si>
  <si>
    <t xml:space="preserve">334290SSKLD144392070022</t>
  </si>
  <si>
    <t xml:space="preserve">SUDHA  RAMESH</t>
  </si>
  <si>
    <t xml:space="preserve">334290SSKLD144393070022</t>
  </si>
  <si>
    <t xml:space="preserve">HAJBEEVI  THAJUTEEN</t>
  </si>
  <si>
    <t xml:space="preserve">334290SSKLD144394070022</t>
  </si>
  <si>
    <t xml:space="preserve">NOORUL HUDHA  SELVAMOHAMED</t>
  </si>
  <si>
    <t xml:space="preserve">334290SSKLD144395070022</t>
  </si>
  <si>
    <t xml:space="preserve">RAJESHWARI  GANESAGURUKKAL</t>
  </si>
  <si>
    <t xml:space="preserve">334290SSKLD144396070022</t>
  </si>
  <si>
    <t xml:space="preserve">PECHI  VASUDEVAN</t>
  </si>
  <si>
    <t xml:space="preserve">334290SSKLD144397070022</t>
  </si>
  <si>
    <t xml:space="preserve">JAYANTHI  CHINNATHURAI</t>
  </si>
  <si>
    <t xml:space="preserve">334290SSKLD144398070022</t>
  </si>
  <si>
    <t xml:space="preserve">SUMITHRA  ILAIYAPERUMAL</t>
  </si>
  <si>
    <t xml:space="preserve">334290SSKLD144399070022</t>
  </si>
  <si>
    <t xml:space="preserve">TAMILSELVI  VADIVEL</t>
  </si>
  <si>
    <t xml:space="preserve">334290SSKLD144400070022</t>
  </si>
  <si>
    <t xml:space="preserve">KAMALA  RAMADOSS</t>
  </si>
  <si>
    <t xml:space="preserve">334290SSKLD144401070022</t>
  </si>
  <si>
    <t xml:space="preserve">SHOBA  KANNAN</t>
  </si>
  <si>
    <t xml:space="preserve">334290SSKLD144402070022</t>
  </si>
  <si>
    <t xml:space="preserve">VALLI  SINGARAVEL</t>
  </si>
  <si>
    <t xml:space="preserve">334290SSKLD144403070022</t>
  </si>
  <si>
    <t xml:space="preserve">MALATHI  KAMARAJ</t>
  </si>
  <si>
    <t xml:space="preserve">334290SSKLD144404070022</t>
  </si>
  <si>
    <t xml:space="preserve">JAYANTHI  GANESAN</t>
  </si>
  <si>
    <t xml:space="preserve">334290SSKLD144405070022</t>
  </si>
  <si>
    <t xml:space="preserve">JOTHI  SANKAR</t>
  </si>
  <si>
    <t xml:space="preserve">334290SSKLD144406070022</t>
  </si>
  <si>
    <t xml:space="preserve">SUGANTHI  NAGURAN</t>
  </si>
  <si>
    <t xml:space="preserve">334290SSKLD144407070022</t>
  </si>
  <si>
    <t xml:space="preserve">SUMATHI  BASKAR</t>
  </si>
  <si>
    <t xml:space="preserve">334290SSKLD144408070022</t>
  </si>
  <si>
    <t xml:space="preserve">SANTHI  SARAVANAN</t>
  </si>
  <si>
    <t xml:space="preserve">334290SSKLD144409070022</t>
  </si>
  <si>
    <t xml:space="preserve">SHANTHI  SARAVANAN</t>
  </si>
  <si>
    <t xml:space="preserve">334290SSKLD144410070022</t>
  </si>
  <si>
    <t xml:space="preserve">RADHA  MOHAN</t>
  </si>
  <si>
    <t xml:space="preserve">334290SSKLD144411070022</t>
  </si>
  <si>
    <t xml:space="preserve">KUMUTHAVALLI  MANI</t>
  </si>
  <si>
    <t xml:space="preserve">334290SSKLD144412070022</t>
  </si>
  <si>
    <t xml:space="preserve">SASIKALA  SASIKUMAR</t>
  </si>
  <si>
    <t xml:space="preserve">334290SSKLD144413070022</t>
  </si>
  <si>
    <t xml:space="preserve">VIJAYA  SENTHIL</t>
  </si>
  <si>
    <t xml:space="preserve">334290SSKLD144414070022</t>
  </si>
  <si>
    <t xml:space="preserve">VALARMATHY  MANIVEL</t>
  </si>
  <si>
    <t xml:space="preserve">334290SSKLD144415070022</t>
  </si>
  <si>
    <t xml:space="preserve">SUSILA  SHANMUGAM</t>
  </si>
  <si>
    <t xml:space="preserve">334290SSKLD144416070022</t>
  </si>
  <si>
    <t xml:space="preserve">ASARAFNISHA  MOHAMEDANIBHA</t>
  </si>
  <si>
    <t xml:space="preserve">334290SSKLD144417070022</t>
  </si>
  <si>
    <t xml:space="preserve">SUSILA  NATESAN</t>
  </si>
  <si>
    <t xml:space="preserve">334290SSKLD144418070022</t>
  </si>
  <si>
    <t xml:space="preserve">LAKSHMI  SELVARAJ</t>
  </si>
  <si>
    <t xml:space="preserve">334290SSKLD144611070022</t>
  </si>
  <si>
    <t xml:space="preserve">BASKAR  KALIAPERUMAL</t>
  </si>
  <si>
    <t xml:space="preserve">334290SSKLD144612070022</t>
  </si>
  <si>
    <t xml:space="preserve">LATHA  HARIDASS</t>
  </si>
  <si>
    <t xml:space="preserve">334290SSKLD144613070022</t>
  </si>
  <si>
    <t xml:space="preserve">BALAGURU R</t>
  </si>
  <si>
    <t xml:space="preserve">334290SSKLD144614070022</t>
  </si>
  <si>
    <t xml:space="preserve">VEMPATCHI  PARAMASIVAM</t>
  </si>
  <si>
    <t xml:space="preserve">334290SSKLD144615070022</t>
  </si>
  <si>
    <t xml:space="preserve">KALAVATHY  SELVARAJ</t>
  </si>
  <si>
    <t xml:space="preserve">334290SSKLD144616070022</t>
  </si>
  <si>
    <t xml:space="preserve">ANANDHI  ANBHAZHAGAN</t>
  </si>
  <si>
    <t xml:space="preserve">334290SSKLD144617070022</t>
  </si>
  <si>
    <t xml:space="preserve">SUBA  KANNAN</t>
  </si>
  <si>
    <t xml:space="preserve">334290SSKLD144618070022</t>
  </si>
  <si>
    <t xml:space="preserve">SAROJA  KANNAPPAN</t>
  </si>
  <si>
    <t xml:space="preserve">334290SSKLD144619070022</t>
  </si>
  <si>
    <t xml:space="preserve">SASIKALA  VALLAL</t>
  </si>
  <si>
    <t xml:space="preserve">334290SSKLD144620070022</t>
  </si>
  <si>
    <t xml:space="preserve">AROKIYAMARY  AMAL RAJ</t>
  </si>
  <si>
    <t xml:space="preserve">334290SSKLD144621070022</t>
  </si>
  <si>
    <t xml:space="preserve">SUDHA  SENTHIL</t>
  </si>
  <si>
    <t xml:space="preserve">334290SSKLD144622070022</t>
  </si>
  <si>
    <t xml:space="preserve">RASALAKSHMI  VAITHIYANATHASAMY</t>
  </si>
  <si>
    <t xml:space="preserve">334290SSKLD144623070022</t>
  </si>
  <si>
    <t xml:space="preserve">SANGEETHA  ARUMUGAM</t>
  </si>
  <si>
    <t xml:space="preserve">334290SSKLD144624070022</t>
  </si>
  <si>
    <t xml:space="preserve">SANGEETHA  RAMESH</t>
  </si>
  <si>
    <t xml:space="preserve">334290SSKLD144625070022</t>
  </si>
  <si>
    <t xml:space="preserve">THENMOZHI  AZHAGAR</t>
  </si>
  <si>
    <t xml:space="preserve">334290SSKLD144626070022</t>
  </si>
  <si>
    <t xml:space="preserve">MALA  MOHAN</t>
  </si>
  <si>
    <t xml:space="preserve">334290SSKLD144627070022</t>
  </si>
  <si>
    <t xml:space="preserve">KALAVATHY  KARUNANITHI</t>
  </si>
  <si>
    <t xml:space="preserve">334290SSKLD144628070022</t>
  </si>
  <si>
    <t xml:space="preserve">DEVIKA  SIVANANDHAM</t>
  </si>
  <si>
    <t xml:space="preserve">334290SSKLD144629070022</t>
  </si>
  <si>
    <t xml:space="preserve">SELVAMARY  BALDAS</t>
  </si>
  <si>
    <t xml:space="preserve">334290SSKLD144730070022</t>
  </si>
  <si>
    <t xml:space="preserve">CHANDRA  SAMINATHAN</t>
  </si>
  <si>
    <t xml:space="preserve">334290SSKLD144731070022</t>
  </si>
  <si>
    <t xml:space="preserve">GEETHA  SEKAR</t>
  </si>
  <si>
    <t xml:space="preserve">334290SSKLD144732070022</t>
  </si>
  <si>
    <t xml:space="preserve">KALYANI  CHANDRAKASU</t>
  </si>
  <si>
    <t xml:space="preserve">334290SSKLD144733070022</t>
  </si>
  <si>
    <t xml:space="preserve">USHARANI  SUBRAMANIYAN</t>
  </si>
  <si>
    <t xml:space="preserve">334290SSKLD144734070022</t>
  </si>
  <si>
    <t xml:space="preserve">KAVITHA  SEKAR</t>
  </si>
  <si>
    <t xml:space="preserve">334290SSKLD144735070022</t>
  </si>
  <si>
    <t xml:space="preserve">INDHRA  RAMASAMY</t>
  </si>
  <si>
    <t xml:space="preserve">334290SSKLD144736070022</t>
  </si>
  <si>
    <t xml:space="preserve">GOWRIYAMMAAL  DEVADOSS</t>
  </si>
  <si>
    <t xml:space="preserve">334290SSKLD144737070022</t>
  </si>
  <si>
    <t xml:space="preserve">THAVAMANI  VINAYAGAN</t>
  </si>
  <si>
    <t xml:space="preserve">334290SSKLD144738070022</t>
  </si>
  <si>
    <t xml:space="preserve">THAVAMANI VINAYAGAM</t>
  </si>
  <si>
    <t xml:space="preserve">334290SSKLD144739070022</t>
  </si>
  <si>
    <t xml:space="preserve">ADAIKKALAJULIE  AGASTHUNATHAN</t>
  </si>
  <si>
    <t xml:space="preserve">334290SSKLD144740070022</t>
  </si>
  <si>
    <t xml:space="preserve">AACHI  VENUGOPAL</t>
  </si>
  <si>
    <t xml:space="preserve">334290SSKLD144741070022</t>
  </si>
  <si>
    <t xml:space="preserve">VASANTHA  DURAIKKANNU</t>
  </si>
  <si>
    <t xml:space="preserve">334290SSKLD144742070022</t>
  </si>
  <si>
    <t xml:space="preserve">SATHIS KUMAR K</t>
  </si>
  <si>
    <t xml:space="preserve">334290SSKLD144743070022</t>
  </si>
  <si>
    <t xml:space="preserve">SHANKAR  GOVINDARASU</t>
  </si>
  <si>
    <t xml:space="preserve">334290SSKLD144744070022</t>
  </si>
  <si>
    <t xml:space="preserve">334290SSKLD144745070022</t>
  </si>
  <si>
    <t xml:space="preserve">SEETHALAKSHMI  SEKAR</t>
  </si>
  <si>
    <t xml:space="preserve">334290SSKLD144490070022</t>
  </si>
  <si>
    <t xml:space="preserve">SARASWATHY  VIJAYAKUMAR</t>
  </si>
  <si>
    <t xml:space="preserve">334290SSKLD144491070022</t>
  </si>
  <si>
    <t xml:space="preserve">NIRMALA  NATARAJAN</t>
  </si>
  <si>
    <t xml:space="preserve">334290SSKLD144492070022</t>
  </si>
  <si>
    <t xml:space="preserve">RAJALAKSHMI  GANESAMURTHY</t>
  </si>
  <si>
    <t xml:space="preserve">334290SSKLD144493070022</t>
  </si>
  <si>
    <t xml:space="preserve">334290SSKLD144494070022</t>
  </si>
  <si>
    <t xml:space="preserve">GOWRI  VEMBARASAN</t>
  </si>
  <si>
    <t xml:space="preserve">334290SSKLD144495070022</t>
  </si>
  <si>
    <t xml:space="preserve">THENKULALI  VEERAMANI</t>
  </si>
  <si>
    <t xml:space="preserve">334290SSKLD144496070022</t>
  </si>
  <si>
    <t xml:space="preserve">DHAVAMANI  SOMASUNDARAM</t>
  </si>
  <si>
    <t xml:space="preserve">334290SSKLD144497070022</t>
  </si>
  <si>
    <t xml:space="preserve">SENDHAMARAI  BALAKRISHNAN</t>
  </si>
  <si>
    <t xml:space="preserve">334290SSKLD144498070022</t>
  </si>
  <si>
    <t xml:space="preserve">UMARANI  KRISHNAMOORTHY</t>
  </si>
  <si>
    <t xml:space="preserve">334290SSKLD144499070022</t>
  </si>
  <si>
    <t xml:space="preserve">CHITHRA  TAMILSELVAN</t>
  </si>
  <si>
    <t xml:space="preserve">334290SSKLD144500070022</t>
  </si>
  <si>
    <t xml:space="preserve">PALANIYAMMAL  SANJAYGANDHI</t>
  </si>
  <si>
    <t xml:space="preserve">334290SSKLD144501070022</t>
  </si>
  <si>
    <t xml:space="preserve">PUNITHA  SURESH</t>
  </si>
  <si>
    <t xml:space="preserve">334290SSKLD144502070022</t>
  </si>
  <si>
    <t xml:space="preserve">VANITHA  MANOKARAN</t>
  </si>
  <si>
    <t xml:space="preserve">334290SSKLD144503070022</t>
  </si>
  <si>
    <t xml:space="preserve">SHANTHI  AARUMUGAM</t>
  </si>
  <si>
    <t xml:space="preserve">334290SSKLD144504070022</t>
  </si>
  <si>
    <t xml:space="preserve">SHARMILA  PURUSHODAMAN</t>
  </si>
  <si>
    <t xml:space="preserve">334290SSKLD144505070022</t>
  </si>
  <si>
    <t xml:space="preserve">HEMAVATHI  ARIVUTHURAI</t>
  </si>
  <si>
    <t xml:space="preserve">334290SSKLD144506070022</t>
  </si>
  <si>
    <t xml:space="preserve">KANMANI  BALAKRISHNAN</t>
  </si>
  <si>
    <t xml:space="preserve">334290SSKLD144507070022</t>
  </si>
  <si>
    <t xml:space="preserve">334290SSKLD144508070022</t>
  </si>
  <si>
    <t xml:space="preserve">LATHA  KUMAR</t>
  </si>
  <si>
    <t xml:space="preserve">334290SSKLD144509070022</t>
  </si>
  <si>
    <t xml:space="preserve">VASANTHA  KALIYAMURTHY</t>
  </si>
  <si>
    <t xml:space="preserve">334290SSKLD144510070022</t>
  </si>
  <si>
    <t xml:space="preserve">LUCIYAMARY  SAGAYATHABIRAJ</t>
  </si>
  <si>
    <t xml:space="preserve">334290SSKLD144511070022</t>
  </si>
  <si>
    <t xml:space="preserve">JOTHY  PANNERSELVAM</t>
  </si>
  <si>
    <t xml:space="preserve">334290SSKLD144512070022</t>
  </si>
  <si>
    <t xml:space="preserve">BAKKIYALAKSHMI  NARAYANASWAMY</t>
  </si>
  <si>
    <t xml:space="preserve">334290SSKLD144513070022</t>
  </si>
  <si>
    <t xml:space="preserve">MALATHY  DURAIRAJAN</t>
  </si>
  <si>
    <t xml:space="preserve">334290SSKLD144514070022</t>
  </si>
  <si>
    <t xml:space="preserve">PUSHPAVALLI  KARUPAIYAN</t>
  </si>
  <si>
    <t xml:space="preserve">334290SSKLD144515070022</t>
  </si>
  <si>
    <t xml:space="preserve">CHELLAMMAL  RAJAMANICKAM</t>
  </si>
  <si>
    <t xml:space="preserve">334290SSKLD144516070022</t>
  </si>
  <si>
    <t xml:space="preserve">KAMALA  MAHALINGAM</t>
  </si>
  <si>
    <t xml:space="preserve">334290SSKLD144517070022</t>
  </si>
  <si>
    <t xml:space="preserve">LAKSHMI  LAKSHMANAN</t>
  </si>
  <si>
    <t xml:space="preserve">334290SSKLD144518070022</t>
  </si>
  <si>
    <t xml:space="preserve">JAYANTHI  MARRIYAPPAN</t>
  </si>
  <si>
    <t xml:space="preserve">334290SSKLD144519070022</t>
  </si>
  <si>
    <t xml:space="preserve">INDHRA  KALIAPERUMAL</t>
  </si>
  <si>
    <t xml:space="preserve">334290SSKLD144520070022</t>
  </si>
  <si>
    <t xml:space="preserve">KRISHNAVENI  DETCHINAAMOORTHY</t>
  </si>
  <si>
    <t xml:space="preserve">334290SSKLD144521070022</t>
  </si>
  <si>
    <t xml:space="preserve">VALARMATHY  DURAISAMY</t>
  </si>
  <si>
    <t xml:space="preserve">334290SSKLD144522070022</t>
  </si>
  <si>
    <t xml:space="preserve">RASATHI  KASINATHAN</t>
  </si>
  <si>
    <t xml:space="preserve">334290SSKLD144523070022</t>
  </si>
  <si>
    <t xml:space="preserve">SANTHI  SELVAM</t>
  </si>
  <si>
    <t xml:space="preserve">334290SSKLD144524070022</t>
  </si>
  <si>
    <t xml:space="preserve">JOTHI  DHAKSHINAMOORTHY</t>
  </si>
  <si>
    <t xml:space="preserve">334290SSKLD144525070022</t>
  </si>
  <si>
    <t xml:space="preserve">POULINMERY  AROKIYAPITCHAI</t>
  </si>
  <si>
    <t xml:space="preserve">334290SSKLD144526070022</t>
  </si>
  <si>
    <t xml:space="preserve">KALAIYARASI  NAGARASAN</t>
  </si>
  <si>
    <t xml:space="preserve">334290SSKLD144527070022</t>
  </si>
  <si>
    <t xml:space="preserve">MAGESWARI  DHARMALINGAM</t>
  </si>
  <si>
    <t xml:space="preserve">334290SSKLD144528070022</t>
  </si>
  <si>
    <t xml:space="preserve">INDIRANI  JAYARAMAN</t>
  </si>
  <si>
    <t xml:space="preserve">334290SSKLD144529070022</t>
  </si>
  <si>
    <t xml:space="preserve">RAJENDRAN  UTHANDI</t>
  </si>
  <si>
    <t xml:space="preserve">334290SSKLD144530070022</t>
  </si>
  <si>
    <t xml:space="preserve">GEETHALAKSHMI  RAVI</t>
  </si>
  <si>
    <t xml:space="preserve">334290SSKLD144531070022</t>
  </si>
  <si>
    <t xml:space="preserve">KALAVATHY  SELVAM</t>
  </si>
  <si>
    <t xml:space="preserve">334290SSKLD144532070022</t>
  </si>
  <si>
    <t xml:space="preserve">THAMAYANTHI  THANGARASU</t>
  </si>
  <si>
    <t xml:space="preserve">334290SSKLD144533070022</t>
  </si>
  <si>
    <t xml:space="preserve">SAVITHIRI  RADHAKRISHNAN</t>
  </si>
  <si>
    <t xml:space="preserve">334290SSKLD144534070022</t>
  </si>
  <si>
    <t xml:space="preserve">334290SSKLD144535070022</t>
  </si>
  <si>
    <t xml:space="preserve">SUNDARAMBAL  RASARAMAN</t>
  </si>
  <si>
    <t xml:space="preserve">334290SSKLD144536070022</t>
  </si>
  <si>
    <t xml:space="preserve">334290SSKLD144537070022</t>
  </si>
  <si>
    <t xml:space="preserve">TAMIZHARASI  SAMIDURAI</t>
  </si>
  <si>
    <t xml:space="preserve">334290SSKLD144538070022</t>
  </si>
  <si>
    <t xml:space="preserve">AROKIYAMERI  AROKIYARAJ</t>
  </si>
  <si>
    <t xml:space="preserve">334290SSKLD144539070022</t>
  </si>
  <si>
    <t xml:space="preserve">KIRUTHIKA  MURUGAN</t>
  </si>
  <si>
    <t xml:space="preserve">334290SSKLD144540070022</t>
  </si>
  <si>
    <t xml:space="preserve">INDIRANI  GANAPATHI</t>
  </si>
  <si>
    <t xml:space="preserve">334290SSKLD144541070022</t>
  </si>
  <si>
    <t xml:space="preserve">RAMANUJAM  MUTHAIYAN</t>
  </si>
  <si>
    <t xml:space="preserve">334290SSKLD144542070022</t>
  </si>
  <si>
    <t xml:space="preserve">KALAISELVI  RAJENDRAN</t>
  </si>
  <si>
    <t xml:space="preserve">334290SSKLD144543070022</t>
  </si>
  <si>
    <t xml:space="preserve">SENTAMIZHSELVI  BALABASKAR</t>
  </si>
  <si>
    <t xml:space="preserve">334290SSKLD144544070022</t>
  </si>
  <si>
    <t xml:space="preserve">BANUMATHI  ARUMUGAM</t>
  </si>
  <si>
    <t xml:space="preserve">334290SSKLD144545070022</t>
  </si>
  <si>
    <t xml:space="preserve">MANIMEGALAI  DEVENTHIRAN</t>
  </si>
  <si>
    <t xml:space="preserve">334290SSKLD144546070022</t>
  </si>
  <si>
    <t xml:space="preserve">SELVARANI  PACHAIMUTHU</t>
  </si>
  <si>
    <t xml:space="preserve">334290SSKLD144547070022</t>
  </si>
  <si>
    <t xml:space="preserve">CHANDRA  RAJAMANIKKAM</t>
  </si>
  <si>
    <t xml:space="preserve">334290SSKLD144548070022</t>
  </si>
  <si>
    <t xml:space="preserve">334290SSKLD144549070022</t>
  </si>
  <si>
    <t xml:space="preserve">VASUKI  SANKARAN</t>
  </si>
  <si>
    <t xml:space="preserve">334290SSKLD144550070022</t>
  </si>
  <si>
    <t xml:space="preserve">CHANDRAN  CHINNAIYAN</t>
  </si>
  <si>
    <t xml:space="preserve">334290SSKLD144551070022</t>
  </si>
  <si>
    <t xml:space="preserve">SELVI  PAZHANI</t>
  </si>
  <si>
    <t xml:space="preserve">334290SSKLD144552070022</t>
  </si>
  <si>
    <t xml:space="preserve">SAGUNTHALA  KARUNANIDHI</t>
  </si>
  <si>
    <t xml:space="preserve">334290SSKLD144553070022</t>
  </si>
  <si>
    <t xml:space="preserve">SARASWATHI  KUPPUSAMY</t>
  </si>
  <si>
    <t xml:space="preserve">334290SSKLD144554070022</t>
  </si>
  <si>
    <t xml:space="preserve">ENBAVALLI  GANESAN</t>
  </si>
  <si>
    <t xml:space="preserve">334290SSKLD144555070022</t>
  </si>
  <si>
    <t xml:space="preserve">NEELAVATHY  SOMASUNDARAM</t>
  </si>
  <si>
    <t xml:space="preserve">334290SSKLD144556070022</t>
  </si>
  <si>
    <t xml:space="preserve">KIRISHNAVENI  BALU</t>
  </si>
  <si>
    <t xml:space="preserve">334290SSKLD144557070022</t>
  </si>
  <si>
    <t xml:space="preserve">DEISYRANI  AROCKIYA LOURDURAJ</t>
  </si>
  <si>
    <t xml:space="preserve">334290SSKLD144558070022</t>
  </si>
  <si>
    <t xml:space="preserve">DHANABAKIYAM  BASKAR</t>
  </si>
  <si>
    <t xml:space="preserve">334290SSKLD144559070022</t>
  </si>
  <si>
    <t xml:space="preserve">SOUNDIRAVALLI  SELVAM</t>
  </si>
  <si>
    <t xml:space="preserve">334290SSKLD144560070022</t>
  </si>
  <si>
    <t xml:space="preserve">MALLIGA  SELVARAJ</t>
  </si>
  <si>
    <t xml:space="preserve">334290SSKLD144561070022</t>
  </si>
  <si>
    <t xml:space="preserve">RAJASEKARAN  PERUMAL</t>
  </si>
  <si>
    <t xml:space="preserve">334290SSKLD144562070022</t>
  </si>
  <si>
    <t xml:space="preserve">PUNITHA  KUMAR</t>
  </si>
  <si>
    <t xml:space="preserve">334290SSKLD144563070022</t>
  </si>
  <si>
    <t xml:space="preserve">MALARKODI  VEERASAMY</t>
  </si>
  <si>
    <t xml:space="preserve">334290SSKLD144564070022</t>
  </si>
  <si>
    <t xml:space="preserve">VIJAYAKUMARI  BALU</t>
  </si>
  <si>
    <t xml:space="preserve">334290SSKLD144565070022</t>
  </si>
  <si>
    <t xml:space="preserve">ARUMAISELVI  CHARLES</t>
  </si>
  <si>
    <t xml:space="preserve">334290SSKLD144566070022</t>
  </si>
  <si>
    <t xml:space="preserve">ANJAMMAL  SANKARANARAYANAN</t>
  </si>
  <si>
    <t xml:space="preserve">334290SSKLD144567070022</t>
  </si>
  <si>
    <t xml:space="preserve">SANGEETHA  MUTHAZHAGAN</t>
  </si>
  <si>
    <t xml:space="preserve">334290SSKLD144568070022</t>
  </si>
  <si>
    <t xml:space="preserve">PUGALRANI  RAJASEKARAN</t>
  </si>
  <si>
    <t xml:space="preserve">334290SSKLD144569070022</t>
  </si>
  <si>
    <t xml:space="preserve">KASIRAMAN  KOMALI</t>
  </si>
  <si>
    <t xml:space="preserve">334290SSKLD144570070022</t>
  </si>
  <si>
    <t xml:space="preserve">RADHA  NATARAJAN</t>
  </si>
  <si>
    <t xml:space="preserve">334290SSKLD144571070022</t>
  </si>
  <si>
    <t xml:space="preserve">RAJATHI  VIJAYAN</t>
  </si>
  <si>
    <t xml:space="preserve">334290SSKLD144572070022</t>
  </si>
  <si>
    <t xml:space="preserve">RUKMANI  SELVARAJ</t>
  </si>
  <si>
    <t xml:space="preserve">334290SSKLD144573070022</t>
  </si>
  <si>
    <t xml:space="preserve">S BASITHAHAMED</t>
  </si>
  <si>
    <t xml:space="preserve">334290SSKLD153328070022</t>
  </si>
  <si>
    <t xml:space="preserve">334290SSKLD153327070022</t>
  </si>
  <si>
    <t xml:space="preserve">334290SSKLD153326070022</t>
  </si>
  <si>
    <t xml:space="preserve">KASTHURI S</t>
  </si>
  <si>
    <t xml:space="preserve">334290SSKLD153325070022</t>
  </si>
  <si>
    <t xml:space="preserve">DINESHKUMAR B</t>
  </si>
  <si>
    <t xml:space="preserve">334290SSKLD153324070022</t>
  </si>
  <si>
    <t xml:space="preserve">RAJAKUMARI  SUDALAI</t>
  </si>
  <si>
    <t xml:space="preserve">334290SSKLD153323070022</t>
  </si>
  <si>
    <t xml:space="preserve">RAJAKUMARI SUDALAI  .</t>
  </si>
  <si>
    <t xml:space="preserve">334290SSKLD153322070022</t>
  </si>
  <si>
    <t xml:space="preserve">334290SSKLD153321070022</t>
  </si>
  <si>
    <t xml:space="preserve">334290SSKLD153320070022</t>
  </si>
  <si>
    <t xml:space="preserve">334290SSKLD153319070022</t>
  </si>
  <si>
    <t xml:space="preserve">BALAGOPAL M</t>
  </si>
  <si>
    <t xml:space="preserve">334290SSKLD153318070022</t>
  </si>
  <si>
    <t xml:space="preserve">334290SSKLD153317070022</t>
  </si>
  <si>
    <t xml:space="preserve">RAJA LAXMI V</t>
  </si>
  <si>
    <t xml:space="preserve">334290SSKLD153316070022</t>
  </si>
  <si>
    <t xml:space="preserve">RAJALAXMI V</t>
  </si>
  <si>
    <t xml:space="preserve">334290SSKLD153315070022</t>
  </si>
  <si>
    <t xml:space="preserve">G M I MOHAMMED FAZIL</t>
  </si>
  <si>
    <t xml:space="preserve">334290SSKLD153314070022</t>
  </si>
  <si>
    <t xml:space="preserve">MOHAMMED FAZIL G M I</t>
  </si>
  <si>
    <t xml:space="preserve">334290SSKLD153313070022</t>
  </si>
  <si>
    <t xml:space="preserve">ATCHAYARANGAN R</t>
  </si>
  <si>
    <t xml:space="preserve">334290SSKLD153312070022</t>
  </si>
  <si>
    <t xml:space="preserve">R ATCHAYARANGAN</t>
  </si>
  <si>
    <t xml:space="preserve">334290SSKLD153311070022</t>
  </si>
  <si>
    <t xml:space="preserve">S JAGANATHAN</t>
  </si>
  <si>
    <t xml:space="preserve">334290SSKLD153310070022</t>
  </si>
  <si>
    <t xml:space="preserve">334290SSKLD153309070022</t>
  </si>
  <si>
    <t xml:space="preserve">JEEVANDHAM PALANISAMY</t>
  </si>
  <si>
    <t xml:space="preserve">334290SSKLD153308070022</t>
  </si>
  <si>
    <t xml:space="preserve">JEEVANANDHAM P</t>
  </si>
  <si>
    <t xml:space="preserve">334290SSKLD153307070022</t>
  </si>
  <si>
    <t xml:space="preserve">SRIDHAR A</t>
  </si>
  <si>
    <t xml:space="preserve">334290SSKLD153306070022</t>
  </si>
  <si>
    <t xml:space="preserve">A SRIDHAR</t>
  </si>
  <si>
    <t xml:space="preserve">334290SSKLD153305070022</t>
  </si>
  <si>
    <t xml:space="preserve">M PADMANABAN</t>
  </si>
  <si>
    <t xml:space="preserve">334290SSKLD153304070022</t>
  </si>
  <si>
    <t xml:space="preserve">AYYASAMY MANIVANNAN</t>
  </si>
  <si>
    <t xml:space="preserve">334290SSKLD153303070022</t>
  </si>
  <si>
    <t xml:space="preserve">VANAJA SELVARAJ</t>
  </si>
  <si>
    <t xml:space="preserve">334290SSKLD153002070022</t>
  </si>
  <si>
    <t xml:space="preserve">V POORANI</t>
  </si>
  <si>
    <t xml:space="preserve">334290SSKLD153001070022</t>
  </si>
  <si>
    <t xml:space="preserve">GUNAVATHI C</t>
  </si>
  <si>
    <t xml:space="preserve">334290SSKLD153000070022</t>
  </si>
  <si>
    <t xml:space="preserve">C GUNAVATHI</t>
  </si>
  <si>
    <t xml:space="preserve">334290SSKLD152999070022</t>
  </si>
  <si>
    <t xml:space="preserve">CHINNADORAI  M</t>
  </si>
  <si>
    <t xml:space="preserve">334290SSKLD152998070022</t>
  </si>
  <si>
    <t xml:space="preserve">SUBRAMANI  A</t>
  </si>
  <si>
    <t xml:space="preserve">334290SSKLD152997070022</t>
  </si>
  <si>
    <t xml:space="preserve">SUBRAMANI A</t>
  </si>
  <si>
    <t xml:space="preserve">334290SSKLD152996070022</t>
  </si>
  <si>
    <t xml:space="preserve">PASUPATHI S</t>
  </si>
  <si>
    <t xml:space="preserve">RASIPURAM</t>
  </si>
  <si>
    <t xml:space="preserve">334290SSKLD152995070022</t>
  </si>
  <si>
    <t xml:space="preserve">V ELANGO</t>
  </si>
  <si>
    <t xml:space="preserve">334290SSKLD152994070022</t>
  </si>
  <si>
    <t xml:space="preserve">ELANGO V</t>
  </si>
  <si>
    <t xml:space="preserve">334290SSKLD152993070022</t>
  </si>
  <si>
    <t xml:space="preserve">R MUNIRAJA</t>
  </si>
  <si>
    <t xml:space="preserve">334290SSKLD152992070022</t>
  </si>
  <si>
    <t xml:space="preserve">ALAMELU  MAGALINGAM</t>
  </si>
  <si>
    <t xml:space="preserve">334290SSKLD152991070022</t>
  </si>
  <si>
    <t xml:space="preserve">GANESH BABU N S</t>
  </si>
  <si>
    <t xml:space="preserve">334290SSKLD152990070022</t>
  </si>
  <si>
    <t xml:space="preserve">ALAMELU MAGALINGAM</t>
  </si>
  <si>
    <t xml:space="preserve">334290SSKLD152989070022</t>
  </si>
  <si>
    <t xml:space="preserve">CHANDRA</t>
  </si>
  <si>
    <t xml:space="preserve">334290SSKLD152988070022</t>
  </si>
  <si>
    <t xml:space="preserve">N CHANDRA</t>
  </si>
  <si>
    <t xml:space="preserve">334290SSKLD152987070022</t>
  </si>
  <si>
    <t xml:space="preserve">VARADHARAJAN MANIKANDAN</t>
  </si>
  <si>
    <t xml:space="preserve">334290SSKLD152986070022</t>
  </si>
  <si>
    <t xml:space="preserve">MANIKANDAN VARADHARAJAN</t>
  </si>
  <si>
    <t xml:space="preserve">334290SSKLD152985070022</t>
  </si>
  <si>
    <t xml:space="preserve">DINESH KUMAR V</t>
  </si>
  <si>
    <t xml:space="preserve">334290SSKLD152984070022</t>
  </si>
  <si>
    <t xml:space="preserve">S PASUPATHI</t>
  </si>
  <si>
    <t xml:space="preserve">334290SSKLD152983070022</t>
  </si>
  <si>
    <t xml:space="preserve">KASTHURI MARIMUTHU</t>
  </si>
  <si>
    <t xml:space="preserve">334290SSKLD152982070022</t>
  </si>
  <si>
    <t xml:space="preserve">M KASTHURI</t>
  </si>
  <si>
    <t xml:space="preserve">334290SSKLD152981070022</t>
  </si>
  <si>
    <t xml:space="preserve">R  PRABAKARAN</t>
  </si>
  <si>
    <t xml:space="preserve">334290SSKLD152980070022</t>
  </si>
  <si>
    <t xml:space="preserve">334290SSKLD152979070022</t>
  </si>
  <si>
    <t xml:space="preserve">334290SSKLD152978070022</t>
  </si>
  <si>
    <t xml:space="preserve">S SATHISHKUMAR</t>
  </si>
  <si>
    <t xml:space="preserve">334290SSKLD152977070022</t>
  </si>
  <si>
    <t xml:space="preserve">334290SSKLD152976070022</t>
  </si>
  <si>
    <t xml:space="preserve">VANITHA MUTHURAMAN</t>
  </si>
  <si>
    <t xml:space="preserve">334290SSKLD152975070022</t>
  </si>
  <si>
    <t xml:space="preserve">VANITHA M</t>
  </si>
  <si>
    <t xml:space="preserve">334290SSKLD152974070022</t>
  </si>
  <si>
    <t xml:space="preserve">JAGADESHKUMAR                  S</t>
  </si>
  <si>
    <t xml:space="preserve">334290SSKLD152973070022</t>
  </si>
  <si>
    <t xml:space="preserve">JAGADESHKUMAR SUBRAMANI</t>
  </si>
  <si>
    <t xml:space="preserve">334290SSKLD152972070022</t>
  </si>
  <si>
    <t xml:space="preserve">S THANGAVADIVEL</t>
  </si>
  <si>
    <t xml:space="preserve">334290SSKLD152971070022</t>
  </si>
  <si>
    <t xml:space="preserve">THANGAVADIVEL SUBBUGOUNDAR</t>
  </si>
  <si>
    <t xml:space="preserve">334290SSKLD152970070022</t>
  </si>
  <si>
    <t xml:space="preserve">ATTHAYE ARUMUGAM</t>
  </si>
  <si>
    <t xml:space="preserve">334290SSKLD152969070022</t>
  </si>
  <si>
    <t xml:space="preserve">ATTHAYE                        A</t>
  </si>
  <si>
    <t xml:space="preserve">334290SSKLD152968070022</t>
  </si>
  <si>
    <t xml:space="preserve">P PRAKASAM</t>
  </si>
  <si>
    <t xml:space="preserve">334290SSKLD152967070022</t>
  </si>
  <si>
    <t xml:space="preserve">PRAKASAM P</t>
  </si>
  <si>
    <t xml:space="preserve">334290SSKLD152966070022</t>
  </si>
  <si>
    <t xml:space="preserve">MUTHURAMAN A</t>
  </si>
  <si>
    <t xml:space="preserve">334290SSKLD152965070022</t>
  </si>
  <si>
    <t xml:space="preserve">MUTHURAMAN ANANDHAN</t>
  </si>
  <si>
    <t xml:space="preserve">334290SSKLD152964070022</t>
  </si>
  <si>
    <t xml:space="preserve">MUNIRAJA R</t>
  </si>
  <si>
    <t xml:space="preserve">334290SSKLD152963070022</t>
  </si>
  <si>
    <t xml:space="preserve">SARATHI                        V</t>
  </si>
  <si>
    <t xml:space="preserve">334290SSKLD152962070022</t>
  </si>
  <si>
    <t xml:space="preserve">SARATHI VIMALAN</t>
  </si>
  <si>
    <t xml:space="preserve">334290SSKLD152961070022</t>
  </si>
  <si>
    <t xml:space="preserve">SANKAR  N</t>
  </si>
  <si>
    <t xml:space="preserve">334290SSKLD152960070022</t>
  </si>
  <si>
    <t xml:space="preserve">MURUGESAN PERIYASAMY</t>
  </si>
  <si>
    <t xml:space="preserve">334290SSKLD152959070022</t>
  </si>
  <si>
    <t xml:space="preserve">334290SSKLD152958070022</t>
  </si>
  <si>
    <t xml:space="preserve">K SELVAM</t>
  </si>
  <si>
    <t xml:space="preserve">334290SSKLD152957070022</t>
  </si>
  <si>
    <t xml:space="preserve">KARTHIKEYAN  MURUGESAN</t>
  </si>
  <si>
    <t xml:space="preserve">334290SSKLD152956070022</t>
  </si>
  <si>
    <t xml:space="preserve">334290SSKLD152955070022</t>
  </si>
  <si>
    <t xml:space="preserve">SWATHI DHARISANA</t>
  </si>
  <si>
    <t xml:space="preserve">334290SSKLD152954070022</t>
  </si>
  <si>
    <t xml:space="preserve">GUNAVATHI T</t>
  </si>
  <si>
    <t xml:space="preserve">334290SSKLD152953070022</t>
  </si>
  <si>
    <t xml:space="preserve">GOWRI P</t>
  </si>
  <si>
    <t xml:space="preserve">334290SSKLD152952070022</t>
  </si>
  <si>
    <t xml:space="preserve">GOWRI  PONNUDURAI</t>
  </si>
  <si>
    <t xml:space="preserve">334290SSKLD152951070022</t>
  </si>
  <si>
    <t xml:space="preserve">RAJKUMAR  G</t>
  </si>
  <si>
    <t xml:space="preserve">334290SSKLD152950070022</t>
  </si>
  <si>
    <t xml:space="preserve">RAJKUMAR G</t>
  </si>
  <si>
    <t xml:space="preserve">334290SSKLD152949070022</t>
  </si>
  <si>
    <t xml:space="preserve">DEEPA S</t>
  </si>
  <si>
    <t xml:space="preserve">334290SSKLD152948070022</t>
  </si>
  <si>
    <t xml:space="preserve">SRINIVASAN  KRISHNAMOORTHI</t>
  </si>
  <si>
    <t xml:space="preserve">334290SSKLD152947070022</t>
  </si>
  <si>
    <t xml:space="preserve">SRINIVASAN  KRISHNAMOORTHY</t>
  </si>
  <si>
    <t xml:space="preserve">334290SSKLD152946070022</t>
  </si>
  <si>
    <t xml:space="preserve">M KUMAR</t>
  </si>
  <si>
    <t xml:space="preserve">334290SSKLD152945070022</t>
  </si>
  <si>
    <t xml:space="preserve">UDHAYARASAN NATARASAN</t>
  </si>
  <si>
    <t xml:space="preserve">334290SSKLD152944070022</t>
  </si>
  <si>
    <t xml:space="preserve">K SUBRAMANAIAM</t>
  </si>
  <si>
    <t xml:space="preserve">334290SSKLD152943070022</t>
  </si>
  <si>
    <t xml:space="preserve">K SUBRAMANIAM</t>
  </si>
  <si>
    <t xml:space="preserve">334290SSKLD152942070022</t>
  </si>
  <si>
    <t xml:space="preserve">SELVAM K</t>
  </si>
  <si>
    <t xml:space="preserve">334290SSKLD152941070022</t>
  </si>
  <si>
    <t xml:space="preserve">KANDASAMY PALANIYAPPAN</t>
  </si>
  <si>
    <t xml:space="preserve">334290SSKLD152940070022</t>
  </si>
  <si>
    <t xml:space="preserve">KANDASAMY P</t>
  </si>
  <si>
    <t xml:space="preserve">334290SSKLD152939070022</t>
  </si>
  <si>
    <t xml:space="preserve">P THIRUMURUGAN</t>
  </si>
  <si>
    <t xml:space="preserve">334290SSKLD152938070022</t>
  </si>
  <si>
    <t xml:space="preserve">THIRUMURUGAN P</t>
  </si>
  <si>
    <t xml:space="preserve">334290SSKLD152937070022</t>
  </si>
  <si>
    <t xml:space="preserve">S SATHYA</t>
  </si>
  <si>
    <t xml:space="preserve">334290SSKLD152936070022</t>
  </si>
  <si>
    <t xml:space="preserve">334290SSKLD152935070022</t>
  </si>
  <si>
    <t xml:space="preserve">DINESH  RAMASAMY</t>
  </si>
  <si>
    <t xml:space="preserve">334290SSKLD152934070022</t>
  </si>
  <si>
    <t xml:space="preserve">334290SSKLD152933070022</t>
  </si>
  <si>
    <t xml:space="preserve">K KRISHNAN</t>
  </si>
  <si>
    <t xml:space="preserve">334290SSKLD152932070022</t>
  </si>
  <si>
    <t xml:space="preserve">334290SSKLD152931070022</t>
  </si>
  <si>
    <t xml:space="preserve">334290SSKLD152930070022</t>
  </si>
  <si>
    <t xml:space="preserve">CHITRA  PAULSAMY</t>
  </si>
  <si>
    <t xml:space="preserve">334290SSKLD144630070022</t>
  </si>
  <si>
    <t xml:space="preserve">SHANKAR  RANGANATHAN</t>
  </si>
  <si>
    <t xml:space="preserve">334290SSKLD144631070022</t>
  </si>
  <si>
    <t xml:space="preserve">SUMATHI  MARIAPPAN</t>
  </si>
  <si>
    <t xml:space="preserve">334290SSKLD144632070022</t>
  </si>
  <si>
    <t xml:space="preserve">SHANTHI  MAHALINGAM</t>
  </si>
  <si>
    <t xml:space="preserve">334290SSKLD144633070022</t>
  </si>
  <si>
    <t xml:space="preserve">MALANI  RAMALINGAM</t>
  </si>
  <si>
    <t xml:space="preserve">334290SSKLD144634070022</t>
  </si>
  <si>
    <t xml:space="preserve">MALATHY  LAKSHMANAN</t>
  </si>
  <si>
    <t xml:space="preserve">334290SSKLD144635070022</t>
  </si>
  <si>
    <t xml:space="preserve">VANNAKKILI  ANBAZHAGAN</t>
  </si>
  <si>
    <t xml:space="preserve">334290SSKLD144636070022</t>
  </si>
  <si>
    <t xml:space="preserve">NAGALAKSHMI  MANOKARAN</t>
  </si>
  <si>
    <t xml:space="preserve">334290SSKLD144637070022</t>
  </si>
  <si>
    <t xml:space="preserve">GEETHA  BOOMINATHAN</t>
  </si>
  <si>
    <t xml:space="preserve">334290SSKLD144638070022</t>
  </si>
  <si>
    <t xml:space="preserve">TAMIZHARASI  RAMADOSS</t>
  </si>
  <si>
    <t xml:space="preserve">334290SSKLD144639070022</t>
  </si>
  <si>
    <t xml:space="preserve">USHARANI  RAMESH</t>
  </si>
  <si>
    <t xml:space="preserve">334290SSKLD144640070022</t>
  </si>
  <si>
    <t xml:space="preserve">JAYANTHI  KANNADASAN</t>
  </si>
  <si>
    <t xml:space="preserve">334290SSKLD144641070022</t>
  </si>
  <si>
    <t xml:space="preserve">AMBIKA  BALASUBRAMANIYAN</t>
  </si>
  <si>
    <t xml:space="preserve">334290SSKLD144642070022</t>
  </si>
  <si>
    <t xml:space="preserve">334290SSKLD144643070022</t>
  </si>
  <si>
    <t xml:space="preserve">PRABAKARAN S</t>
  </si>
  <si>
    <t xml:space="preserve">334290SSKLD144644070022</t>
  </si>
  <si>
    <t xml:space="preserve">VIJAYA KUMAR M</t>
  </si>
  <si>
    <t xml:space="preserve">334290SSKLD144645070022</t>
  </si>
  <si>
    <t xml:space="preserve">THAIYALNAYAKI  RAMAMOORTHY</t>
  </si>
  <si>
    <t xml:space="preserve">334290SSKLD144646070022</t>
  </si>
  <si>
    <t xml:space="preserve">VETRISELVI  BALACHANDRAN</t>
  </si>
  <si>
    <t xml:space="preserve">334290SSKLD144647070022</t>
  </si>
  <si>
    <t xml:space="preserve">RAJESHWARI  RAVI</t>
  </si>
  <si>
    <t xml:space="preserve">334290SSKLD144648070022</t>
  </si>
  <si>
    <t xml:space="preserve">MEGHANATHAN  KALIAPERUMAL</t>
  </si>
  <si>
    <t xml:space="preserve">334290SSKLD144649070022</t>
  </si>
  <si>
    <t xml:space="preserve">SELVARANI  EDWARDRAJ</t>
  </si>
  <si>
    <t xml:space="preserve">334290SSKLD144650070022</t>
  </si>
  <si>
    <t xml:space="preserve">REJINAMARY  AROKKIASAMY</t>
  </si>
  <si>
    <t xml:space="preserve">334290SSKLD144651070022</t>
  </si>
  <si>
    <t xml:space="preserve">ANJALIDEVI  SACHITHANANTHAM</t>
  </si>
  <si>
    <t xml:space="preserve">334290SSKLD144652070022</t>
  </si>
  <si>
    <t xml:space="preserve">PAKKIRIYAMMAL  MARIAPPAN</t>
  </si>
  <si>
    <t xml:space="preserve">334290SSKLD144653070022</t>
  </si>
  <si>
    <t xml:space="preserve">SAROJA  MURUGAIAN</t>
  </si>
  <si>
    <t xml:space="preserve">334290SSKLD144654070022</t>
  </si>
  <si>
    <t xml:space="preserve">JOSHPINMARY  BASKER</t>
  </si>
  <si>
    <t xml:space="preserve">334290SSKLD144655070022</t>
  </si>
  <si>
    <t xml:space="preserve">SELVARANI  PANNERSELVAM</t>
  </si>
  <si>
    <t xml:space="preserve">334290SSKLD144656070022</t>
  </si>
  <si>
    <t xml:space="preserve">SULOCHANA  MAHENDHIRAN</t>
  </si>
  <si>
    <t xml:space="preserve">334290SSKLD144657070022</t>
  </si>
  <si>
    <t xml:space="preserve">JAYACHITHRA  ADAIKKALASAMY</t>
  </si>
  <si>
    <t xml:space="preserve">334290SSKLD144658070022</t>
  </si>
  <si>
    <t xml:space="preserve">PREMA  RAMAMOORTHY</t>
  </si>
  <si>
    <t xml:space="preserve">334290SSKLD144659070022</t>
  </si>
  <si>
    <t xml:space="preserve">JAYANTHI  UPPILI</t>
  </si>
  <si>
    <t xml:space="preserve">334290SSKLD144660070022</t>
  </si>
  <si>
    <t xml:space="preserve">KALAIYARASI  THIRUNAVUKKARASU</t>
  </si>
  <si>
    <t xml:space="preserve">334290SSKLD144661070022</t>
  </si>
  <si>
    <t xml:space="preserve">S RAJASEKARAN</t>
  </si>
  <si>
    <t xml:space="preserve">334290SSKLD144662070022</t>
  </si>
  <si>
    <t xml:space="preserve">334290SSKLD144663070022</t>
  </si>
  <si>
    <t xml:space="preserve">SUDHA  ANBAZHAGAN</t>
  </si>
  <si>
    <t xml:space="preserve">334290SSKLD144664070022</t>
  </si>
  <si>
    <t xml:space="preserve">VIKTORIYA  ANDHONISAMY</t>
  </si>
  <si>
    <t xml:space="preserve">334290SSKLD144665070022</t>
  </si>
  <si>
    <t xml:space="preserve">SANTHA  ANTHONISAMY</t>
  </si>
  <si>
    <t xml:space="preserve">334290SSKLD144666070022</t>
  </si>
  <si>
    <t xml:space="preserve">MUTHULAKSHMI  RAMALINGAM</t>
  </si>
  <si>
    <t xml:space="preserve">334290SSKLD144667070022</t>
  </si>
  <si>
    <t xml:space="preserve">334290SSKLD144668070022</t>
  </si>
  <si>
    <t xml:space="preserve">DEVAKI  DURAIRAJ</t>
  </si>
  <si>
    <t xml:space="preserve">334290SSKLD144669070022</t>
  </si>
  <si>
    <t xml:space="preserve">LEEMAROSE  JAYARAJ</t>
  </si>
  <si>
    <t xml:space="preserve">334290SSKLD144670070022</t>
  </si>
  <si>
    <t xml:space="preserve">GNANAMANI  MOSES</t>
  </si>
  <si>
    <t xml:space="preserve">334290SSKLD144671070022</t>
  </si>
  <si>
    <t xml:space="preserve">ANNAMMAL  LAWRENCE</t>
  </si>
  <si>
    <t xml:space="preserve">334290SSKLD144672070022</t>
  </si>
  <si>
    <t xml:space="preserve">MALLIGA  ULAGANATHAN</t>
  </si>
  <si>
    <t xml:space="preserve">334290SSKLD144673070022</t>
  </si>
  <si>
    <t xml:space="preserve">JAKKULINSUNDARI  ANTHONIRAJ</t>
  </si>
  <si>
    <t xml:space="preserve">334290SSKLD144674070022</t>
  </si>
  <si>
    <t xml:space="preserve">ANJAMMAL  NATARAJAN</t>
  </si>
  <si>
    <t xml:space="preserve">334290SSKLD144675070022</t>
  </si>
  <si>
    <t xml:space="preserve">NALINI  NAGARASAN</t>
  </si>
  <si>
    <t xml:space="preserve">334290SSKLD144676070022</t>
  </si>
  <si>
    <t xml:space="preserve">DURGA  NANTHAKUMAR</t>
  </si>
  <si>
    <t xml:space="preserve">334290SSKLD144677070022</t>
  </si>
  <si>
    <t xml:space="preserve">ARULGANAEZHILARASI  GANASEKAR</t>
  </si>
  <si>
    <t xml:space="preserve">334290SSKLD144678070022</t>
  </si>
  <si>
    <t xml:space="preserve">SAGUNTHALA  KALIYAPERUMAAL</t>
  </si>
  <si>
    <t xml:space="preserve">334290SSKLD144679070022</t>
  </si>
  <si>
    <t xml:space="preserve">BABY  JAYARAMAN</t>
  </si>
  <si>
    <t xml:space="preserve">334290SSKLD144680070022</t>
  </si>
  <si>
    <t xml:space="preserve">SEYANTHI  DHANAPAL</t>
  </si>
  <si>
    <t xml:space="preserve">334290SSKLD144681070022</t>
  </si>
  <si>
    <t xml:space="preserve">THILAKAVATHI  THIRUNAVUKARASU</t>
  </si>
  <si>
    <t xml:space="preserve">334290SSKLD144682070022</t>
  </si>
  <si>
    <t xml:space="preserve">SUGUNA  RAJENDRAN</t>
  </si>
  <si>
    <t xml:space="preserve">334290SSKLD144683070022</t>
  </si>
  <si>
    <t xml:space="preserve">334290SSKLD144684070022</t>
  </si>
  <si>
    <t xml:space="preserve">BABYGUNASEKARI  DEVADASS</t>
  </si>
  <si>
    <t xml:space="preserve">334290SSKLD144685070022</t>
  </si>
  <si>
    <t xml:space="preserve">SELVARASI  JOHNBOSE</t>
  </si>
  <si>
    <t xml:space="preserve">334290SSKLD144686070022</t>
  </si>
  <si>
    <t xml:space="preserve">SHANTHA  SAMIDURAI</t>
  </si>
  <si>
    <t xml:space="preserve">334290SSKLD144687070022</t>
  </si>
  <si>
    <t xml:space="preserve">PADMA  MURUGAIYAN</t>
  </si>
  <si>
    <t xml:space="preserve">334290SSKLD144688070022</t>
  </si>
  <si>
    <t xml:space="preserve">JAYALAKSHMI  KALIYAMOORTHY</t>
  </si>
  <si>
    <t xml:space="preserve">334290SSKLD144689070022</t>
  </si>
  <si>
    <t xml:space="preserve">DANALAKSHMI  DANAPAL</t>
  </si>
  <si>
    <t xml:space="preserve">334290SSKLD144690070022</t>
  </si>
  <si>
    <t xml:space="preserve">SHANTHA  NATARAJAN</t>
  </si>
  <si>
    <t xml:space="preserve">334290SSKLD144691070022</t>
  </si>
  <si>
    <t xml:space="preserve">UPPILI R</t>
  </si>
  <si>
    <t xml:space="preserve">334290SSKLD144692070022</t>
  </si>
  <si>
    <t xml:space="preserve">UPPILI  RENGANATHAN</t>
  </si>
  <si>
    <t xml:space="preserve">334290SSKLD144693070022</t>
  </si>
  <si>
    <t xml:space="preserve">SANGEETHA  MURUGARAJ</t>
  </si>
  <si>
    <t xml:space="preserve">334290SSKLD144694070022</t>
  </si>
  <si>
    <t xml:space="preserve">VASUGE  SELVARAJ</t>
  </si>
  <si>
    <t xml:space="preserve">334290SSKLD144695070022</t>
  </si>
  <si>
    <t xml:space="preserve">MALA  RATHNAKUMAR</t>
  </si>
  <si>
    <t xml:space="preserve">334290SSKLD144696070022</t>
  </si>
  <si>
    <t xml:space="preserve">JAYAM  MAHALINGAM</t>
  </si>
  <si>
    <t xml:space="preserve">334290SSKLD144697070022</t>
  </si>
  <si>
    <t xml:space="preserve">SHANTHI  SWAMINATHAN</t>
  </si>
  <si>
    <t xml:space="preserve">334290SSKLD144698070022</t>
  </si>
  <si>
    <t xml:space="preserve">VASANTHI  MURALIDHARAN</t>
  </si>
  <si>
    <t xml:space="preserve">334290SSKLD144699070022</t>
  </si>
  <si>
    <t xml:space="preserve">GEETHA  RAJENDRAN</t>
  </si>
  <si>
    <t xml:space="preserve">334290SSKLD144700070022</t>
  </si>
  <si>
    <t xml:space="preserve">RANI  UTHIRAPATHY</t>
  </si>
  <si>
    <t xml:space="preserve">334290SSKLD144701070022</t>
  </si>
  <si>
    <t xml:space="preserve">SALAMON  PAVULDOSS</t>
  </si>
  <si>
    <t xml:space="preserve">334290SSKLD144702070022</t>
  </si>
  <si>
    <t xml:space="preserve">THAMAYANTHI  KANDAN</t>
  </si>
  <si>
    <t xml:space="preserve">334290SSKLD144703070022</t>
  </si>
  <si>
    <t xml:space="preserve">DHANALAKSHMI  SAMINATHAN</t>
  </si>
  <si>
    <t xml:space="preserve">334290SSKLD144704070022</t>
  </si>
  <si>
    <t xml:space="preserve">KARTHIGA  RAJENDARAN</t>
  </si>
  <si>
    <t xml:space="preserve">334290SSKLD144705070022</t>
  </si>
  <si>
    <t xml:space="preserve">MANIMEKHALAI  RAMADOSS</t>
  </si>
  <si>
    <t xml:space="preserve">334290SSKLD144706070022</t>
  </si>
  <si>
    <t xml:space="preserve">RAJALAKSHMI  MAHALINGAM</t>
  </si>
  <si>
    <t xml:space="preserve">334290SSKLD144707070022</t>
  </si>
  <si>
    <t xml:space="preserve">NEELAVATHY  SIVAJI</t>
  </si>
  <si>
    <t xml:space="preserve">334290SSKLD144708070022</t>
  </si>
  <si>
    <t xml:space="preserve">THAMIZHRASI  GANESAN</t>
  </si>
  <si>
    <t xml:space="preserve">334290SSKLD144709070022</t>
  </si>
  <si>
    <t xml:space="preserve">DEISYRANI  BASKAR</t>
  </si>
  <si>
    <t xml:space="preserve">334290SSKLD144710070022</t>
  </si>
  <si>
    <t xml:space="preserve">VIJAYA  NATARASAN</t>
  </si>
  <si>
    <t xml:space="preserve">334290SSKLD144711070022</t>
  </si>
  <si>
    <t xml:space="preserve">DEVAKI  VEERASAMY</t>
  </si>
  <si>
    <t xml:space="preserve">334290SSKLD144712070022</t>
  </si>
  <si>
    <t xml:space="preserve">KARPAGAM  GANESAN</t>
  </si>
  <si>
    <t xml:space="preserve">334290SSKLD144713070022</t>
  </si>
  <si>
    <t xml:space="preserve">DHANALAKSHMI  JAYARAMAN</t>
  </si>
  <si>
    <t xml:space="preserve">334290SSKLD144714070022</t>
  </si>
  <si>
    <t xml:space="preserve">MALA  SIVAKUMAR</t>
  </si>
  <si>
    <t xml:space="preserve">334290SSKLD144715070022</t>
  </si>
  <si>
    <t xml:space="preserve">THIRUVENKADAM  GOVINDARASU</t>
  </si>
  <si>
    <t xml:space="preserve">334290SSKLD144716070022</t>
  </si>
  <si>
    <t xml:space="preserve">KAMALA  GUNASEKARAN</t>
  </si>
  <si>
    <t xml:space="preserve">334290SSKLD144717070022</t>
  </si>
  <si>
    <t xml:space="preserve">UMA  KRISHNAN</t>
  </si>
  <si>
    <t xml:space="preserve">334290SSKLD144718070022</t>
  </si>
  <si>
    <t xml:space="preserve">AMUTHA  RAVI</t>
  </si>
  <si>
    <t xml:space="preserve">334290SSKLD144719070022</t>
  </si>
  <si>
    <t xml:space="preserve">LATHA  KARIKALAN</t>
  </si>
  <si>
    <t xml:space="preserve">334290SSKLD144720070022</t>
  </si>
  <si>
    <t xml:space="preserve">ANDAL  SAMBANDHAM</t>
  </si>
  <si>
    <t xml:space="preserve">334290SSKLD144721070022</t>
  </si>
  <si>
    <t xml:space="preserve">KANNAN  KALIAMURTHY</t>
  </si>
  <si>
    <t xml:space="preserve">334290SSKLD144722070022</t>
  </si>
  <si>
    <t xml:space="preserve">MURUGALAKSHMI  KANNAIYAN</t>
  </si>
  <si>
    <t xml:space="preserve">334290SSKLD144723070022</t>
  </si>
  <si>
    <t xml:space="preserve">VALARMATHY  ARANGARAJAN</t>
  </si>
  <si>
    <t xml:space="preserve">334290SSKLD144724070022</t>
  </si>
  <si>
    <t xml:space="preserve">JAYAMARY  ASEERVADAM</t>
  </si>
  <si>
    <t xml:space="preserve">334290SSKLD144725070022</t>
  </si>
  <si>
    <t xml:space="preserve">FLARANSMARY  BALDOSS</t>
  </si>
  <si>
    <t xml:space="preserve">334290SSKLD144726070022</t>
  </si>
  <si>
    <t xml:space="preserve">SANDHANAMARY  MANIKKAM</t>
  </si>
  <si>
    <t xml:space="preserve">334290SSKLD144727070022</t>
  </si>
  <si>
    <t xml:space="preserve">DURGADEVI  PRAKASH</t>
  </si>
  <si>
    <t xml:space="preserve">334290SSKLD144728070022</t>
  </si>
  <si>
    <t xml:space="preserve">CHANDRA  KALIAMURTHY</t>
  </si>
  <si>
    <t xml:space="preserve">334290SSKLD144729070022</t>
  </si>
  <si>
    <t xml:space="preserve">TAMILSELVAN  SHANMUGAM</t>
  </si>
  <si>
    <t xml:space="preserve">334290SSKLD153910070022</t>
  </si>
  <si>
    <t xml:space="preserve">334290SSKLD153911070022</t>
  </si>
  <si>
    <t xml:space="preserve">SUNDARI  .</t>
  </si>
  <si>
    <t xml:space="preserve">334290SSKLD153912070022</t>
  </si>
  <si>
    <t xml:space="preserve">S MAHESH KUMAR</t>
  </si>
  <si>
    <t xml:space="preserve">334290SSKLD153913070022</t>
  </si>
  <si>
    <t xml:space="preserve">334290SSKLD153914070022</t>
  </si>
  <si>
    <t xml:space="preserve">SURESHKUMAR K</t>
  </si>
  <si>
    <t xml:space="preserve">334290SSKLD153915070022</t>
  </si>
  <si>
    <t xml:space="preserve">VENKATESH  P</t>
  </si>
  <si>
    <t xml:space="preserve">334290SSKLD153916070022</t>
  </si>
  <si>
    <t xml:space="preserve">334290SSKLD153917070022</t>
  </si>
  <si>
    <t xml:space="preserve">MARIYAMMAL  .</t>
  </si>
  <si>
    <t xml:space="preserve">334290SSKLD153918070022</t>
  </si>
  <si>
    <t xml:space="preserve">334290SSKLD153919070022</t>
  </si>
  <si>
    <t xml:space="preserve">334290SSKLD153920070022</t>
  </si>
  <si>
    <t xml:space="preserve">STALIN ANTO  P</t>
  </si>
  <si>
    <t xml:space="preserve">334290SSKLD153921070022</t>
  </si>
  <si>
    <t xml:space="preserve">STALIN P</t>
  </si>
  <si>
    <t xml:space="preserve">334290SSKLD153922070022</t>
  </si>
  <si>
    <t xml:space="preserve">AGNEL KUMAR</t>
  </si>
  <si>
    <t xml:space="preserve">334290SSKLD153923070022</t>
  </si>
  <si>
    <t xml:space="preserve">AGNEL KUMAR S</t>
  </si>
  <si>
    <t xml:space="preserve">334290SSKLD153924070022</t>
  </si>
  <si>
    <t xml:space="preserve">KUMARA</t>
  </si>
  <si>
    <t xml:space="preserve">334290SSKLD153925070022</t>
  </si>
  <si>
    <t xml:space="preserve">334290SSKLD153926070022</t>
  </si>
  <si>
    <t xml:space="preserve">RADHA RM</t>
  </si>
  <si>
    <t xml:space="preserve">334290SSKLD153927070022</t>
  </si>
  <si>
    <t xml:space="preserve">RUKUMANI  D</t>
  </si>
  <si>
    <t xml:space="preserve">334290SSKLD153928070022</t>
  </si>
  <si>
    <t xml:space="preserve">RUKUMANI D  .</t>
  </si>
  <si>
    <t xml:space="preserve">334290SSKLD153929070022</t>
  </si>
  <si>
    <t xml:space="preserve">VIVEKA  VADIVEL</t>
  </si>
  <si>
    <t xml:space="preserve">334290SSKLD153930070022</t>
  </si>
  <si>
    <t xml:space="preserve">VIVEKA VADIVEL</t>
  </si>
  <si>
    <t xml:space="preserve">334290SSKLD153931070022</t>
  </si>
  <si>
    <t xml:space="preserve">N MYMUNNISA</t>
  </si>
  <si>
    <t xml:space="preserve">334290SSKLD153932070022</t>
  </si>
  <si>
    <t xml:space="preserve">SUGANYA NESAMANI</t>
  </si>
  <si>
    <t xml:space="preserve">334290SSKLD153933070022</t>
  </si>
  <si>
    <t xml:space="preserve">VIGNESHWARI  R</t>
  </si>
  <si>
    <t xml:space="preserve">334290SSKLD153934070022</t>
  </si>
  <si>
    <t xml:space="preserve">VIGNESHWARI RAVI  .</t>
  </si>
  <si>
    <t xml:space="preserve">334290SSKLD153935070022</t>
  </si>
  <si>
    <t xml:space="preserve">MANI ARUNACHALAM</t>
  </si>
  <si>
    <t xml:space="preserve">334290SSKLD153936070022</t>
  </si>
  <si>
    <t xml:space="preserve">R S KUMAR</t>
  </si>
  <si>
    <t xml:space="preserve">334290SSKLD153937070022</t>
  </si>
  <si>
    <t xml:space="preserve">SUREN R</t>
  </si>
  <si>
    <t xml:space="preserve">334290SSKLD153938070022</t>
  </si>
  <si>
    <t xml:space="preserve">S.SENTHIL KUMAR.A.S.</t>
  </si>
  <si>
    <t xml:space="preserve">334290SSKLD153939070022</t>
  </si>
  <si>
    <t xml:space="preserve">SASIKALA KM</t>
  </si>
  <si>
    <t xml:space="preserve">334290SSKLD153940070022</t>
  </si>
  <si>
    <t xml:space="preserve">K M SASIKALA</t>
  </si>
  <si>
    <t xml:space="preserve">334290SSKLD153941070022</t>
  </si>
  <si>
    <t xml:space="preserve">CHINNASAMY N</t>
  </si>
  <si>
    <t xml:space="preserve">334290SSKLD153942070022</t>
  </si>
  <si>
    <t xml:space="preserve">334290SSKLD153943070022</t>
  </si>
  <si>
    <t xml:space="preserve">JOSILIN FERNANDEZ N</t>
  </si>
  <si>
    <t xml:space="preserve">334290SSKLD153944070022</t>
  </si>
  <si>
    <t xml:space="preserve">V SENTHILKUMAR</t>
  </si>
  <si>
    <t xml:space="preserve">334290SSKLD153945070022</t>
  </si>
  <si>
    <t xml:space="preserve">334290SSKLD153946070022</t>
  </si>
  <si>
    <t xml:space="preserve">VIMALA ANDAVAR</t>
  </si>
  <si>
    <t xml:space="preserve">334290SSKLD153947070022</t>
  </si>
  <si>
    <t xml:space="preserve">VIMALA A</t>
  </si>
  <si>
    <t xml:space="preserve">334290SSKLD153948070022</t>
  </si>
  <si>
    <t xml:space="preserve">334290SSKLD153949070022</t>
  </si>
  <si>
    <t xml:space="preserve">TAMILSELVI  M</t>
  </si>
  <si>
    <t xml:space="preserve">334290SSKLD153950070022</t>
  </si>
  <si>
    <t xml:space="preserve">334290SSKLD153951070022</t>
  </si>
  <si>
    <t xml:space="preserve">PRAVEEN RANGASAMY SANTHANAKRISHNAN</t>
  </si>
  <si>
    <t xml:space="preserve">334290SSKLD153952070022</t>
  </si>
  <si>
    <t xml:space="preserve">KANDASWAMY</t>
  </si>
  <si>
    <t xml:space="preserve">334290SSKLD153953070022</t>
  </si>
  <si>
    <t xml:space="preserve">GOWTHAMI                       V</t>
  </si>
  <si>
    <t xml:space="preserve">334290SSKLD153954070022</t>
  </si>
  <si>
    <t xml:space="preserve">334290SSKLD153955070022</t>
  </si>
  <si>
    <t xml:space="preserve">S SUGUNA</t>
  </si>
  <si>
    <t xml:space="preserve">334290SSKLD153956070022</t>
  </si>
  <si>
    <t xml:space="preserve">SUGUNA. S</t>
  </si>
  <si>
    <t xml:space="preserve">334290SSKLD153957070022</t>
  </si>
  <si>
    <t xml:space="preserve">BALAKRISHNAN C</t>
  </si>
  <si>
    <t xml:space="preserve">334290SSKLD153958070022</t>
  </si>
  <si>
    <t xml:space="preserve">BALAKRISHNAN  C</t>
  </si>
  <si>
    <t xml:space="preserve">334290SSKLD153959070022</t>
  </si>
  <si>
    <t xml:space="preserve">RANI SUBRAMANIAN  .</t>
  </si>
  <si>
    <t xml:space="preserve">334290SSKLD153960070022</t>
  </si>
  <si>
    <t xml:space="preserve">SREENIVASAN V</t>
  </si>
  <si>
    <t xml:space="preserve">334290SSKLD153961070022</t>
  </si>
  <si>
    <t xml:space="preserve">SREENIVASAN VELUSWAMY</t>
  </si>
  <si>
    <t xml:space="preserve">334290SSKLD153962070022</t>
  </si>
  <si>
    <t xml:space="preserve">M AMEENUDDIN</t>
  </si>
  <si>
    <t xml:space="preserve">334290SSKLD153963070022</t>
  </si>
  <si>
    <t xml:space="preserve">CHINNAMMAL M</t>
  </si>
  <si>
    <t xml:space="preserve">334290SSKLD153781070022</t>
  </si>
  <si>
    <t xml:space="preserve">RAMAYI K</t>
  </si>
  <si>
    <t xml:space="preserve">334290SSKLD153782070022</t>
  </si>
  <si>
    <t xml:space="preserve">334290SSKLD153783070022</t>
  </si>
  <si>
    <t xml:space="preserve">334290SSKLD153784070022</t>
  </si>
  <si>
    <t xml:space="preserve">VELVIZHI  CHANDRASEKARAN</t>
  </si>
  <si>
    <t xml:space="preserve">334290SSKLD153785070022</t>
  </si>
  <si>
    <t xml:space="preserve">334290SSKLD153786070022</t>
  </si>
  <si>
    <t xml:space="preserve">SATHISHKUMAR  E</t>
  </si>
  <si>
    <t xml:space="preserve">334290SSKLD153787070022</t>
  </si>
  <si>
    <t xml:space="preserve">VIVEKANANDAN K</t>
  </si>
  <si>
    <t xml:space="preserve">334290SSKLD153788070022</t>
  </si>
  <si>
    <t xml:space="preserve">JESTIN D</t>
  </si>
  <si>
    <t xml:space="preserve">334290SSKLD153789070022</t>
  </si>
  <si>
    <t xml:space="preserve">334290SSKLD153790070022</t>
  </si>
  <si>
    <t xml:space="preserve">334290SSKLD153791070022</t>
  </si>
  <si>
    <t xml:space="preserve">MADHESWARAN G</t>
  </si>
  <si>
    <t xml:space="preserve">334290SSKLD153792070022</t>
  </si>
  <si>
    <t xml:space="preserve">G MADHESWARAN</t>
  </si>
  <si>
    <t xml:space="preserve">334290SSKLD153793070022</t>
  </si>
  <si>
    <t xml:space="preserve">334290SSKLD153794070022</t>
  </si>
  <si>
    <t xml:space="preserve">SENTHILKUMAR CHINNASAMY</t>
  </si>
  <si>
    <t xml:space="preserve">334290SSKLD153795070022</t>
  </si>
  <si>
    <t xml:space="preserve">S MUTHUSARAVANAN</t>
  </si>
  <si>
    <t xml:space="preserve">334290SSKLD153796070022</t>
  </si>
  <si>
    <t xml:space="preserve">334290SSKLD155263070022</t>
  </si>
  <si>
    <t xml:space="preserve">LAKSHMIANANTHARAMAN</t>
  </si>
  <si>
    <t xml:space="preserve">334290SSKLD155262070022</t>
  </si>
  <si>
    <t xml:space="preserve">LAKSHMI ANANTHARAMAN</t>
  </si>
  <si>
    <t xml:space="preserve">334290SSKLD155261070022</t>
  </si>
  <si>
    <t xml:space="preserve">A P K MUTHURAJA</t>
  </si>
  <si>
    <t xml:space="preserve">334290SSKLD155260070022</t>
  </si>
  <si>
    <t xml:space="preserve">P.HEMALATHA</t>
  </si>
  <si>
    <t xml:space="preserve">334290SSKLD155259070022</t>
  </si>
  <si>
    <t xml:space="preserve">RAJA N</t>
  </si>
  <si>
    <t xml:space="preserve">334290SSKLD155258070022</t>
  </si>
  <si>
    <t xml:space="preserve">RAJU N</t>
  </si>
  <si>
    <t xml:space="preserve">334290SSKLD155257070022</t>
  </si>
  <si>
    <t xml:space="preserve">S NILAKKARUPPUSAMY</t>
  </si>
  <si>
    <t xml:space="preserve">334290SSKLD155256070022</t>
  </si>
  <si>
    <t xml:space="preserve">S  NILAKKARUPPUSAMY</t>
  </si>
  <si>
    <t xml:space="preserve">334290SSKLD155255070022</t>
  </si>
  <si>
    <t xml:space="preserve">NAVEEN M KUMAR</t>
  </si>
  <si>
    <t xml:space="preserve">334290SSKLD155254070022</t>
  </si>
  <si>
    <t xml:space="preserve">KINGSLEY WILFRED SINGH</t>
  </si>
  <si>
    <t xml:space="preserve">334290SSKLD155253070022</t>
  </si>
  <si>
    <t xml:space="preserve">LALITHASRI S</t>
  </si>
  <si>
    <t xml:space="preserve">334290SSKLD155252070022</t>
  </si>
  <si>
    <t xml:space="preserve">S LALITHASRI</t>
  </si>
  <si>
    <t xml:space="preserve">334290SSKLD155251070022</t>
  </si>
  <si>
    <t xml:space="preserve">334290SSKLD155250070022</t>
  </si>
  <si>
    <t xml:space="preserve">RAVISANKAR N</t>
  </si>
  <si>
    <t xml:space="preserve">334290SSKLD155249070022</t>
  </si>
  <si>
    <t xml:space="preserve">334290SSKLD155248070022</t>
  </si>
  <si>
    <t xml:space="preserve">DHANA PRIYA                    P</t>
  </si>
  <si>
    <t xml:space="preserve">334290SSKLD155247070022</t>
  </si>
  <si>
    <t xml:space="preserve">T . BHUPATHIE</t>
  </si>
  <si>
    <t xml:space="preserve">334290SSKLD155246070022</t>
  </si>
  <si>
    <t xml:space="preserve">MAHESWARAN S</t>
  </si>
  <si>
    <t xml:space="preserve">334290SSKLD155245070022</t>
  </si>
  <si>
    <t xml:space="preserve">NAMBIRAJ DURAISAMY</t>
  </si>
  <si>
    <t xml:space="preserve">334290SSKLD155244070022</t>
  </si>
  <si>
    <t xml:space="preserve">NAMBIRAJ  D</t>
  </si>
  <si>
    <t xml:space="preserve">334290SSKLD155243070022</t>
  </si>
  <si>
    <t xml:space="preserve">SWARNAREKHA PRASATH</t>
  </si>
  <si>
    <t xml:space="preserve">334290SSKLD155242070022</t>
  </si>
  <si>
    <t xml:space="preserve">334290SSKLD155241070022</t>
  </si>
  <si>
    <t xml:space="preserve">334290SSKLD155240070022</t>
  </si>
  <si>
    <t xml:space="preserve">RAJESH  MURUGESAN</t>
  </si>
  <si>
    <t xml:space="preserve">334290SSKLD155239070022</t>
  </si>
  <si>
    <t xml:space="preserve">R . MURUGESAN</t>
  </si>
  <si>
    <t xml:space="preserve">334290SSKLD155238070022</t>
  </si>
  <si>
    <t xml:space="preserve">BINDHU N</t>
  </si>
  <si>
    <t xml:space="preserve">334290SSKLD155237070022</t>
  </si>
  <si>
    <t xml:space="preserve">A K P                          MUTHURAJA</t>
  </si>
  <si>
    <t xml:space="preserve">334290SSKLD155236070022</t>
  </si>
  <si>
    <t xml:space="preserve">K SIVAKUMAR</t>
  </si>
  <si>
    <t xml:space="preserve">334290SSKLD155235070022</t>
  </si>
  <si>
    <t xml:space="preserve">E KARTHIKEYAN</t>
  </si>
  <si>
    <t xml:space="preserve">334290SSKLD155234070022</t>
  </si>
  <si>
    <t xml:space="preserve">ALAGESWARAN  S</t>
  </si>
  <si>
    <t xml:space="preserve">334290SSKLD155233070022</t>
  </si>
  <si>
    <t xml:space="preserve">PETCHIAMMAL A</t>
  </si>
  <si>
    <t xml:space="preserve">334290SSKLD155232070022</t>
  </si>
  <si>
    <t xml:space="preserve">PETCHIAMMAL                    A</t>
  </si>
  <si>
    <t xml:space="preserve">334290SSKLD155231070022</t>
  </si>
  <si>
    <t xml:space="preserve">R VENKATARAMAN</t>
  </si>
  <si>
    <t xml:space="preserve">334290SSKLD155230070022</t>
  </si>
  <si>
    <t xml:space="preserve">SHANMUGARAJA P</t>
  </si>
  <si>
    <t xml:space="preserve">334290SSKLD155229070022</t>
  </si>
  <si>
    <t xml:space="preserve">P SHANMUGARAJA</t>
  </si>
  <si>
    <t xml:space="preserve">334290SSKLD155228070022</t>
  </si>
  <si>
    <t xml:space="preserve">M LALITHA</t>
  </si>
  <si>
    <t xml:space="preserve">334290SSKLD155227070022</t>
  </si>
  <si>
    <t xml:space="preserve">334290SSKLD155226070022</t>
  </si>
  <si>
    <t xml:space="preserve">VIMALANAND P</t>
  </si>
  <si>
    <t xml:space="preserve">334290SSKLD155225070022</t>
  </si>
  <si>
    <t xml:space="preserve">RAJAGOPALAN SUDARSHAN IYER</t>
  </si>
  <si>
    <t xml:space="preserve">334290SSKLD155224070022</t>
  </si>
  <si>
    <t xml:space="preserve">334290SSKLD155223070022</t>
  </si>
  <si>
    <t xml:space="preserve">SOMESHWARI VEERAPPAN</t>
  </si>
  <si>
    <t xml:space="preserve">334290SSKLD155222070022</t>
  </si>
  <si>
    <t xml:space="preserve">SOMESHWARI  VEERAPPAN</t>
  </si>
  <si>
    <t xml:space="preserve">334290SSKLD155221070022</t>
  </si>
  <si>
    <t xml:space="preserve">ARUMUGAM G</t>
  </si>
  <si>
    <t xml:space="preserve">334290SSKLD155220070022</t>
  </si>
  <si>
    <t xml:space="preserve">334290SSKLD155219070022</t>
  </si>
  <si>
    <t xml:space="preserve">SUCHITHA C</t>
  </si>
  <si>
    <t xml:space="preserve">334290SSKLD155218070022</t>
  </si>
  <si>
    <t xml:space="preserve">ASHOK A</t>
  </si>
  <si>
    <t xml:space="preserve">334290SSKLD155217070022</t>
  </si>
  <si>
    <t xml:space="preserve">SANDEEP PAL</t>
  </si>
  <si>
    <t xml:space="preserve">334290SSKLD155216070022</t>
  </si>
  <si>
    <t xml:space="preserve">FELSI DEEPA SIMON</t>
  </si>
  <si>
    <t xml:space="preserve">334290SSKLD155215070022</t>
  </si>
  <si>
    <t xml:space="preserve">SHUMSATH C</t>
  </si>
  <si>
    <t xml:space="preserve">334290SSKLD155214070022</t>
  </si>
  <si>
    <t xml:space="preserve">334290SSKLD155213070022</t>
  </si>
  <si>
    <t xml:space="preserve">V BALACHANDAR</t>
  </si>
  <si>
    <t xml:space="preserve">334290SSKLD155212070022</t>
  </si>
  <si>
    <t xml:space="preserve">BALACHANDAR  V</t>
  </si>
  <si>
    <t xml:space="preserve">334290SSKLD155211070022</t>
  </si>
  <si>
    <t xml:space="preserve">KARTHIK THILLAIYAMBALAM</t>
  </si>
  <si>
    <t xml:space="preserve">334290SSKLD155210070022</t>
  </si>
  <si>
    <t xml:space="preserve">G MUKHIL CHANDAR</t>
  </si>
  <si>
    <t xml:space="preserve">334290SSKLD155209070022</t>
  </si>
  <si>
    <t xml:space="preserve">MUKHIL CHANDER  GOPAL</t>
  </si>
  <si>
    <t xml:space="preserve">334290SSKLD155208070022</t>
  </si>
  <si>
    <t xml:space="preserve">BHUPATHI REDDY D</t>
  </si>
  <si>
    <t xml:space="preserve">334290SSKLD155207070022</t>
  </si>
  <si>
    <t xml:space="preserve">D BHUPATHI REDDY</t>
  </si>
  <si>
    <t xml:space="preserve">334290SSKLD155206070022</t>
  </si>
  <si>
    <t xml:space="preserve">SESHADRI R</t>
  </si>
  <si>
    <t xml:space="preserve">334290SSKLD155205070022</t>
  </si>
  <si>
    <t xml:space="preserve">R SESHADRI</t>
  </si>
  <si>
    <t xml:space="preserve">334290SSKLD155204070022</t>
  </si>
  <si>
    <t xml:space="preserve">M VIMALA</t>
  </si>
  <si>
    <t xml:space="preserve">334290SSKLD155203070022</t>
  </si>
  <si>
    <t xml:space="preserve">VIMALA M</t>
  </si>
  <si>
    <t xml:space="preserve">334290SSKLD155202070022</t>
  </si>
  <si>
    <t xml:space="preserve">NIRMALA S</t>
  </si>
  <si>
    <t xml:space="preserve">334290SSKLD155201070022</t>
  </si>
  <si>
    <t xml:space="preserve">NIRMALA SIVAKUMAR</t>
  </si>
  <si>
    <t xml:space="preserve">334290SSKLD155200070022</t>
  </si>
  <si>
    <t xml:space="preserve">KAARTHI S</t>
  </si>
  <si>
    <t xml:space="preserve">334290SSKLD155199070022</t>
  </si>
  <si>
    <t xml:space="preserve">B SATHISHKUMAR</t>
  </si>
  <si>
    <t xml:space="preserve">334290SSKLD155198070022</t>
  </si>
  <si>
    <t xml:space="preserve">DR V RAJAGOPAL</t>
  </si>
  <si>
    <t xml:space="preserve">334290SSKLD155197070022</t>
  </si>
  <si>
    <t xml:space="preserve">334290SSKLD155196070022</t>
  </si>
  <si>
    <t xml:space="preserve">PUSHPARANI R S</t>
  </si>
  <si>
    <t xml:space="preserve">334290SSKLD155195070022</t>
  </si>
  <si>
    <t xml:space="preserve">334290SSKLD155194070022</t>
  </si>
  <si>
    <t xml:space="preserve">SOMASKANDAN                    KAMALATHI</t>
  </si>
  <si>
    <t xml:space="preserve">334290SSKLD155193070022</t>
  </si>
  <si>
    <t xml:space="preserve">S KAMALATHIAGARAJAN</t>
  </si>
  <si>
    <t xml:space="preserve">334290SSKLD155192070022</t>
  </si>
  <si>
    <t xml:space="preserve">R VIJAYALAKSHMI</t>
  </si>
  <si>
    <t xml:space="preserve">334290SSKLD155191070022</t>
  </si>
  <si>
    <t xml:space="preserve">334290SSKLD155190070022</t>
  </si>
  <si>
    <t xml:space="preserve">RAMACHANDRAN CHINNASWAMY</t>
  </si>
  <si>
    <t xml:space="preserve">334290SSKLD155189070022</t>
  </si>
  <si>
    <t xml:space="preserve">C RAMACHANDRAN</t>
  </si>
  <si>
    <t xml:space="preserve">334290SSKLD155188070022</t>
  </si>
  <si>
    <t xml:space="preserve">GOPALAKRISHNAN S</t>
  </si>
  <si>
    <t xml:space="preserve">334290SSKLD155187070022</t>
  </si>
  <si>
    <t xml:space="preserve">334290SSKLD155186070022</t>
  </si>
  <si>
    <t xml:space="preserve">KAMALAVENI SUBRAMANIAN</t>
  </si>
  <si>
    <t xml:space="preserve">334290SSKLD155185070022</t>
  </si>
  <si>
    <t xml:space="preserve">334290SSKLD155184070022</t>
  </si>
  <si>
    <t xml:space="preserve">K SARAVANAN</t>
  </si>
  <si>
    <t xml:space="preserve">334290SSKLD155183070022</t>
  </si>
  <si>
    <t xml:space="preserve">SANKAR RAMESH R</t>
  </si>
  <si>
    <t xml:space="preserve">334290SSKLD155182070022</t>
  </si>
  <si>
    <t xml:space="preserve">334290SSKLD155181070022</t>
  </si>
  <si>
    <t xml:space="preserve">MALARVIZHI S</t>
  </si>
  <si>
    <t xml:space="preserve">334290SSKLD155180070022</t>
  </si>
  <si>
    <t xml:space="preserve">S MALARVIZHI</t>
  </si>
  <si>
    <t xml:space="preserve">334290SSKLD155179070022</t>
  </si>
  <si>
    <t xml:space="preserve">G SANCHITHA HARINI</t>
  </si>
  <si>
    <t xml:space="preserve">334290SSKLD155178070022</t>
  </si>
  <si>
    <t xml:space="preserve">334290SSKLD155177070022</t>
  </si>
  <si>
    <t xml:space="preserve">VETRIVEL</t>
  </si>
  <si>
    <t xml:space="preserve">334290SSKLD155165070022</t>
  </si>
  <si>
    <t xml:space="preserve">VETRIVEL SUBBAN</t>
  </si>
  <si>
    <t xml:space="preserve">334290SSKLD155164070022</t>
  </si>
  <si>
    <t xml:space="preserve">NANDHINI B</t>
  </si>
  <si>
    <t xml:space="preserve">334290SSKLD151678070022</t>
  </si>
  <si>
    <t xml:space="preserve">334290SSKLD151677070022</t>
  </si>
  <si>
    <t xml:space="preserve">NEELA G</t>
  </si>
  <si>
    <t xml:space="preserve">334290SSKLD151676070022</t>
  </si>
  <si>
    <t xml:space="preserve">P RAJENDRAN</t>
  </si>
  <si>
    <t xml:space="preserve">334290SSKLD151675070022</t>
  </si>
  <si>
    <t xml:space="preserve">M NITHYA</t>
  </si>
  <si>
    <t xml:space="preserve">334290SSKLD151674070022</t>
  </si>
  <si>
    <t xml:space="preserve">334290SSKLD151673070022</t>
  </si>
  <si>
    <t xml:space="preserve">A SHANMUGAM</t>
  </si>
  <si>
    <t xml:space="preserve">334290SSKLD151672070022</t>
  </si>
  <si>
    <t xml:space="preserve">SHANMUGAM A</t>
  </si>
  <si>
    <t xml:space="preserve">334290SSKLD151671070022</t>
  </si>
  <si>
    <t xml:space="preserve">VENKATESWARAN VENKATESWARAN S</t>
  </si>
  <si>
    <t xml:space="preserve">334290SSKLD151670070022</t>
  </si>
  <si>
    <t xml:space="preserve">S VENKATESWARAN</t>
  </si>
  <si>
    <t xml:space="preserve">334290SSKLD151669070022</t>
  </si>
  <si>
    <t xml:space="preserve">SYED ABDAHEER M</t>
  </si>
  <si>
    <t xml:space="preserve">334290SSKLD153261070022</t>
  </si>
  <si>
    <t xml:space="preserve">SUBBAIAH S A</t>
  </si>
  <si>
    <t xml:space="preserve">334290SSKLD153260070022</t>
  </si>
  <si>
    <t xml:space="preserve">SARASWATHI A</t>
  </si>
  <si>
    <t xml:space="preserve">334290SSKLD153259070022</t>
  </si>
  <si>
    <t xml:space="preserve">SARASWATHI A A</t>
  </si>
  <si>
    <t xml:space="preserve">334290SSKLD153258070022</t>
  </si>
  <si>
    <t xml:space="preserve">ARUMUGAM S A</t>
  </si>
  <si>
    <t xml:space="preserve">334290SSKLD153257070022</t>
  </si>
  <si>
    <t xml:space="preserve">334290SSKLD153256070022</t>
  </si>
  <si>
    <t xml:space="preserve">S PRAVEEN</t>
  </si>
  <si>
    <t xml:space="preserve">334290SSKLD153255070022</t>
  </si>
  <si>
    <t xml:space="preserve">334290SSKLD153254070022</t>
  </si>
  <si>
    <t xml:space="preserve">334290SSKLD153253070022</t>
  </si>
  <si>
    <t xml:space="preserve">A.PRADEEP</t>
  </si>
  <si>
    <t xml:space="preserve">334290SSKLD153252070022</t>
  </si>
  <si>
    <t xml:space="preserve">ANAND N</t>
  </si>
  <si>
    <t xml:space="preserve">334290SSKLD153251070022</t>
  </si>
  <si>
    <t xml:space="preserve">N ANAND</t>
  </si>
  <si>
    <t xml:space="preserve">334290SSKLD153250070022</t>
  </si>
  <si>
    <t xml:space="preserve">334290SSKLD153249070022</t>
  </si>
  <si>
    <t xml:space="preserve">MAHENDRAN KRISHNASAMY</t>
  </si>
  <si>
    <t xml:space="preserve">334290SSKLD153248070022</t>
  </si>
  <si>
    <t xml:space="preserve">E K MAHENDRAN</t>
  </si>
  <si>
    <t xml:space="preserve">334290SSKLD153247070022</t>
  </si>
  <si>
    <t xml:space="preserve">KALAIVAANEE P</t>
  </si>
  <si>
    <t xml:space="preserve">334290SSKLD153246070022</t>
  </si>
  <si>
    <t xml:space="preserve">KALAIVAANEE</t>
  </si>
  <si>
    <t xml:space="preserve">334290SSKLD153245070022</t>
  </si>
  <si>
    <t xml:space="preserve">GANESAN</t>
  </si>
  <si>
    <t xml:space="preserve">334290SSKLD153244070022</t>
  </si>
  <si>
    <t xml:space="preserve">334290SSKLD153243070022</t>
  </si>
  <si>
    <t xml:space="preserve">AMMAIAPPAN  K D</t>
  </si>
  <si>
    <t xml:space="preserve">334290SSKLD153242070022</t>
  </si>
  <si>
    <t xml:space="preserve">SUBRAMANIAN SENTHILKUMAR</t>
  </si>
  <si>
    <t xml:space="preserve">334290SSKLD153241070022</t>
  </si>
  <si>
    <t xml:space="preserve">SRINATH RAJASEKAR</t>
  </si>
  <si>
    <t xml:space="preserve">334290SSKLD153240070022</t>
  </si>
  <si>
    <t xml:space="preserve">SRINATH R</t>
  </si>
  <si>
    <t xml:space="preserve">334290SSKLD153239070022</t>
  </si>
  <si>
    <t xml:space="preserve">KUMARAVEL D</t>
  </si>
  <si>
    <t xml:space="preserve">334290SSKLD153238070022</t>
  </si>
  <si>
    <t xml:space="preserve">D KUMARAVEL</t>
  </si>
  <si>
    <t xml:space="preserve">334290SSKLD153237070022</t>
  </si>
  <si>
    <t xml:space="preserve">BALACHANDAR V</t>
  </si>
  <si>
    <t xml:space="preserve">334290SSKLD153236070022</t>
  </si>
  <si>
    <t xml:space="preserve">BALACHANDAR VIJAYAKUMAR</t>
  </si>
  <si>
    <t xml:space="preserve">334290SSKLD153235070022</t>
  </si>
  <si>
    <t xml:space="preserve">C.SENBAHA KARTHIKEYAN</t>
  </si>
  <si>
    <t xml:space="preserve">334290SSKLD153234070022</t>
  </si>
  <si>
    <t xml:space="preserve">SENBAHA KARTHIKEYAN CHANDRABALAN</t>
  </si>
  <si>
    <t xml:space="preserve">334290SSKLD153233070022</t>
  </si>
  <si>
    <t xml:space="preserve">MURALI G</t>
  </si>
  <si>
    <t xml:space="preserve">334290SSKLD153232070022</t>
  </si>
  <si>
    <t xml:space="preserve">334290SSKLD153231070022</t>
  </si>
  <si>
    <t xml:space="preserve">T MOHAMED VASEEM</t>
  </si>
  <si>
    <t xml:space="preserve">334290SSKLD153230070022</t>
  </si>
  <si>
    <t xml:space="preserve">334290SSKLD153229070022</t>
  </si>
  <si>
    <t xml:space="preserve">KRISHNADEVI AGARWAL</t>
  </si>
  <si>
    <t xml:space="preserve">334290SSKLD153228070022</t>
  </si>
  <si>
    <t xml:space="preserve">P KRISHNADEVI AGARWAL</t>
  </si>
  <si>
    <t xml:space="preserve">334290SSKLD153227070022</t>
  </si>
  <si>
    <t xml:space="preserve">RAMACHANDRAN  A V</t>
  </si>
  <si>
    <t xml:space="preserve">334290SSKLD153226070022</t>
  </si>
  <si>
    <t xml:space="preserve">ARASUR VENKATARAMAN RAMACHANDRAN</t>
  </si>
  <si>
    <t xml:space="preserve">334290SSKLD153225070022</t>
  </si>
  <si>
    <t xml:space="preserve">T JAGADEESWARI</t>
  </si>
  <si>
    <t xml:space="preserve">334290SSKLD153224070022</t>
  </si>
  <si>
    <t xml:space="preserve">334290SSKLD153223070022</t>
  </si>
  <si>
    <t xml:space="preserve">334290SSKLD153222070022</t>
  </si>
  <si>
    <t xml:space="preserve">A SAMIKKANNU</t>
  </si>
  <si>
    <t xml:space="preserve">334290SSKLD153221070022</t>
  </si>
  <si>
    <t xml:space="preserve">ANGAMUTHU  SAMIKANNU</t>
  </si>
  <si>
    <t xml:space="preserve">334290SSKLD153220070022</t>
  </si>
  <si>
    <t xml:space="preserve">S AARON JEYASEELAN</t>
  </si>
  <si>
    <t xml:space="preserve">334290SSKLD153219070022</t>
  </si>
  <si>
    <t xml:space="preserve">PRAVEEN SWAMINATHAN</t>
  </si>
  <si>
    <t xml:space="preserve">334290SSKLD153218070022</t>
  </si>
  <si>
    <t xml:space="preserve">PERIYAMMAL  R</t>
  </si>
  <si>
    <t xml:space="preserve">334290SSKLD153217070022</t>
  </si>
  <si>
    <t xml:space="preserve">334290SSKLD153216070022</t>
  </si>
  <si>
    <t xml:space="preserve">JAFFARULLAH A</t>
  </si>
  <si>
    <t xml:space="preserve">334290SSKLD153215070022</t>
  </si>
  <si>
    <t xml:space="preserve">S VANITHABAI</t>
  </si>
  <si>
    <t xml:space="preserve">334290SSKLD153214070022</t>
  </si>
  <si>
    <t xml:space="preserve">VANITHABAI S</t>
  </si>
  <si>
    <t xml:space="preserve">334290SSKLD153213070022</t>
  </si>
  <si>
    <t xml:space="preserve">SARANYA P</t>
  </si>
  <si>
    <t xml:space="preserve">334290SSKLD153212070022</t>
  </si>
  <si>
    <t xml:space="preserve">R DHANALAKSHMI</t>
  </si>
  <si>
    <t xml:space="preserve">334290SSKLD153211070022</t>
  </si>
  <si>
    <t xml:space="preserve">334290SSKLD153210070022</t>
  </si>
  <si>
    <t xml:space="preserve">SIVAKUMAR S</t>
  </si>
  <si>
    <t xml:space="preserve">334290SSKLD153209070022</t>
  </si>
  <si>
    <t xml:space="preserve">SANGEETHA K</t>
  </si>
  <si>
    <t xml:space="preserve">334290SSKLD153208070022</t>
  </si>
  <si>
    <t xml:space="preserve">334290SSKLD153207070022</t>
  </si>
  <si>
    <t xml:space="preserve">ANBARASU GANDHIMARIAPPAN</t>
  </si>
  <si>
    <t xml:space="preserve">334290SSKLD153206070022</t>
  </si>
  <si>
    <t xml:space="preserve">334290SSKLD153205070022</t>
  </si>
  <si>
    <t xml:space="preserve">D BASKARAN</t>
  </si>
  <si>
    <t xml:space="preserve">334290SSKLD153204070022</t>
  </si>
  <si>
    <t xml:space="preserve">334290SSKLD153203070022</t>
  </si>
  <si>
    <t xml:space="preserve">M KOTTRAVEL</t>
  </si>
  <si>
    <t xml:space="preserve">334290SSKLD153202070022</t>
  </si>
  <si>
    <t xml:space="preserve">RAJENDIRAN K</t>
  </si>
  <si>
    <t xml:space="preserve">334290SSKLD153201070022</t>
  </si>
  <si>
    <t xml:space="preserve">T SAMINATHAN</t>
  </si>
  <si>
    <t xml:space="preserve">334290SSKLD153200070022</t>
  </si>
  <si>
    <t xml:space="preserve">PERUMALRAJ C</t>
  </si>
  <si>
    <t xml:space="preserve">334290SSKLD153199070022</t>
  </si>
  <si>
    <t xml:space="preserve">PRAKAASH P V</t>
  </si>
  <si>
    <t xml:space="preserve">334290SSKLD153198070022</t>
  </si>
  <si>
    <t xml:space="preserve">PRAKAASH PV</t>
  </si>
  <si>
    <t xml:space="preserve">334290SSKLD153197070022</t>
  </si>
  <si>
    <t xml:space="preserve">T MADESWARAN</t>
  </si>
  <si>
    <t xml:space="preserve">334290SSKLD153196070022</t>
  </si>
  <si>
    <t xml:space="preserve">334290SSKLD153195070022</t>
  </si>
  <si>
    <t xml:space="preserve">T SHANMUGAM</t>
  </si>
  <si>
    <t xml:space="preserve">334290SSKLD153194070022</t>
  </si>
  <si>
    <t xml:space="preserve">334290SSKLD153193070022</t>
  </si>
  <si>
    <t xml:space="preserve">K NANDHAKUMAR</t>
  </si>
  <si>
    <t xml:space="preserve">334290SSKLD153192070022</t>
  </si>
  <si>
    <t xml:space="preserve">NANDHA KUMAR K</t>
  </si>
  <si>
    <t xml:space="preserve">334290SSKLD153191070022</t>
  </si>
  <si>
    <t xml:space="preserve">SOOSAINATHAN N</t>
  </si>
  <si>
    <t xml:space="preserve">334290SSKLD153357070022</t>
  </si>
  <si>
    <t xml:space="preserve">SUSAINATHAN N</t>
  </si>
  <si>
    <t xml:space="preserve">334290SSKLD153356070022</t>
  </si>
  <si>
    <t xml:space="preserve">334290SSKLD153355070022</t>
  </si>
  <si>
    <t xml:space="preserve">NAGARAJAN K</t>
  </si>
  <si>
    <t xml:space="preserve">334290SSKLD153354070022</t>
  </si>
  <si>
    <t xml:space="preserve">G UTHIRAPATHY</t>
  </si>
  <si>
    <t xml:space="preserve">334290SSKLD153353070022</t>
  </si>
  <si>
    <t xml:space="preserve">UTHIRAPATHI G</t>
  </si>
  <si>
    <t xml:space="preserve">334290SSKLD153352070022</t>
  </si>
  <si>
    <t xml:space="preserve">J LAFIR AHAMED</t>
  </si>
  <si>
    <t xml:space="preserve">334290SSKLD153351070022</t>
  </si>
  <si>
    <t xml:space="preserve">334290SSKLD153350070022</t>
  </si>
  <si>
    <t xml:space="preserve">RAJAPANDI M</t>
  </si>
  <si>
    <t xml:space="preserve">334290SSKLD153349070022</t>
  </si>
  <si>
    <t xml:space="preserve">334290SSKLD153348070022</t>
  </si>
  <si>
    <t xml:space="preserve">MOHAMED ILYAS H</t>
  </si>
  <si>
    <t xml:space="preserve">334290SSKLD153347070022</t>
  </si>
  <si>
    <t xml:space="preserve">MOHAMED H</t>
  </si>
  <si>
    <t xml:space="preserve">334290SSKLD153346070022</t>
  </si>
  <si>
    <t xml:space="preserve">334290SSKLD153345070022</t>
  </si>
  <si>
    <t xml:space="preserve">334290SSKLD153344070022</t>
  </si>
  <si>
    <t xml:space="preserve">RAMESHKUMAR P</t>
  </si>
  <si>
    <t xml:space="preserve">334290SSKLD153343070022</t>
  </si>
  <si>
    <t xml:space="preserve">334290SSKLD153342070022</t>
  </si>
  <si>
    <t xml:space="preserve">334290SSKLD153341070022</t>
  </si>
  <si>
    <t xml:space="preserve">334290SSKLD153340070022</t>
  </si>
  <si>
    <t xml:space="preserve">M KESAVAN</t>
  </si>
  <si>
    <t xml:space="preserve">334290SSKLD153339070022</t>
  </si>
  <si>
    <t xml:space="preserve">KESAVAN M</t>
  </si>
  <si>
    <t xml:space="preserve">334290SSKLD153338070022</t>
  </si>
  <si>
    <t xml:space="preserve">KEERTHIVASAN S</t>
  </si>
  <si>
    <t xml:space="preserve">334290SSKLD153337070022</t>
  </si>
  <si>
    <t xml:space="preserve">334290SSKLD153336070022</t>
  </si>
  <si>
    <t xml:space="preserve">KARTHIKEYAN KS</t>
  </si>
  <si>
    <t xml:space="preserve">334290SSKLD153335070022</t>
  </si>
  <si>
    <t xml:space="preserve">M SIVAKUMAR</t>
  </si>
  <si>
    <t xml:space="preserve">334290SSKLD153334070022</t>
  </si>
  <si>
    <t xml:space="preserve">GOMATHI KUPPURAJ</t>
  </si>
  <si>
    <t xml:space="preserve">334290SSKLD153333070022</t>
  </si>
  <si>
    <t xml:space="preserve">334290SSKLD153332070022</t>
  </si>
  <si>
    <t xml:space="preserve">MANIKANDAN P</t>
  </si>
  <si>
    <t xml:space="preserve">334290SSKLD153331070022</t>
  </si>
  <si>
    <t xml:space="preserve">K POOVARAGAVAN                 KUPPUSAMY</t>
  </si>
  <si>
    <t xml:space="preserve">334290SSKLD153330070022</t>
  </si>
  <si>
    <t xml:space="preserve">K POOVARAGAVAN KUPPUSAMY</t>
  </si>
  <si>
    <t xml:space="preserve">334290SSKLD153329070022</t>
  </si>
  <si>
    <t xml:space="preserve">NATARAJAN A</t>
  </si>
  <si>
    <t xml:space="preserve">334290SSKLD153797070022</t>
  </si>
  <si>
    <t xml:space="preserve">MAHESWAR RAJ M</t>
  </si>
  <si>
    <t xml:space="preserve">334290SSKLD153798070022</t>
  </si>
  <si>
    <t xml:space="preserve">334290SSKLD153799070022</t>
  </si>
  <si>
    <t xml:space="preserve">R SENTHILKUMAR</t>
  </si>
  <si>
    <t xml:space="preserve">334290SSKLD153800070022</t>
  </si>
  <si>
    <t xml:space="preserve">334290SSKLD153801070022</t>
  </si>
  <si>
    <t xml:space="preserve">P PRABHU</t>
  </si>
  <si>
    <t xml:space="preserve">334290SSKLD153802070022</t>
  </si>
  <si>
    <t xml:space="preserve">SAKTHIVEL KALESWARA VIGNESH</t>
  </si>
  <si>
    <t xml:space="preserve">334290SSKLD153803070022</t>
  </si>
  <si>
    <t xml:space="preserve">S PRAVEEN KUMAR</t>
  </si>
  <si>
    <t xml:space="preserve">334290SSKLD153804070022</t>
  </si>
  <si>
    <t xml:space="preserve">S PRAVEENKUMAR</t>
  </si>
  <si>
    <t xml:space="preserve">334290SSKLD153805070022</t>
  </si>
  <si>
    <t xml:space="preserve">VELUSAMY  MAHALINGAM</t>
  </si>
  <si>
    <t xml:space="preserve">334290SSKLD153806070022</t>
  </si>
  <si>
    <t xml:space="preserve">N A HARISHANKARAN</t>
  </si>
  <si>
    <t xml:space="preserve">334290SSKLD153807070022</t>
  </si>
  <si>
    <t xml:space="preserve">THAMARAIKKANNAN  VISHVANATHAN</t>
  </si>
  <si>
    <t xml:space="preserve">334290SSKLD153808070022</t>
  </si>
  <si>
    <t xml:space="preserve">V THAMARAIKKANNAN</t>
  </si>
  <si>
    <t xml:space="preserve">334290SSKLD153809070022</t>
  </si>
  <si>
    <t xml:space="preserve">PADMAVATHI  S</t>
  </si>
  <si>
    <t xml:space="preserve">334290SSKLD153810070022</t>
  </si>
  <si>
    <t xml:space="preserve">334290SSKLD153811070022</t>
  </si>
  <si>
    <t xml:space="preserve">334290SSKLD153812070022</t>
  </si>
  <si>
    <t xml:space="preserve">KUMAR</t>
  </si>
  <si>
    <t xml:space="preserve">METTUNASUVAMPALAYAM</t>
  </si>
  <si>
    <t xml:space="preserve">334290SSKLD153813070022</t>
  </si>
  <si>
    <t xml:space="preserve">334290SSKLD153814070022</t>
  </si>
  <si>
    <t xml:space="preserve">PANDURANGAN  ARTHANARI</t>
  </si>
  <si>
    <t xml:space="preserve">334290SSKLD153815070022</t>
  </si>
  <si>
    <t xml:space="preserve">PANDURANGAM A</t>
  </si>
  <si>
    <t xml:space="preserve">334290SSKLD153816070022</t>
  </si>
  <si>
    <t xml:space="preserve">KAVITHA  D</t>
  </si>
  <si>
    <t xml:space="preserve">334290SSKLD153817070022</t>
  </si>
  <si>
    <t xml:space="preserve">D KAVITHA</t>
  </si>
  <si>
    <t xml:space="preserve">334290SSKLD153818070022</t>
  </si>
  <si>
    <t xml:space="preserve">334290SSKLD153819070022</t>
  </si>
  <si>
    <t xml:space="preserve">B K MANIMALA</t>
  </si>
  <si>
    <t xml:space="preserve">334290SSKLD153820070022</t>
  </si>
  <si>
    <t xml:space="preserve">MANIMALA B K</t>
  </si>
  <si>
    <t xml:space="preserve">334290SSKLD153821070022</t>
  </si>
  <si>
    <t xml:space="preserve">KANNAN E V S</t>
  </si>
  <si>
    <t xml:space="preserve">334290SSKLD153822070022</t>
  </si>
  <si>
    <t xml:space="preserve">334290SSKLD153823070022</t>
  </si>
  <si>
    <t xml:space="preserve">KANNAN  S</t>
  </si>
  <si>
    <t xml:space="preserve">334290SSKLD153824070022</t>
  </si>
  <si>
    <t xml:space="preserve">334290SSKLD153825070022</t>
  </si>
  <si>
    <t xml:space="preserve">K PERUMAL</t>
  </si>
  <si>
    <t xml:space="preserve">334290SSKLD153826070022</t>
  </si>
  <si>
    <t xml:space="preserve">PERUMAL K</t>
  </si>
  <si>
    <t xml:space="preserve">334290SSKLD153827070022</t>
  </si>
  <si>
    <t xml:space="preserve">VELLIANGIRI</t>
  </si>
  <si>
    <t xml:space="preserve">334290SSKLD153828070022</t>
  </si>
  <si>
    <t xml:space="preserve">SUBHASHINI M</t>
  </si>
  <si>
    <t xml:space="preserve">334290SSKLD153829070022</t>
  </si>
  <si>
    <t xml:space="preserve">SUBHASHINI MURUGAN</t>
  </si>
  <si>
    <t xml:space="preserve">334290SSKLD153830070022</t>
  </si>
  <si>
    <t xml:space="preserve">N RAJENDRAN</t>
  </si>
  <si>
    <t xml:space="preserve">334290SSKLD153831070022</t>
  </si>
  <si>
    <t xml:space="preserve">THATCHANAMOORTHY</t>
  </si>
  <si>
    <t xml:space="preserve">334290SSKLD153832070022</t>
  </si>
  <si>
    <t xml:space="preserve">THATCHINAMOORTHY</t>
  </si>
  <si>
    <t xml:space="preserve">334290SSKLD153833070022</t>
  </si>
  <si>
    <t xml:space="preserve">M SENDRAYAN</t>
  </si>
  <si>
    <t xml:space="preserve">334290SSKLD153834070022</t>
  </si>
  <si>
    <t xml:space="preserve">SENRAYAN M</t>
  </si>
  <si>
    <t xml:space="preserve">334290SSKLD153835070022</t>
  </si>
  <si>
    <t xml:space="preserve">RANGASAMY V</t>
  </si>
  <si>
    <t xml:space="preserve">334290SSKLD153836070022</t>
  </si>
  <si>
    <t xml:space="preserve">334290SSKLD153837070022</t>
  </si>
  <si>
    <t xml:space="preserve">HEMALATHA  SANKARANARAYANAN</t>
  </si>
  <si>
    <t xml:space="preserve">334290SSKLD153838070022</t>
  </si>
  <si>
    <t xml:space="preserve">334290SSKLD153839070022</t>
  </si>
  <si>
    <t xml:space="preserve">THENMOZHI A V</t>
  </si>
  <si>
    <t xml:space="preserve">334290SSKLD153840070022</t>
  </si>
  <si>
    <t xml:space="preserve">VETHAMUTHU M</t>
  </si>
  <si>
    <t xml:space="preserve">334290SSKLD153841070022</t>
  </si>
  <si>
    <t xml:space="preserve">BALACHANDRAN N</t>
  </si>
  <si>
    <t xml:space="preserve">334290SSKLD153842070022</t>
  </si>
  <si>
    <t xml:space="preserve">N BALACHANDRAN</t>
  </si>
  <si>
    <t xml:space="preserve">334290SSKLD153843070022</t>
  </si>
  <si>
    <t xml:space="preserve">SELVI RAJA</t>
  </si>
  <si>
    <t xml:space="preserve">334290SSKLD153844070022</t>
  </si>
  <si>
    <t xml:space="preserve">POONGODI  SELVARAJ</t>
  </si>
  <si>
    <t xml:space="preserve">334290SSKLD153845070022</t>
  </si>
  <si>
    <t xml:space="preserve">POONGODI SELVARAJ</t>
  </si>
  <si>
    <t xml:space="preserve">334290SSKLD153846070022</t>
  </si>
  <si>
    <t xml:space="preserve">RAJA S</t>
  </si>
  <si>
    <t xml:space="preserve">334290SSKLD153847070022</t>
  </si>
  <si>
    <t xml:space="preserve">RAJA  .</t>
  </si>
  <si>
    <t xml:space="preserve">334290SSKLD153848070022</t>
  </si>
  <si>
    <t xml:space="preserve">NARAYANASAMY R</t>
  </si>
  <si>
    <t xml:space="preserve">334290SSKLD153849070022</t>
  </si>
  <si>
    <t xml:space="preserve">334290SSKLD153850070022</t>
  </si>
  <si>
    <t xml:space="preserve">M MARAGATHAM</t>
  </si>
  <si>
    <t xml:space="preserve">334290SSKLD153851070022</t>
  </si>
  <si>
    <t xml:space="preserve">MARGADHAM                      M</t>
  </si>
  <si>
    <t xml:space="preserve">334290SSKLD153852070022</t>
  </si>
  <si>
    <t xml:space="preserve">SUDAAKAR S D</t>
  </si>
  <si>
    <t xml:space="preserve">334290SSKLD153853070022</t>
  </si>
  <si>
    <t xml:space="preserve">334290SSKLD153854070022</t>
  </si>
  <si>
    <t xml:space="preserve">334290SSKLD153855070022</t>
  </si>
  <si>
    <t xml:space="preserve">K RAMAKRISHNAN</t>
  </si>
  <si>
    <t xml:space="preserve">334290SSKLD153856070022</t>
  </si>
  <si>
    <t xml:space="preserve">R SUMATHI</t>
  </si>
  <si>
    <t xml:space="preserve">334290SSKLD153857070022</t>
  </si>
  <si>
    <t xml:space="preserve">SUMATHI R</t>
  </si>
  <si>
    <t xml:space="preserve">334290SSKLD153858070022</t>
  </si>
  <si>
    <t xml:space="preserve">334290SSKLD153859070022</t>
  </si>
  <si>
    <t xml:space="preserve">334290SSKLD153860070022</t>
  </si>
  <si>
    <t xml:space="preserve">GOKULA KRISHNAN PALANISAMY</t>
  </si>
  <si>
    <t xml:space="preserve">334290SSKLD153861070022</t>
  </si>
  <si>
    <t xml:space="preserve">SUBRAMANIAN P</t>
  </si>
  <si>
    <t xml:space="preserve">334290SSKLD153862070022</t>
  </si>
  <si>
    <t xml:space="preserve">334290SSKLD153863070022</t>
  </si>
  <si>
    <t xml:space="preserve">V THANGA RASU</t>
  </si>
  <si>
    <t xml:space="preserve">334290SSKLD153864070022</t>
  </si>
  <si>
    <t xml:space="preserve">ESWARI  PALANISAMY</t>
  </si>
  <si>
    <t xml:space="preserve">334290SSKLD153865070022</t>
  </si>
  <si>
    <t xml:space="preserve">334290SSKLD153866070022</t>
  </si>
  <si>
    <t xml:space="preserve">SELVI R</t>
  </si>
  <si>
    <t xml:space="preserve">334290SSKLD153867070022</t>
  </si>
  <si>
    <t xml:space="preserve">PALANISAMI  M</t>
  </si>
  <si>
    <t xml:space="preserve">334290SSKLD153868070022</t>
  </si>
  <si>
    <t xml:space="preserve">PALANISAMY MUNUSAMY</t>
  </si>
  <si>
    <t xml:space="preserve">334290SSKLD153869070022</t>
  </si>
  <si>
    <t xml:space="preserve">VADIVEL P</t>
  </si>
  <si>
    <t xml:space="preserve">334290SSKLD153870070022</t>
  </si>
  <si>
    <t xml:space="preserve">PERIYASAMY O M</t>
  </si>
  <si>
    <t xml:space="preserve">334290SSKLD153871070022</t>
  </si>
  <si>
    <t xml:space="preserve">O PERIYASAMY</t>
  </si>
  <si>
    <t xml:space="preserve">334290SSKLD153872070022</t>
  </si>
  <si>
    <t xml:space="preserve">PERISAMY M</t>
  </si>
  <si>
    <t xml:space="preserve">334290SSKLD153873070022</t>
  </si>
  <si>
    <t xml:space="preserve">SATHIYAPRIYA DEVARAJ</t>
  </si>
  <si>
    <t xml:space="preserve">334290SSKLD153874070022</t>
  </si>
  <si>
    <t xml:space="preserve">SATHIYAPRIYA                   D</t>
  </si>
  <si>
    <t xml:space="preserve">334290SSKLD153875070022</t>
  </si>
  <si>
    <t xml:space="preserve">MATHAIAN A</t>
  </si>
  <si>
    <t xml:space="preserve">334290SSKLD153876070022</t>
  </si>
  <si>
    <t xml:space="preserve">RAMESH T</t>
  </si>
  <si>
    <t xml:space="preserve">334290SSKLD153877070022</t>
  </si>
  <si>
    <t xml:space="preserve">334290SSKLD153878070022</t>
  </si>
  <si>
    <t xml:space="preserve">SARASWATHI KAMATCHICOUNDER</t>
  </si>
  <si>
    <t xml:space="preserve">334290SSKLD153879070022</t>
  </si>
  <si>
    <t xml:space="preserve">SARASWATHI K</t>
  </si>
  <si>
    <t xml:space="preserve">334290SSKLD153880070022</t>
  </si>
  <si>
    <t xml:space="preserve">VIGNESH  RAMESH</t>
  </si>
  <si>
    <t xml:space="preserve">334290SSKLD153881070022</t>
  </si>
  <si>
    <t xml:space="preserve">VIGNESH R</t>
  </si>
  <si>
    <t xml:space="preserve">334290SSKLD153882070022</t>
  </si>
  <si>
    <t xml:space="preserve">G VARADHARAJAN</t>
  </si>
  <si>
    <t xml:space="preserve">334290SSKLD153883070022</t>
  </si>
  <si>
    <t xml:space="preserve">334290SSKLD153884070022</t>
  </si>
  <si>
    <t xml:space="preserve">SARATHAMANI  M</t>
  </si>
  <si>
    <t xml:space="preserve">334290SSKLD153885070022</t>
  </si>
  <si>
    <t xml:space="preserve">REVATHI E</t>
  </si>
  <si>
    <t xml:space="preserve">334290SSKLD153886070022</t>
  </si>
  <si>
    <t xml:space="preserve">E REVATHI</t>
  </si>
  <si>
    <t xml:space="preserve">334290SSKLD153887070022</t>
  </si>
  <si>
    <t xml:space="preserve">K.S.SABARIPRABHU</t>
  </si>
  <si>
    <t xml:space="preserve">334290SSKLD153888070022</t>
  </si>
  <si>
    <t xml:space="preserve">SARANYA  RAMASAMY</t>
  </si>
  <si>
    <t xml:space="preserve">334290SSKLD153889070022</t>
  </si>
  <si>
    <t xml:space="preserve">334290SSKLD153890070022</t>
  </si>
  <si>
    <t xml:space="preserve">SAMPOORNAM</t>
  </si>
  <si>
    <t xml:space="preserve">334290SSKLD153891070022</t>
  </si>
  <si>
    <t xml:space="preserve">SAMPOORNAM  S</t>
  </si>
  <si>
    <t xml:space="preserve">334290SSKLD153892070022</t>
  </si>
  <si>
    <t xml:space="preserve">RAJARAJAN R</t>
  </si>
  <si>
    <t xml:space="preserve">334290SSKLD153893070022</t>
  </si>
  <si>
    <t xml:space="preserve">RAJA RAJAN R</t>
  </si>
  <si>
    <t xml:space="preserve">334290SSKLD153894070022</t>
  </si>
  <si>
    <t xml:space="preserve">PONGOTHAI PERUMAL</t>
  </si>
  <si>
    <t xml:space="preserve">334290SSKLD153895070022</t>
  </si>
  <si>
    <t xml:space="preserve">PONGOTHAI P</t>
  </si>
  <si>
    <t xml:space="preserve">334290SSKLD153896070022</t>
  </si>
  <si>
    <t xml:space="preserve">MADESH J</t>
  </si>
  <si>
    <t xml:space="preserve">334290SSKLD153024070022</t>
  </si>
  <si>
    <t xml:space="preserve">S KUMARESAN</t>
  </si>
  <si>
    <t xml:space="preserve">334290SSKLD153023070022</t>
  </si>
  <si>
    <t xml:space="preserve">KUMAR M</t>
  </si>
  <si>
    <t xml:space="preserve">334290SSKLD153022070022</t>
  </si>
  <si>
    <t xml:space="preserve">S AMARNATH</t>
  </si>
  <si>
    <t xml:space="preserve">334290SSKLD153021070022</t>
  </si>
  <si>
    <t xml:space="preserve">334290SSKLD153020070022</t>
  </si>
  <si>
    <t xml:space="preserve">UDHAYARASAN N</t>
  </si>
  <si>
    <t xml:space="preserve">334290SSKLD153019070022</t>
  </si>
  <si>
    <t xml:space="preserve">G RAMALINGAM</t>
  </si>
  <si>
    <t xml:space="preserve">334290SSKLD153018070022</t>
  </si>
  <si>
    <t xml:space="preserve">RAMALINGAM G</t>
  </si>
  <si>
    <t xml:space="preserve">334290SSKLD153017070022</t>
  </si>
  <si>
    <t xml:space="preserve">A NEHRU</t>
  </si>
  <si>
    <t xml:space="preserve">334290SSKLD153016070022</t>
  </si>
  <si>
    <t xml:space="preserve">R GOKULAKRISHNAN</t>
  </si>
  <si>
    <t xml:space="preserve">334290SSKLD153015070022</t>
  </si>
  <si>
    <t xml:space="preserve">M SATHESHKUMAR</t>
  </si>
  <si>
    <t xml:space="preserve">334290SSKLD153014070022</t>
  </si>
  <si>
    <t xml:space="preserve">SATHESHKUMAR M</t>
  </si>
  <si>
    <t xml:space="preserve">334290SSKLD153013070022</t>
  </si>
  <si>
    <t xml:space="preserve">334290SSKLD153012070022</t>
  </si>
  <si>
    <t xml:space="preserve">V RAMANATHAN</t>
  </si>
  <si>
    <t xml:space="preserve">334290SSKLD153011070022</t>
  </si>
  <si>
    <t xml:space="preserve">RAMANATHAN V</t>
  </si>
  <si>
    <t xml:space="preserve">334290SSKLD153010070022</t>
  </si>
  <si>
    <t xml:space="preserve">JAYASHREE S</t>
  </si>
  <si>
    <t xml:space="preserve">334290SSKLD153009070022</t>
  </si>
  <si>
    <t xml:space="preserve">JAYASHREE SARAVANAN</t>
  </si>
  <si>
    <t xml:space="preserve">334290SSKLD153008070022</t>
  </si>
  <si>
    <t xml:space="preserve">VANAJA S</t>
  </si>
  <si>
    <t xml:space="preserve">334290SSKLD153007070022</t>
  </si>
  <si>
    <t xml:space="preserve">K ALAGARASU</t>
  </si>
  <si>
    <t xml:space="preserve">334290SSKLD153006070022</t>
  </si>
  <si>
    <t xml:space="preserve">334290SSKLD153005070022</t>
  </si>
  <si>
    <t xml:space="preserve">KARTHIK J</t>
  </si>
  <si>
    <t xml:space="preserve">334290SSKLD153004070022</t>
  </si>
  <si>
    <t xml:space="preserve">KARTHICK J</t>
  </si>
  <si>
    <t xml:space="preserve">334290SSKLD153003070022</t>
  </si>
  <si>
    <t xml:space="preserve">334290SSKLD153190070022</t>
  </si>
  <si>
    <t xml:space="preserve">G BHUVANESWARAN</t>
  </si>
  <si>
    <t xml:space="preserve">334290SSKLD153189070022</t>
  </si>
  <si>
    <t xml:space="preserve">R MEENAKSHISUNDRAM</t>
  </si>
  <si>
    <t xml:space="preserve">334290SSKLD153188070022</t>
  </si>
  <si>
    <t xml:space="preserve">RAMASWAMY MEENAKSHI SUNDARAM</t>
  </si>
  <si>
    <t xml:space="preserve">334290SSKLD153187070022</t>
  </si>
  <si>
    <t xml:space="preserve">M SHRIRAM GARGI</t>
  </si>
  <si>
    <t xml:space="preserve">334290SSKLD153186070022</t>
  </si>
  <si>
    <t xml:space="preserve">334290SSKLD153185070022</t>
  </si>
  <si>
    <t xml:space="preserve">TONY M</t>
  </si>
  <si>
    <t xml:space="preserve">334290SSKLD153184070022</t>
  </si>
  <si>
    <t xml:space="preserve">M TONY</t>
  </si>
  <si>
    <t xml:space="preserve">334290SSKLD153183070022</t>
  </si>
  <si>
    <t xml:space="preserve">MAHESH KUMAR V</t>
  </si>
  <si>
    <t xml:space="preserve">334290SSKLD153182070022</t>
  </si>
  <si>
    <t xml:space="preserve">PHILOMINA MATHEW</t>
  </si>
  <si>
    <t xml:space="preserve">334290SSKLD153181070022</t>
  </si>
  <si>
    <t xml:space="preserve">334290SSKLD153180070022</t>
  </si>
  <si>
    <t xml:space="preserve">334290SSKLD153179070022</t>
  </si>
  <si>
    <t xml:space="preserve">N RAAFEE</t>
  </si>
  <si>
    <t xml:space="preserve">334290SSKLD153178070022</t>
  </si>
  <si>
    <t xml:space="preserve">KANDHASAMY C</t>
  </si>
  <si>
    <t xml:space="preserve">334290SSKLD153177070022</t>
  </si>
  <si>
    <t xml:space="preserve">334290SSKLD153176070022</t>
  </si>
  <si>
    <t xml:space="preserve">PUSHPA RAJASEKAR</t>
  </si>
  <si>
    <t xml:space="preserve">334290SSKLD153175070022</t>
  </si>
  <si>
    <t xml:space="preserve">S KALAVATHY</t>
  </si>
  <si>
    <t xml:space="preserve">334290SSKLD153174070022</t>
  </si>
  <si>
    <t xml:space="preserve">KALAVATHY S</t>
  </si>
  <si>
    <t xml:space="preserve">334290SSKLD153173070022</t>
  </si>
  <si>
    <t xml:space="preserve">RAVI K</t>
  </si>
  <si>
    <t xml:space="preserve">334290SSKLD153172070022</t>
  </si>
  <si>
    <t xml:space="preserve">334290SSKLD153171070022</t>
  </si>
  <si>
    <t xml:space="preserve">SJ RAJESHKUMAR</t>
  </si>
  <si>
    <t xml:space="preserve">334290SSKLD153170070022</t>
  </si>
  <si>
    <t xml:space="preserve">334290SSKLD153169070022</t>
  </si>
  <si>
    <t xml:space="preserve">KARTHIKEYAN  LINGANATHAN</t>
  </si>
  <si>
    <t xml:space="preserve">334290SSKLD153168070022</t>
  </si>
  <si>
    <t xml:space="preserve">MOHAMED YASEEN MOHAMED SYED AHMED BUHARI</t>
  </si>
  <si>
    <t xml:space="preserve">334290SSKLD153167070022</t>
  </si>
  <si>
    <t xml:space="preserve">V MUTHUKUMAR</t>
  </si>
  <si>
    <t xml:space="preserve">334290SSKLD153166070022</t>
  </si>
  <si>
    <t xml:space="preserve">334290SSKLD153165070022</t>
  </si>
  <si>
    <t xml:space="preserve">K RAJENDRAN</t>
  </si>
  <si>
    <t xml:space="preserve">334290SSKLD153164070022</t>
  </si>
  <si>
    <t xml:space="preserve">334290SSKLD153163070022</t>
  </si>
  <si>
    <t xml:space="preserve">334290SSKLD153162070022</t>
  </si>
  <si>
    <t xml:space="preserve">VASANTHI P</t>
  </si>
  <si>
    <t xml:space="preserve">334290SSKLD153161070022</t>
  </si>
  <si>
    <t xml:space="preserve">334290SSKLD153160070022</t>
  </si>
  <si>
    <t xml:space="preserve">HETAL KOTHARI K</t>
  </si>
  <si>
    <t xml:space="preserve">334290SSKLD153159070022</t>
  </si>
  <si>
    <t xml:space="preserve">HETAL  KOTHARI.K</t>
  </si>
  <si>
    <t xml:space="preserve">334290SSKLD153158070022</t>
  </si>
  <si>
    <t xml:space="preserve">P SENTHILKUMAR</t>
  </si>
  <si>
    <t xml:space="preserve">334290SSKLD153157070022</t>
  </si>
  <si>
    <t xml:space="preserve">JAYANTHI BALASUBRAMANIAM</t>
  </si>
  <si>
    <t xml:space="preserve">334290SSKLD153156070022</t>
  </si>
  <si>
    <t xml:space="preserve">334290SSKLD153155070022</t>
  </si>
  <si>
    <t xml:space="preserve">T VEERENDHARAN</t>
  </si>
  <si>
    <t xml:space="preserve">334290SSKLD153154070022</t>
  </si>
  <si>
    <t xml:space="preserve">T VEERANDHARAN</t>
  </si>
  <si>
    <t xml:space="preserve">334290SSKLD153153070022</t>
  </si>
  <si>
    <t xml:space="preserve">V YASOTHA</t>
  </si>
  <si>
    <t xml:space="preserve">334290SSKLD153152070022</t>
  </si>
  <si>
    <t xml:space="preserve">VENKATACHALAM YASOTHA</t>
  </si>
  <si>
    <t xml:space="preserve">334290SSKLD153151070022</t>
  </si>
  <si>
    <t xml:space="preserve">S THANGAMANI</t>
  </si>
  <si>
    <t xml:space="preserve">334290SSKLD153150070022</t>
  </si>
  <si>
    <t xml:space="preserve">334290SSKLD153149070022</t>
  </si>
  <si>
    <t xml:space="preserve">V ARURAN</t>
  </si>
  <si>
    <t xml:space="preserve">334290SSKLD153148070022</t>
  </si>
  <si>
    <t xml:space="preserve">VISWANATHAN ARURAN</t>
  </si>
  <si>
    <t xml:space="preserve">334290SSKLD153147070022</t>
  </si>
  <si>
    <t xml:space="preserve">K M MUSHTAKALI</t>
  </si>
  <si>
    <t xml:space="preserve">334290SSKLD153146070022</t>
  </si>
  <si>
    <t xml:space="preserve">334290SSKLD153145070022</t>
  </si>
  <si>
    <t xml:space="preserve">R DUDARAM</t>
  </si>
  <si>
    <t xml:space="preserve">334290SSKLD153144070022</t>
  </si>
  <si>
    <t xml:space="preserve">334290SSKLD153143070022</t>
  </si>
  <si>
    <t xml:space="preserve">SAMINATHAN T</t>
  </si>
  <si>
    <t xml:space="preserve">334290SSKLD153142070022</t>
  </si>
  <si>
    <t xml:space="preserve">334290SSKLD153141070022</t>
  </si>
  <si>
    <t xml:space="preserve">NIRAIMOZHI NAGARAJAN</t>
  </si>
  <si>
    <t xml:space="preserve">334290SSKLD153140070022</t>
  </si>
  <si>
    <t xml:space="preserve">NIRAIMOZHI</t>
  </si>
  <si>
    <t xml:space="preserve">334290SSKLD153139070022</t>
  </si>
  <si>
    <t xml:space="preserve">L PARTHIBAN</t>
  </si>
  <si>
    <t xml:space="preserve">334290SSKLD153138070022</t>
  </si>
  <si>
    <t xml:space="preserve">PARTHIBAN L</t>
  </si>
  <si>
    <t xml:space="preserve">334290SSKLD153137070022</t>
  </si>
  <si>
    <t xml:space="preserve">V BHUVANESWARI</t>
  </si>
  <si>
    <t xml:space="preserve">334290SSKLD153136070022</t>
  </si>
  <si>
    <t xml:space="preserve">334290SSKLD153135070022</t>
  </si>
  <si>
    <t xml:space="preserve">GANESAN R</t>
  </si>
  <si>
    <t xml:space="preserve">334290SSKLD153134070022</t>
  </si>
  <si>
    <t xml:space="preserve">PALANISAMY KUPPUSAMY</t>
  </si>
  <si>
    <t xml:space="preserve">334290SSKLD153133070022</t>
  </si>
  <si>
    <t xml:space="preserve">VIKRAM KUMAR BALASUBRAMANIAM</t>
  </si>
  <si>
    <t xml:space="preserve">334290SSKLD153132070022</t>
  </si>
  <si>
    <t xml:space="preserve">VIKRAM KUMAR B</t>
  </si>
  <si>
    <t xml:space="preserve">334290SSKLD153131070022</t>
  </si>
  <si>
    <t xml:space="preserve">A D SADISH KUMAR.E.NO:7237</t>
  </si>
  <si>
    <t xml:space="preserve">334290SSKLD153130070022</t>
  </si>
  <si>
    <t xml:space="preserve">SADISH KUMAR A D</t>
  </si>
  <si>
    <t xml:space="preserve">334290SSKLD153129070022</t>
  </si>
  <si>
    <t xml:space="preserve">MOHAMMED SOUKATH ALI H A F</t>
  </si>
  <si>
    <t xml:space="preserve">334290SSKLD153128070022</t>
  </si>
  <si>
    <t xml:space="preserve">334290SSKLD153127070022</t>
  </si>
  <si>
    <t xml:space="preserve">VIDHOOR N N</t>
  </si>
  <si>
    <t xml:space="preserve">334290SSKLD153126070022</t>
  </si>
  <si>
    <t xml:space="preserve">334290SSKLD153125070022</t>
  </si>
  <si>
    <t xml:space="preserve">NALLASAMY C</t>
  </si>
  <si>
    <t xml:space="preserve">334290SSKLD153124070022</t>
  </si>
  <si>
    <t xml:space="preserve">SHARANYA M</t>
  </si>
  <si>
    <t xml:space="preserve">334290SSKLD153123070022</t>
  </si>
  <si>
    <t xml:space="preserve">APARNA MYILSAMY</t>
  </si>
  <si>
    <t xml:space="preserve">334290SSKLD153122070022</t>
  </si>
  <si>
    <t xml:space="preserve">SIVARAJ B</t>
  </si>
  <si>
    <t xml:space="preserve">334290SSKLD153121070022</t>
  </si>
  <si>
    <t xml:space="preserve">334290SSKLD153120070022</t>
  </si>
  <si>
    <t xml:space="preserve">RAMAPRASAD RAMASAMY</t>
  </si>
  <si>
    <t xml:space="preserve">334290SSKLD153119070022</t>
  </si>
  <si>
    <t xml:space="preserve">RAMAPRASAD</t>
  </si>
  <si>
    <t xml:space="preserve">334290SSKLD153118070022</t>
  </si>
  <si>
    <t xml:space="preserve">KALPANA  S</t>
  </si>
  <si>
    <t xml:space="preserve">334290SSKLD153117070022</t>
  </si>
  <si>
    <t xml:space="preserve">KALPANA S</t>
  </si>
  <si>
    <t xml:space="preserve">334290SSKLD153116070022</t>
  </si>
  <si>
    <t xml:space="preserve">RAJKUMAR P</t>
  </si>
  <si>
    <t xml:space="preserve">334290SSKLD153113070022</t>
  </si>
  <si>
    <t xml:space="preserve">334290SSKLD153112070022</t>
  </si>
  <si>
    <t xml:space="preserve">KAVITHA  RAMKUMAR</t>
  </si>
  <si>
    <t xml:space="preserve">334290SSKLD152929070022</t>
  </si>
  <si>
    <t xml:space="preserve">P VASANTHEESWARAN</t>
  </si>
  <si>
    <t xml:space="preserve">334290SSKLD152928070022</t>
  </si>
  <si>
    <t xml:space="preserve">P VASANTHIESWARAN</t>
  </si>
  <si>
    <t xml:space="preserve">334290SSKLD152927070022</t>
  </si>
  <si>
    <t xml:space="preserve">GOMATHI  T</t>
  </si>
  <si>
    <t xml:space="preserve">334290SSKLD152926070022</t>
  </si>
  <si>
    <t xml:space="preserve">GOMATHI  THANGAMANI</t>
  </si>
  <si>
    <t xml:space="preserve">334290SSKLD152925070022</t>
  </si>
  <si>
    <t xml:space="preserve">P RAJASELVI</t>
  </si>
  <si>
    <t xml:space="preserve">334290SSKLD152924070022</t>
  </si>
  <si>
    <t xml:space="preserve">D GURUBATHAM</t>
  </si>
  <si>
    <t xml:space="preserve">334290SSKLD152923070022</t>
  </si>
  <si>
    <t xml:space="preserve">SIVAKUMAR V</t>
  </si>
  <si>
    <t xml:space="preserve">334290SSKLD152922070022</t>
  </si>
  <si>
    <t xml:space="preserve">SIVA KUMAR V</t>
  </si>
  <si>
    <t xml:space="preserve">334290SSKLD152921070022</t>
  </si>
  <si>
    <t xml:space="preserve">334290SSKLD152920070022</t>
  </si>
  <si>
    <t xml:space="preserve">334290SSKLD152919070022</t>
  </si>
  <si>
    <t xml:space="preserve">BAKKIYALAKSHMI ARTHANARI</t>
  </si>
  <si>
    <t xml:space="preserve">334290SSKLD152918070022</t>
  </si>
  <si>
    <t xml:space="preserve">BAKKIYALAKSHMI A</t>
  </si>
  <si>
    <t xml:space="preserve">334290SSKLD152917070022</t>
  </si>
  <si>
    <t xml:space="preserve">334290SSKLD152916070022</t>
  </si>
  <si>
    <t xml:space="preserve">GOMADHI P</t>
  </si>
  <si>
    <t xml:space="preserve">334290SSKLD152915070022</t>
  </si>
  <si>
    <t xml:space="preserve">VELUMANI S</t>
  </si>
  <si>
    <t xml:space="preserve">334290SSKLD152914070022</t>
  </si>
  <si>
    <t xml:space="preserve">K VENKATESH</t>
  </si>
  <si>
    <t xml:space="preserve">334290SSKLD152913070022</t>
  </si>
  <si>
    <t xml:space="preserve">K  VENKATESH</t>
  </si>
  <si>
    <t xml:space="preserve">334290SSKLD152912070022</t>
  </si>
  <si>
    <t xml:space="preserve">P PONNAIYAN</t>
  </si>
  <si>
    <t xml:space="preserve">334290SSKLD152911070022</t>
  </si>
  <si>
    <t xml:space="preserve">RAKESHKUMAR RAMESH CHANDRA</t>
  </si>
  <si>
    <t xml:space="preserve">334290SSKLD152910070022</t>
  </si>
  <si>
    <t xml:space="preserve">334290SSKLD152909070022</t>
  </si>
  <si>
    <t xml:space="preserve">M NAVEEN</t>
  </si>
  <si>
    <t xml:space="preserve">334290SSKLD152908070022</t>
  </si>
  <si>
    <t xml:space="preserve">PUSHPALATHA S</t>
  </si>
  <si>
    <t xml:space="preserve">334290SSKLD152907070022</t>
  </si>
  <si>
    <t xml:space="preserve">BRINDHAAMIRDHAVARSHINI  S</t>
  </si>
  <si>
    <t xml:space="preserve">334290SSKLD152906070022</t>
  </si>
  <si>
    <t xml:space="preserve">S KUMARASAMY</t>
  </si>
  <si>
    <t xml:space="preserve">334290SSKLD152905070022</t>
  </si>
  <si>
    <t xml:space="preserve">S KUMARASMY</t>
  </si>
  <si>
    <t xml:space="preserve">334290SSKLD152904070022</t>
  </si>
  <si>
    <t xml:space="preserve">VELUMANI SENGODAN</t>
  </si>
  <si>
    <t xml:space="preserve">334290SSKLD152903070022</t>
  </si>
  <si>
    <t xml:space="preserve">VIMALA GUNASEKARAN</t>
  </si>
  <si>
    <t xml:space="preserve">334290SSKLD152902070022</t>
  </si>
  <si>
    <t xml:space="preserve">R NALLATHAMBI</t>
  </si>
  <si>
    <t xml:space="preserve">334290SSKLD152901070022</t>
  </si>
  <si>
    <t xml:space="preserve">NALLATHAMBI RANGASAMY</t>
  </si>
  <si>
    <t xml:space="preserve">334290SSKLD152900070022</t>
  </si>
  <si>
    <t xml:space="preserve">M  NAVINKUMAR</t>
  </si>
  <si>
    <t xml:space="preserve">334290SSKLD152899070022</t>
  </si>
  <si>
    <t xml:space="preserve">M NAVINKUMAR</t>
  </si>
  <si>
    <t xml:space="preserve">334290SSKLD152898070022</t>
  </si>
  <si>
    <t xml:space="preserve">P MANIVASAGAN</t>
  </si>
  <si>
    <t xml:space="preserve">334290SSKLD153092070022</t>
  </si>
  <si>
    <t xml:space="preserve">V KUMARAVEL</t>
  </si>
  <si>
    <t xml:space="preserve">334290SSKLD153091070022</t>
  </si>
  <si>
    <t xml:space="preserve">VIGNESH N</t>
  </si>
  <si>
    <t xml:space="preserve">334290SSKLD153090070022</t>
  </si>
  <si>
    <t xml:space="preserve">334290SSKLD153089070022</t>
  </si>
  <si>
    <t xml:space="preserve">334290SSKLD153088070022</t>
  </si>
  <si>
    <t xml:space="preserve">334290SSKLD153087070022</t>
  </si>
  <si>
    <t xml:space="preserve">MOHAN RAJ S</t>
  </si>
  <si>
    <t xml:space="preserve">334290SSKLD153086070022</t>
  </si>
  <si>
    <t xml:space="preserve">334290SSKLD153085070022</t>
  </si>
  <si>
    <t xml:space="preserve">CHITRAKALA R</t>
  </si>
  <si>
    <t xml:space="preserve">334290SSKLD153084070022</t>
  </si>
  <si>
    <t xml:space="preserve">334290SSKLD153083070022</t>
  </si>
  <si>
    <t xml:space="preserve">P RAVI</t>
  </si>
  <si>
    <t xml:space="preserve">334290SSKLD153082070022</t>
  </si>
  <si>
    <t xml:space="preserve">RAJASEKAR PONNUSAMY</t>
  </si>
  <si>
    <t xml:space="preserve">334290SSKLD153081070022</t>
  </si>
  <si>
    <t xml:space="preserve">BALAN RAJU</t>
  </si>
  <si>
    <t xml:space="preserve">334290SSKLD153080070022</t>
  </si>
  <si>
    <t xml:space="preserve">R BALAN</t>
  </si>
  <si>
    <t xml:space="preserve">334290SSKLD153079070022</t>
  </si>
  <si>
    <t xml:space="preserve">334290SSKLD153078070022</t>
  </si>
  <si>
    <t xml:space="preserve">USHARANI R</t>
  </si>
  <si>
    <t xml:space="preserve">TIRUCHENDUR</t>
  </si>
  <si>
    <t xml:space="preserve">334290SSKLD153077070022</t>
  </si>
  <si>
    <t xml:space="preserve">USHARANI  RAMASWAMY</t>
  </si>
  <si>
    <t xml:space="preserve">334290SSKLD153076070022</t>
  </si>
  <si>
    <t xml:space="preserve">334290SSKLD153075070022</t>
  </si>
  <si>
    <t xml:space="preserve">DINESH KUMAR S</t>
  </si>
  <si>
    <t xml:space="preserve">334290SSKLD153074070022</t>
  </si>
  <si>
    <t xml:space="preserve">334290SSKLD153073070022</t>
  </si>
  <si>
    <t xml:space="preserve">AMUTHA</t>
  </si>
  <si>
    <t xml:space="preserve">334290SSKLD153072070022</t>
  </si>
  <si>
    <t xml:space="preserve">CHANDRA  S</t>
  </si>
  <si>
    <t xml:space="preserve">334290SSKLD153071070022</t>
  </si>
  <si>
    <t xml:space="preserve">CHANDRA  SAKTHIVEL</t>
  </si>
  <si>
    <t xml:space="preserve">334290SSKLD153070070022</t>
  </si>
  <si>
    <t xml:space="preserve">334290SSKLD153069070022</t>
  </si>
  <si>
    <t xml:space="preserve">P SASIKUMAR</t>
  </si>
  <si>
    <t xml:space="preserve">334290SSKLD153068070022</t>
  </si>
  <si>
    <t xml:space="preserve">DHAMODHARBALAJI R</t>
  </si>
  <si>
    <t xml:space="preserve">334290SSKLD153067070022</t>
  </si>
  <si>
    <t xml:space="preserve">MARUDHACHALAM C</t>
  </si>
  <si>
    <t xml:space="preserve">334290SSKLD153066070022</t>
  </si>
  <si>
    <t xml:space="preserve">C MARUDHACHALAM</t>
  </si>
  <si>
    <t xml:space="preserve">334290SSKLD153065070022</t>
  </si>
  <si>
    <t xml:space="preserve">334290SSKLD153064070022</t>
  </si>
  <si>
    <t xml:space="preserve">334290SSKLD153063070022</t>
  </si>
  <si>
    <t xml:space="preserve">PAVITHRA DEVI  MURUGAN</t>
  </si>
  <si>
    <t xml:space="preserve">334290SSKLD153062070022</t>
  </si>
  <si>
    <t xml:space="preserve">PAVITHRA MURUGAN</t>
  </si>
  <si>
    <t xml:space="preserve">334290SSKLD153061070022</t>
  </si>
  <si>
    <t xml:space="preserve">K JAGADEESAN</t>
  </si>
  <si>
    <t xml:space="preserve">334290SSKLD153060070022</t>
  </si>
  <si>
    <t xml:space="preserve">S VIJAYKUMAR</t>
  </si>
  <si>
    <t xml:space="preserve">334290SSKLD153059070022</t>
  </si>
  <si>
    <t xml:space="preserve">VIJAYKUMAR S</t>
  </si>
  <si>
    <t xml:space="preserve">334290SSKLD153058070022</t>
  </si>
  <si>
    <t xml:space="preserve">JAGADEESAN KANADHASAMY</t>
  </si>
  <si>
    <t xml:space="preserve">334290SSKLD153057070022</t>
  </si>
  <si>
    <t xml:space="preserve">K S GANESAN</t>
  </si>
  <si>
    <t xml:space="preserve">334290SSKLD153056070022</t>
  </si>
  <si>
    <t xml:space="preserve">GANESAN K S</t>
  </si>
  <si>
    <t xml:space="preserve">334290SSKLD153055070022</t>
  </si>
  <si>
    <t xml:space="preserve">P . ARULMURUGAN P</t>
  </si>
  <si>
    <t xml:space="preserve">334290SSKLD153054070022</t>
  </si>
  <si>
    <t xml:space="preserve">334290SSKLD153053070022</t>
  </si>
  <si>
    <t xml:space="preserve">R BANUMATHI</t>
  </si>
  <si>
    <t xml:space="preserve">334290SSKLD153052070022</t>
  </si>
  <si>
    <t xml:space="preserve">R BHANUMATHI</t>
  </si>
  <si>
    <t xml:space="preserve">334290SSKLD153051070022</t>
  </si>
  <si>
    <t xml:space="preserve">MURUGAN GOVINTHARAJ</t>
  </si>
  <si>
    <t xml:space="preserve">334290SSKLD153050070022</t>
  </si>
  <si>
    <t xml:space="preserve">MURUGAN G</t>
  </si>
  <si>
    <t xml:space="preserve">334290SSKLD153049070022</t>
  </si>
  <si>
    <t xml:space="preserve">S GUNASEKARAN</t>
  </si>
  <si>
    <t xml:space="preserve">334290SSKLD153048070022</t>
  </si>
  <si>
    <t xml:space="preserve">334290SSKLD153047070022</t>
  </si>
  <si>
    <t xml:space="preserve">RAJKUMAR D</t>
  </si>
  <si>
    <t xml:space="preserve">334290SSKLD153046070022</t>
  </si>
  <si>
    <t xml:space="preserve">SHIVAGANESH  JAGANATHAN</t>
  </si>
  <si>
    <t xml:space="preserve">334290SSKLD153045070022</t>
  </si>
  <si>
    <t xml:space="preserve">SIVAGANESH  J</t>
  </si>
  <si>
    <t xml:space="preserve">334290SSKLD153044070022</t>
  </si>
  <si>
    <t xml:space="preserve">K GOKULRAJ</t>
  </si>
  <si>
    <t xml:space="preserve">334290SSKLD153043070022</t>
  </si>
  <si>
    <t xml:space="preserve">334290SSKLD153042070022</t>
  </si>
  <si>
    <t xml:space="preserve">334290SSKLD153041070022</t>
  </si>
  <si>
    <t xml:space="preserve">CHANDRAKUMAR P</t>
  </si>
  <si>
    <t xml:space="preserve">334290SSKLD153040070022</t>
  </si>
  <si>
    <t xml:space="preserve">P CHANDRAKUMAR</t>
  </si>
  <si>
    <t xml:space="preserve">334290SSKLD153039070022</t>
  </si>
  <si>
    <t xml:space="preserve">R PRABHA</t>
  </si>
  <si>
    <t xml:space="preserve">334290SSKLD153038070022</t>
  </si>
  <si>
    <t xml:space="preserve">334290SSKLD153037070022</t>
  </si>
  <si>
    <t xml:space="preserve">334290SSKLD153036070022</t>
  </si>
  <si>
    <t xml:space="preserve">334290SSKLD153035070022</t>
  </si>
  <si>
    <t xml:space="preserve">T SIVASUSHEEDAR</t>
  </si>
  <si>
    <t xml:space="preserve">334290SSKLD153034070022</t>
  </si>
  <si>
    <t xml:space="preserve">SABARIRAJAN A</t>
  </si>
  <si>
    <t xml:space="preserve">334290SSKLD153033070022</t>
  </si>
  <si>
    <t xml:space="preserve">M CHANDRAKUMAR</t>
  </si>
  <si>
    <t xml:space="preserve">334290SSKLD153032070022</t>
  </si>
  <si>
    <t xml:space="preserve">CHANDRAKUMAR M</t>
  </si>
  <si>
    <t xml:space="preserve">334290SSKLD153031070022</t>
  </si>
  <si>
    <t xml:space="preserve">K ANANDAKUMAR</t>
  </si>
  <si>
    <t xml:space="preserve">334290SSKLD153030070022</t>
  </si>
  <si>
    <t xml:space="preserve">K ANANDA KUMAR</t>
  </si>
  <si>
    <t xml:space="preserve">334290SSKLD153029070022</t>
  </si>
  <si>
    <t xml:space="preserve">S MATHIYAZHAGAN</t>
  </si>
  <si>
    <t xml:space="preserve">334290SSKLD153028070022</t>
  </si>
  <si>
    <t xml:space="preserve">B DINESH</t>
  </si>
  <si>
    <t xml:space="preserve">334290SSKLD153027070022</t>
  </si>
  <si>
    <t xml:space="preserve">KALIYANNAN KLAIYANNAGOUNDAR</t>
  </si>
  <si>
    <t xml:space="preserve">334290SSKLD153026070022</t>
  </si>
  <si>
    <t xml:space="preserve">KALIYANNAN  K</t>
  </si>
  <si>
    <t xml:space="preserve">334290SSKLD153025070022</t>
  </si>
  <si>
    <t xml:space="preserve">R  RAMKUMAR</t>
  </si>
  <si>
    <t xml:space="preserve">334290SSKLD151461070022</t>
  </si>
  <si>
    <t xml:space="preserve">RAMKUMAR RAMALINGAM</t>
  </si>
  <si>
    <t xml:space="preserve">334290SSKLD151460070022</t>
  </si>
  <si>
    <t xml:space="preserve">M  ARULKUMAR</t>
  </si>
  <si>
    <t xml:space="preserve">334290SSKLD151459070022</t>
  </si>
  <si>
    <t xml:space="preserve">ARULKUMAR M</t>
  </si>
  <si>
    <t xml:space="preserve">334290SSKLD151458070022</t>
  </si>
  <si>
    <t xml:space="preserve">S MURALI</t>
  </si>
  <si>
    <t xml:space="preserve">334290SSKLD151457070022</t>
  </si>
  <si>
    <t xml:space="preserve">334290SSKLD151456070022</t>
  </si>
  <si>
    <t xml:space="preserve">S  VIJIYA</t>
  </si>
  <si>
    <t xml:space="preserve">334290SSKLD151455070022</t>
  </si>
  <si>
    <t xml:space="preserve">VIJIYA SADHASIVAM</t>
  </si>
  <si>
    <t xml:space="preserve">334290SSKLD151454070022</t>
  </si>
  <si>
    <t xml:space="preserve">SELVI ANGAPPAN</t>
  </si>
  <si>
    <t xml:space="preserve">334290SSKLD151453070022</t>
  </si>
  <si>
    <t xml:space="preserve">A  SELVI</t>
  </si>
  <si>
    <t xml:space="preserve">334290SSKLD151452070022</t>
  </si>
  <si>
    <t xml:space="preserve">PARAMESHWARAN V</t>
  </si>
  <si>
    <t xml:space="preserve">334290SSKLD151451070022</t>
  </si>
  <si>
    <t xml:space="preserve">THILIPRAJ RAJENDIRAN</t>
  </si>
  <si>
    <t xml:space="preserve">334290SSKLD151450070022</t>
  </si>
  <si>
    <t xml:space="preserve">THAMIZHARASAN N</t>
  </si>
  <si>
    <t xml:space="preserve">334290SSKLD151449070022</t>
  </si>
  <si>
    <t xml:space="preserve">UTHANGARAI</t>
  </si>
  <si>
    <t xml:space="preserve">334290SSKLD151448070022</t>
  </si>
  <si>
    <t xml:space="preserve">SATHISKUMAR M</t>
  </si>
  <si>
    <t xml:space="preserve">334290SSKLD151447070022</t>
  </si>
  <si>
    <t xml:space="preserve">SATHISHKUMAR MURUGAN</t>
  </si>
  <si>
    <t xml:space="preserve">334290SSKLD151446070022</t>
  </si>
  <si>
    <t xml:space="preserve">J PERUMAL</t>
  </si>
  <si>
    <t xml:space="preserve">334290SSKLD151445070022</t>
  </si>
  <si>
    <t xml:space="preserve">PERUMAL J</t>
  </si>
  <si>
    <t xml:space="preserve">334290SSKLD151444070022</t>
  </si>
  <si>
    <t xml:space="preserve">RANJITH M G</t>
  </si>
  <si>
    <t xml:space="preserve">334290SSKLD151443070022</t>
  </si>
  <si>
    <t xml:space="preserve">VENKATESAN P</t>
  </si>
  <si>
    <t xml:space="preserve">334290SSKLD151442070022</t>
  </si>
  <si>
    <t xml:space="preserve">SARDAR J</t>
  </si>
  <si>
    <t xml:space="preserve">334290SSKLD151441070022</t>
  </si>
  <si>
    <t xml:space="preserve">C RAJ KUMAR</t>
  </si>
  <si>
    <t xml:space="preserve">334290SSKLD151440070022</t>
  </si>
  <si>
    <t xml:space="preserve">MUMTAJ</t>
  </si>
  <si>
    <t xml:space="preserve">334290SSKLD151439070022</t>
  </si>
  <si>
    <t xml:space="preserve">334290SSKLD151438070022</t>
  </si>
  <si>
    <t xml:space="preserve">T  MADHESHWARAN</t>
  </si>
  <si>
    <t xml:space="preserve">334290SSKLD151437070022</t>
  </si>
  <si>
    <t xml:space="preserve">T. MADHESHWARAN</t>
  </si>
  <si>
    <t xml:space="preserve">334290SSKLD151436070022</t>
  </si>
  <si>
    <t xml:space="preserve">SILANBARASAN C</t>
  </si>
  <si>
    <t xml:space="preserve">334290SSKLD151435070022</t>
  </si>
  <si>
    <t xml:space="preserve">ANBARASU  GOVINDASAMY</t>
  </si>
  <si>
    <t xml:space="preserve">334290SSKLD151434070022</t>
  </si>
  <si>
    <t xml:space="preserve">KONNAGAR</t>
  </si>
  <si>
    <t xml:space="preserve">334290SSKLD151433070022</t>
  </si>
  <si>
    <t xml:space="preserve">K  VENKATESAN</t>
  </si>
  <si>
    <t xml:space="preserve">334290SSKLD151432070022</t>
  </si>
  <si>
    <t xml:space="preserve">R  MUNUSAMY</t>
  </si>
  <si>
    <t xml:space="preserve">334290SSKLD151431070022</t>
  </si>
  <si>
    <t xml:space="preserve">R MUNUSAMY</t>
  </si>
  <si>
    <t xml:space="preserve">334290SSKLD151430070022</t>
  </si>
  <si>
    <t xml:space="preserve">PADMACINI KARTHIKEYAN</t>
  </si>
  <si>
    <t xml:space="preserve">334290SSKLD151429070022</t>
  </si>
  <si>
    <t xml:space="preserve">PADMACINI K</t>
  </si>
  <si>
    <t xml:space="preserve">334290SSKLD151428070022</t>
  </si>
  <si>
    <t xml:space="preserve">SINGARAVEL MADHU</t>
  </si>
  <si>
    <t xml:space="preserve">334290SSKLD151427070022</t>
  </si>
  <si>
    <t xml:space="preserve">SINGARAVEL M</t>
  </si>
  <si>
    <t xml:space="preserve">334290SSKLD151426070022</t>
  </si>
  <si>
    <t xml:space="preserve">K NAGESH</t>
  </si>
  <si>
    <t xml:space="preserve">334290SSKLD151425070022</t>
  </si>
  <si>
    <t xml:space="preserve">PRAGATHEESH S</t>
  </si>
  <si>
    <t xml:space="preserve">334290SSKLD151424070022</t>
  </si>
  <si>
    <t xml:space="preserve">NAGARAJAN L</t>
  </si>
  <si>
    <t xml:space="preserve">334290SSKLD151423070022</t>
  </si>
  <si>
    <t xml:space="preserve">ARUMUGAM A</t>
  </si>
  <si>
    <t xml:space="preserve">334290SSKLD151422070022</t>
  </si>
  <si>
    <t xml:space="preserve">A ARUMUGAM</t>
  </si>
  <si>
    <t xml:space="preserve">334290SSKLD151421070022</t>
  </si>
  <si>
    <t xml:space="preserve">RAMKUMAR B</t>
  </si>
  <si>
    <t xml:space="preserve">334290SSKLD151420070022</t>
  </si>
  <si>
    <t xml:space="preserve">P ADHIRAJ</t>
  </si>
  <si>
    <t xml:space="preserve">334290SSKLD151419070022</t>
  </si>
  <si>
    <t xml:space="preserve">SUDIPTA CHAKRABORTY</t>
  </si>
  <si>
    <t xml:space="preserve">334290SSKLD151418070022</t>
  </si>
  <si>
    <t xml:space="preserve">334290SSKLD151417070022</t>
  </si>
  <si>
    <t xml:space="preserve">V SUKUMAR</t>
  </si>
  <si>
    <t xml:space="preserve">334290SSKLD151416070022</t>
  </si>
  <si>
    <t xml:space="preserve">N S MADESWARAN</t>
  </si>
  <si>
    <t xml:space="preserve">334290SSKLD151415070022</t>
  </si>
  <si>
    <t xml:space="preserve">SANJAY KUMAR J</t>
  </si>
  <si>
    <t xml:space="preserve">334290SSKLD151414070022</t>
  </si>
  <si>
    <t xml:space="preserve">V MANONMANI</t>
  </si>
  <si>
    <t xml:space="preserve">334290SSKLD151413070022</t>
  </si>
  <si>
    <t xml:space="preserve">MANONMANI VENKATASAMY</t>
  </si>
  <si>
    <t xml:space="preserve">334290SSKLD151412070022</t>
  </si>
  <si>
    <t xml:space="preserve">334290SSKLD151411070022</t>
  </si>
  <si>
    <t xml:space="preserve">THIERENTHARAN N</t>
  </si>
  <si>
    <t xml:space="preserve">334290SSKLD151410070022</t>
  </si>
  <si>
    <t xml:space="preserve">334290SSKLD151409070022</t>
  </si>
  <si>
    <t xml:space="preserve">D BALAJI</t>
  </si>
  <si>
    <t xml:space="preserve">334290SSKLD151408070022</t>
  </si>
  <si>
    <t xml:space="preserve">M MANIMEGALAI</t>
  </si>
  <si>
    <t xml:space="preserve">334290SSKLD151407070022</t>
  </si>
  <si>
    <t xml:space="preserve">B SIDDESHI</t>
  </si>
  <si>
    <t xml:space="preserve">334290SSKLD151406070022</t>
  </si>
  <si>
    <t xml:space="preserve">334290SSKLD151405070022</t>
  </si>
  <si>
    <t xml:space="preserve">PRAKASH V</t>
  </si>
  <si>
    <t xml:space="preserve">334290SSKLD151404070022</t>
  </si>
  <si>
    <t xml:space="preserve">V  PRAKASH</t>
  </si>
  <si>
    <t xml:space="preserve">334290SSKLD151403070022</t>
  </si>
  <si>
    <t xml:space="preserve">VANITHA SARAVANAN</t>
  </si>
  <si>
    <t xml:space="preserve">334290SSKLD151402070022</t>
  </si>
  <si>
    <t xml:space="preserve">334290SSKLD151401070022</t>
  </si>
  <si>
    <t xml:space="preserve">T NIJESH</t>
  </si>
  <si>
    <t xml:space="preserve">334290SSKLD151400070022</t>
  </si>
  <si>
    <t xml:space="preserve">MADHAMMAL S</t>
  </si>
  <si>
    <t xml:space="preserve">334290SSKLD151399070022</t>
  </si>
  <si>
    <t xml:space="preserve">334290SSKLD151398070022</t>
  </si>
  <si>
    <t xml:space="preserve">ABIRAMI PRASAD PRABHU</t>
  </si>
  <si>
    <t xml:space="preserve">334290SSKLD151397070022</t>
  </si>
  <si>
    <t xml:space="preserve">ABIRAMI P</t>
  </si>
  <si>
    <t xml:space="preserve">334290SSKLD151396070022</t>
  </si>
  <si>
    <t xml:space="preserve">VINAYAKA B TELKAR</t>
  </si>
  <si>
    <t xml:space="preserve">334290SSKLD151395070022</t>
  </si>
  <si>
    <t xml:space="preserve">SHANMUGA SUNDARAM</t>
  </si>
  <si>
    <t xml:space="preserve">334290SSKLD151394070022</t>
  </si>
  <si>
    <t xml:space="preserve">334290SSKLD151393070022</t>
  </si>
  <si>
    <t xml:space="preserve">KANTHARAJ VEERANNA</t>
  </si>
  <si>
    <t xml:space="preserve">334290SSKLD151392070022</t>
  </si>
  <si>
    <t xml:space="preserve">KUMARAGURU DHATCHANAMOORTHY</t>
  </si>
  <si>
    <t xml:space="preserve">334290SSKLD151391070022</t>
  </si>
  <si>
    <t xml:space="preserve">334290SSKLD151390070022</t>
  </si>
  <si>
    <t xml:space="preserve">SWATHI C</t>
  </si>
  <si>
    <t xml:space="preserve">334290SSKLD151389070022</t>
  </si>
  <si>
    <t xml:space="preserve">LAKSHMI NARAYANAN M</t>
  </si>
  <si>
    <t xml:space="preserve">334290SSKLD151388070022</t>
  </si>
  <si>
    <t xml:space="preserve">C MANJUNATH</t>
  </si>
  <si>
    <t xml:space="preserve">334290SSKLD151387070022</t>
  </si>
  <si>
    <t xml:space="preserve">STEEPHAN PANNEERSELVAM</t>
  </si>
  <si>
    <t xml:space="preserve">334290SSKLD151386070022</t>
  </si>
  <si>
    <t xml:space="preserve">K SALEEM</t>
  </si>
  <si>
    <t xml:space="preserve">334290SSKLD151385070022</t>
  </si>
  <si>
    <t xml:space="preserve">DAVID ARUL</t>
  </si>
  <si>
    <t xml:space="preserve">334290SSKLD151384070022</t>
  </si>
  <si>
    <t xml:space="preserve">RAJENDRA PRASAD T</t>
  </si>
  <si>
    <t xml:space="preserve">334290SSKLD151383070022</t>
  </si>
  <si>
    <t xml:space="preserve">UMASHANKAR M</t>
  </si>
  <si>
    <t xml:space="preserve">334290SSKLD151382070022</t>
  </si>
  <si>
    <t xml:space="preserve">S BASKARA BABU</t>
  </si>
  <si>
    <t xml:space="preserve">334290SSKLD151381070022</t>
  </si>
  <si>
    <t xml:space="preserve">AJITHKUMAR E P</t>
  </si>
  <si>
    <t xml:space="preserve">334290SSKLD151380070022</t>
  </si>
  <si>
    <t xml:space="preserve">RANJITHKUMAR  K</t>
  </si>
  <si>
    <t xml:space="preserve">334290SSKLD151379070022</t>
  </si>
  <si>
    <t xml:space="preserve">RAJENDRA M</t>
  </si>
  <si>
    <t xml:space="preserve">334290SSKLD151378070022</t>
  </si>
  <si>
    <t xml:space="preserve">RAJENDRAN M</t>
  </si>
  <si>
    <t xml:space="preserve">334290SSKLD151377070022</t>
  </si>
  <si>
    <t xml:space="preserve">NAGESH V</t>
  </si>
  <si>
    <t xml:space="preserve">334290SSKLD151376070022</t>
  </si>
  <si>
    <t xml:space="preserve">NAGESH  V</t>
  </si>
  <si>
    <t xml:space="preserve">334290SSKLD151375070022</t>
  </si>
  <si>
    <t xml:space="preserve">UDAYA KUMAR K</t>
  </si>
  <si>
    <t xml:space="preserve">334290SSKLD151374070022</t>
  </si>
  <si>
    <t xml:space="preserve">334290SSKLD151373070022</t>
  </si>
  <si>
    <t xml:space="preserve">334290SSKLD151372070022</t>
  </si>
  <si>
    <t xml:space="preserve">MANJUNATHAN D</t>
  </si>
  <si>
    <t xml:space="preserve">334290SSKLD151371070022</t>
  </si>
  <si>
    <t xml:space="preserve">GOPINATHAN VENKATESAN</t>
  </si>
  <si>
    <t xml:space="preserve">334290SSKLD151370070022</t>
  </si>
  <si>
    <t xml:space="preserve">GOPINATHAN V</t>
  </si>
  <si>
    <t xml:space="preserve">334290SSKLD151369070022</t>
  </si>
  <si>
    <t xml:space="preserve">KANTHARAJ V</t>
  </si>
  <si>
    <t xml:space="preserve">334290SSKLD151368070022</t>
  </si>
  <si>
    <t xml:space="preserve">334290SSKLD151367070022</t>
  </si>
  <si>
    <t xml:space="preserve">334290SSKLD151366070022</t>
  </si>
  <si>
    <t xml:space="preserve">334290SSKLD151365070022</t>
  </si>
  <si>
    <t xml:space="preserve">V SENTHILNATHAN</t>
  </si>
  <si>
    <t xml:space="preserve">334290SSKLD151364070022</t>
  </si>
  <si>
    <t xml:space="preserve">DEVARAJAN D</t>
  </si>
  <si>
    <t xml:space="preserve">334290SSKLD151363070022</t>
  </si>
  <si>
    <t xml:space="preserve">K EZHIL SELVI</t>
  </si>
  <si>
    <t xml:space="preserve">334290SSKLD133135070022</t>
  </si>
  <si>
    <t xml:space="preserve">SHAILESH KOTKUNDWAR</t>
  </si>
  <si>
    <t xml:space="preserve">334290SSKLD133134070022</t>
  </si>
  <si>
    <t xml:space="preserve">AKBAR BASHA SHAIK</t>
  </si>
  <si>
    <t xml:space="preserve">334290SSKLD133133070022</t>
  </si>
  <si>
    <t xml:space="preserve">MOHAN K</t>
  </si>
  <si>
    <t xml:space="preserve">334290SSKLD133126070022</t>
  </si>
  <si>
    <t xml:space="preserve">GOUTHAM V T</t>
  </si>
  <si>
    <t xml:space="preserve">334290SSKLD133125070022</t>
  </si>
  <si>
    <t xml:space="preserve">ANANDARAJ</t>
  </si>
  <si>
    <t xml:space="preserve">334290SSKLD133124070022</t>
  </si>
  <si>
    <t xml:space="preserve">ANANDARAJ SELVARAJ</t>
  </si>
  <si>
    <t xml:space="preserve">334290SSKLD133123070022</t>
  </si>
  <si>
    <t xml:space="preserve">HARIRAMAN J</t>
  </si>
  <si>
    <t xml:space="preserve">334290SSKLD133122070022</t>
  </si>
  <si>
    <t xml:space="preserve">K C BALAKRISHNAN</t>
  </si>
  <si>
    <t xml:space="preserve">334290SSKLD133121070022</t>
  </si>
  <si>
    <t xml:space="preserve">C VINOTH</t>
  </si>
  <si>
    <t xml:space="preserve">334290SSKLD133120070022</t>
  </si>
  <si>
    <t xml:space="preserve">VINODH  CHELAMBATHODI</t>
  </si>
  <si>
    <t xml:space="preserve">334290SSKLD133119070022</t>
  </si>
  <si>
    <t xml:space="preserve">PRABHAVATHY M</t>
  </si>
  <si>
    <t xml:space="preserve">334290SSKLD133118070022</t>
  </si>
  <si>
    <t xml:space="preserve">RAJAGOPALAN SUBRAMANIAN</t>
  </si>
  <si>
    <t xml:space="preserve">334290SSKLD133117070022</t>
  </si>
  <si>
    <t xml:space="preserve">BHARANI KUMAR M</t>
  </si>
  <si>
    <t xml:space="preserve">334290SSKLD133116070022</t>
  </si>
  <si>
    <t xml:space="preserve">334290SSKLD133115070022</t>
  </si>
  <si>
    <t xml:space="preserve">334290SSKLD133114070022</t>
  </si>
  <si>
    <t xml:space="preserve">RENUKA M</t>
  </si>
  <si>
    <t xml:space="preserve">334290SSKLD133113070022</t>
  </si>
  <si>
    <t xml:space="preserve">B TAMILMANI</t>
  </si>
  <si>
    <t xml:space="preserve">334290SSKLD133112070022</t>
  </si>
  <si>
    <t xml:space="preserve">334290SSKLD133111070022</t>
  </si>
  <si>
    <t xml:space="preserve">RENUKA MOHAN KUMAR</t>
  </si>
  <si>
    <t xml:space="preserve">334290SSKLD133110070022</t>
  </si>
  <si>
    <t xml:space="preserve">BHUVANESH A KAUSHIK</t>
  </si>
  <si>
    <t xml:space="preserve">334290SSKLD133109070022</t>
  </si>
  <si>
    <t xml:space="preserve">SHANJOE PAULRAJ ANTONY</t>
  </si>
  <si>
    <t xml:space="preserve">334290SSKLD133108070022</t>
  </si>
  <si>
    <t xml:space="preserve">VINCENT CLEETUS ALUVILA</t>
  </si>
  <si>
    <t xml:space="preserve">334290SSKLD133107070022</t>
  </si>
  <si>
    <t xml:space="preserve">M  MANOHARAN</t>
  </si>
  <si>
    <t xml:space="preserve">334290SSKLD133106070022</t>
  </si>
  <si>
    <t xml:space="preserve">M MANOHARAN</t>
  </si>
  <si>
    <t xml:space="preserve">334290SSKLD133105070022</t>
  </si>
  <si>
    <t xml:space="preserve">K MADHAVAN</t>
  </si>
  <si>
    <t xml:space="preserve">334290SSKLD133104070022</t>
  </si>
  <si>
    <t xml:space="preserve">PARTHASARTHY MURALI</t>
  </si>
  <si>
    <t xml:space="preserve">334290SSKLD133103070022</t>
  </si>
  <si>
    <t xml:space="preserve">RAMESH NARAYANASWAMY</t>
  </si>
  <si>
    <t xml:space="preserve">334290SSKLD133102070022</t>
  </si>
  <si>
    <t xml:space="preserve">334290SSKLD133101070022</t>
  </si>
  <si>
    <t xml:space="preserve">SENTHIL KUMAR M G</t>
  </si>
  <si>
    <t xml:space="preserve">334290SSKLD133100070022</t>
  </si>
  <si>
    <t xml:space="preserve">VENKATESH SHIVADAS PAI</t>
  </si>
  <si>
    <t xml:space="preserve">334290SSKLD133099070022</t>
  </si>
  <si>
    <t xml:space="preserve">BALASUBRAMANIAN MD</t>
  </si>
  <si>
    <t xml:space="preserve">334290SSKLD133098070022</t>
  </si>
  <si>
    <t xml:space="preserve">DONTHULA VENU BABU</t>
  </si>
  <si>
    <t xml:space="preserve">334290SSKLD133097070022</t>
  </si>
  <si>
    <t xml:space="preserve">P VIGNESH KRUPAKAR</t>
  </si>
  <si>
    <t xml:space="preserve">334290SSKLD133096070022</t>
  </si>
  <si>
    <t xml:space="preserve">G  MURUGAVEL</t>
  </si>
  <si>
    <t xml:space="preserve">334290SSKLD133095070022</t>
  </si>
  <si>
    <t xml:space="preserve">G MURUGAVEL</t>
  </si>
  <si>
    <t xml:space="preserve">334290SSKLD133094070022</t>
  </si>
  <si>
    <t xml:space="preserve">SWAMINATHAN</t>
  </si>
  <si>
    <t xml:space="preserve">334290SSKLD133093070022</t>
  </si>
  <si>
    <t xml:space="preserve">SWAMINATHAN S</t>
  </si>
  <si>
    <t xml:space="preserve">334290SSKLD133092070022</t>
  </si>
  <si>
    <t xml:space="preserve">RATHINAKUMAR RENGASAMY</t>
  </si>
  <si>
    <t xml:space="preserve">334290SSKLD133091070022</t>
  </si>
  <si>
    <t xml:space="preserve">C G SURESH                     .</t>
  </si>
  <si>
    <t xml:space="preserve">334290SSKLD133090070022</t>
  </si>
  <si>
    <t xml:space="preserve">PARTHASARATHY JANAKIRAMAN</t>
  </si>
  <si>
    <t xml:space="preserve">334290SSKLD133089070022</t>
  </si>
  <si>
    <t xml:space="preserve">MOHAMED ZAHIR</t>
  </si>
  <si>
    <t xml:space="preserve">334290SSKLD133088070022</t>
  </si>
  <si>
    <t xml:space="preserve">A I MOHAMED ZAHIR</t>
  </si>
  <si>
    <t xml:space="preserve">334290SSKLD133087070022</t>
  </si>
  <si>
    <t xml:space="preserve">ARUN MOHANARANGHAN</t>
  </si>
  <si>
    <t xml:space="preserve">334290SSKLD133086070022</t>
  </si>
  <si>
    <t xml:space="preserve">M  ARUN</t>
  </si>
  <si>
    <t xml:space="preserve">334290SSKLD133085070022</t>
  </si>
  <si>
    <t xml:space="preserve">334290SSKLD133084070022</t>
  </si>
  <si>
    <t xml:space="preserve">334290SSKLD133083070022</t>
  </si>
  <si>
    <t xml:space="preserve">DEEPAK SHANKAR VENKATRAMAN</t>
  </si>
  <si>
    <t xml:space="preserve">334290SSKLD133082070022</t>
  </si>
  <si>
    <t xml:space="preserve">SEEMA SABAHATH S</t>
  </si>
  <si>
    <t xml:space="preserve">334290SSKLD133081070022</t>
  </si>
  <si>
    <t xml:space="preserve">SEEMA SABAHATH SHAHINSHA</t>
  </si>
  <si>
    <t xml:space="preserve">334290SSKLD133080070022</t>
  </si>
  <si>
    <t xml:space="preserve">SANKARAN SUBRAMANIAM</t>
  </si>
  <si>
    <t xml:space="preserve">334290SSKLD133079070022</t>
  </si>
  <si>
    <t xml:space="preserve">P MEENAKSHI</t>
  </si>
  <si>
    <t xml:space="preserve">334290SSKLD133078070022</t>
  </si>
  <si>
    <t xml:space="preserve">MEENAKSHI P</t>
  </si>
  <si>
    <t xml:space="preserve">334290SSKLD133077070022</t>
  </si>
  <si>
    <t xml:space="preserve">334290SSKLD133076070022</t>
  </si>
  <si>
    <t xml:space="preserve">334290SSKLD133075070022</t>
  </si>
  <si>
    <t xml:space="preserve">VIVEK KUMAR CHANDRA BABU</t>
  </si>
  <si>
    <t xml:space="preserve">334290SSKLD133074070022</t>
  </si>
  <si>
    <t xml:space="preserve">SURESH KUMAR MACHAWAL</t>
  </si>
  <si>
    <t xml:space="preserve">334290SSKLD133073070022</t>
  </si>
  <si>
    <t xml:space="preserve">SRIDHAR</t>
  </si>
  <si>
    <t xml:space="preserve">334290SSKLD133072070022</t>
  </si>
  <si>
    <t xml:space="preserve">334290SSKLD133071070022</t>
  </si>
  <si>
    <t xml:space="preserve">SUDHARSAN GNANDASS</t>
  </si>
  <si>
    <t xml:space="preserve">334290SSKLD133070070022</t>
  </si>
  <si>
    <t xml:space="preserve">SUDHARSAN GNANADASS</t>
  </si>
  <si>
    <t xml:space="preserve">334290SSKLD133069070022</t>
  </si>
  <si>
    <t xml:space="preserve">GOPAL A D</t>
  </si>
  <si>
    <t xml:space="preserve">334290SSKLD133068070022</t>
  </si>
  <si>
    <t xml:space="preserve">V R KRISHNAN</t>
  </si>
  <si>
    <t xml:space="preserve">334290SSKLD133067070022</t>
  </si>
  <si>
    <t xml:space="preserve">ARUN JAIN</t>
  </si>
  <si>
    <t xml:space="preserve">334290SSKLD133066070022</t>
  </si>
  <si>
    <t xml:space="preserve">RAJESH ELIAS FERNANDES</t>
  </si>
  <si>
    <t xml:space="preserve">334290SSKLD133065070022</t>
  </si>
  <si>
    <t xml:space="preserve">JEY SURESH RAM</t>
  </si>
  <si>
    <t xml:space="preserve">334290SSKLD133064070022</t>
  </si>
  <si>
    <t xml:space="preserve">H YOGAJAYALAKSHMI</t>
  </si>
  <si>
    <t xml:space="preserve">334290SSKLD133063070022</t>
  </si>
  <si>
    <t xml:space="preserve">PRAVEEN</t>
  </si>
  <si>
    <t xml:space="preserve">334290SSKLD133062070022</t>
  </si>
  <si>
    <t xml:space="preserve">SURENDAR SAMPATH</t>
  </si>
  <si>
    <t xml:space="preserve">334290SSKLD133061070022</t>
  </si>
  <si>
    <t xml:space="preserve">S SURENDAR</t>
  </si>
  <si>
    <t xml:space="preserve">334290SSKLD133060070022</t>
  </si>
  <si>
    <t xml:space="preserve">AMEERNUSHA S</t>
  </si>
  <si>
    <t xml:space="preserve">334290SSKLD133059070022</t>
  </si>
  <si>
    <t xml:space="preserve">RAMESH MADASWAMY</t>
  </si>
  <si>
    <t xml:space="preserve">334290SSKLD133058070022</t>
  </si>
  <si>
    <t xml:space="preserve">RAVI KUMAR MENON</t>
  </si>
  <si>
    <t xml:space="preserve">334290SSKLD133057070022</t>
  </si>
  <si>
    <t xml:space="preserve">334290SSKLD133056070022</t>
  </si>
  <si>
    <t xml:space="preserve">MOHAN PUDUKOTTAI GOPAL RAO</t>
  </si>
  <si>
    <t xml:space="preserve">334290SSKLD133055070022</t>
  </si>
  <si>
    <t xml:space="preserve">DESIKAN R</t>
  </si>
  <si>
    <t xml:space="preserve">334290SSKLD133054070022</t>
  </si>
  <si>
    <t xml:space="preserve">EMJIYAR THIYAGARAJAN</t>
  </si>
  <si>
    <t xml:space="preserve">334290SSKLD133053070022</t>
  </si>
  <si>
    <t xml:space="preserve">PRAKASH TAMILVANAN</t>
  </si>
  <si>
    <t xml:space="preserve">334290SSKLD133052070022</t>
  </si>
  <si>
    <t xml:space="preserve">E BHARATH A REDDY</t>
  </si>
  <si>
    <t xml:space="preserve">334290SSKLD133051070022</t>
  </si>
  <si>
    <t xml:space="preserve">MUHAMMAD SALAHUDDIN AKBAR</t>
  </si>
  <si>
    <t xml:space="preserve">334290SSKLD133050070022</t>
  </si>
  <si>
    <t xml:space="preserve">VENKATA LAKSHMI RASIGIRI</t>
  </si>
  <si>
    <t xml:space="preserve">334290SSKLD133049070022</t>
  </si>
  <si>
    <t xml:space="preserve">334290SSKLD133048070022</t>
  </si>
  <si>
    <t xml:space="preserve">KHANNAN DHANDAPANI</t>
  </si>
  <si>
    <t xml:space="preserve">334290SSKLD133047070022</t>
  </si>
  <si>
    <t xml:space="preserve">BABUL MADHAV</t>
  </si>
  <si>
    <t xml:space="preserve">334290SSKLD133046070022</t>
  </si>
  <si>
    <t xml:space="preserve">334290SSKLD133045070022</t>
  </si>
  <si>
    <t xml:space="preserve">ANIL KUMAR KORALAKUNTA</t>
  </si>
  <si>
    <t xml:space="preserve">334290SSKLD133044070022</t>
  </si>
  <si>
    <t xml:space="preserve">ANIL KUMAR KORLAKUNTA</t>
  </si>
  <si>
    <t xml:space="preserve">334290SSKLD133043070022</t>
  </si>
  <si>
    <t xml:space="preserve">GIRISH D FULUSKAR</t>
  </si>
  <si>
    <t xml:space="preserve">334290SSKLD133042070022</t>
  </si>
  <si>
    <t xml:space="preserve">YUTHEENDRAN CHANDRASEKARAN</t>
  </si>
  <si>
    <t xml:space="preserve">334290SSKLD133041070022</t>
  </si>
  <si>
    <t xml:space="preserve">K . GANESA MOORTHY</t>
  </si>
  <si>
    <t xml:space="preserve">334290SSKLD133040070022</t>
  </si>
  <si>
    <t xml:space="preserve">SACHIN PUNETHA</t>
  </si>
  <si>
    <t xml:space="preserve">334290SSKLD133039070022</t>
  </si>
  <si>
    <t xml:space="preserve">G JAYA KUMAR</t>
  </si>
  <si>
    <t xml:space="preserve">334290SSKLD133038070022</t>
  </si>
  <si>
    <t xml:space="preserve">FEROZ KHAN . S</t>
  </si>
  <si>
    <t xml:space="preserve">334290SSKLD133037070022</t>
  </si>
  <si>
    <t xml:space="preserve">SUKUMAR  SUBRAMANIAN</t>
  </si>
  <si>
    <t xml:space="preserve">334290SSKLD133036070022</t>
  </si>
  <si>
    <t xml:space="preserve">SUKUMAR SUBRAMANIAN</t>
  </si>
  <si>
    <t xml:space="preserve">334290SSKLD133035070022</t>
  </si>
  <si>
    <t xml:space="preserve">DEEPAK JASWANI</t>
  </si>
  <si>
    <t xml:space="preserve">334290SSKLD133034070022</t>
  </si>
  <si>
    <t xml:space="preserve">ROHINI CHELIBOYINA</t>
  </si>
  <si>
    <t xml:space="preserve">334290SSKLD133033070022</t>
  </si>
  <si>
    <t xml:space="preserve">SATHI VIJAYAKUMAR</t>
  </si>
  <si>
    <t xml:space="preserve">334290SSKLD133032070022</t>
  </si>
  <si>
    <t xml:space="preserve">SUNEEL REDDY Y</t>
  </si>
  <si>
    <t xml:space="preserve">334290SSKLD133031070022</t>
  </si>
  <si>
    <t xml:space="preserve">BABITHA PELLURU</t>
  </si>
  <si>
    <t xml:space="preserve">334290SSKLD133169070022</t>
  </si>
  <si>
    <t xml:space="preserve">334290SSKLD133168070022</t>
  </si>
  <si>
    <t xml:space="preserve">RAVEENDER SIVANGANAM GOPPAL</t>
  </si>
  <si>
    <t xml:space="preserve">334290SSKLD133167070022</t>
  </si>
  <si>
    <t xml:space="preserve">C T DANIEL DURAI RAJ</t>
  </si>
  <si>
    <t xml:space="preserve">334290SSKLD133166070022</t>
  </si>
  <si>
    <t xml:space="preserve">DINESH KUMAR PREMANATHAN</t>
  </si>
  <si>
    <t xml:space="preserve">334290SSKLD133165070022</t>
  </si>
  <si>
    <t xml:space="preserve">334290SSKLD133164070022</t>
  </si>
  <si>
    <t xml:space="preserve">THIRUNAVUKKARASU KARUNAKARAN</t>
  </si>
  <si>
    <t xml:space="preserve">334290SSKLD133163070022</t>
  </si>
  <si>
    <t xml:space="preserve">HARI KRISHNAN A</t>
  </si>
  <si>
    <t xml:space="preserve">334290SSKLD133162070022</t>
  </si>
  <si>
    <t xml:space="preserve">SHUNMUGASUNDARAM M</t>
  </si>
  <si>
    <t xml:space="preserve">334290SSKLD133161070022</t>
  </si>
  <si>
    <t xml:space="preserve">VIDHYA SEKHAR</t>
  </si>
  <si>
    <t xml:space="preserve">334290SSKLD133160070022</t>
  </si>
  <si>
    <t xml:space="preserve">PATTABIRAMAN THRUVENGADAM</t>
  </si>
  <si>
    <t xml:space="preserve">334290SSKLD133159070022</t>
  </si>
  <si>
    <t xml:space="preserve">KARTHIKEYAN RAMASWAMY</t>
  </si>
  <si>
    <t xml:space="preserve">334290SSKLD133158070022</t>
  </si>
  <si>
    <t xml:space="preserve">ARMAAN M</t>
  </si>
  <si>
    <t xml:space="preserve">334290SSKLD133157070022</t>
  </si>
  <si>
    <t xml:space="preserve">ARMAAN MECCA</t>
  </si>
  <si>
    <t xml:space="preserve">334290SSKLD133156070022</t>
  </si>
  <si>
    <t xml:space="preserve">SANDHYA                        RAVISANKA</t>
  </si>
  <si>
    <t xml:space="preserve">334290SSKLD133155070022</t>
  </si>
  <si>
    <t xml:space="preserve">SAKTHI KALITHASAN S A</t>
  </si>
  <si>
    <t xml:space="preserve">334290SSKLD133154070022</t>
  </si>
  <si>
    <t xml:space="preserve">TAMILMANI MUTHUSAMY</t>
  </si>
  <si>
    <t xml:space="preserve">334290SSKLD133153070022</t>
  </si>
  <si>
    <t xml:space="preserve">SULTAN MOHAMED FAIZAL</t>
  </si>
  <si>
    <t xml:space="preserve">334290SSKLD133152070022</t>
  </si>
  <si>
    <t xml:space="preserve">SRINIVASA RAO NARAVA</t>
  </si>
  <si>
    <t xml:space="preserve">334290SSKLD133151070022</t>
  </si>
  <si>
    <t xml:space="preserve">ANBAZHAGAN M</t>
  </si>
  <si>
    <t xml:space="preserve">334290SSKLD133150070022</t>
  </si>
  <si>
    <t xml:space="preserve">ARUNA B</t>
  </si>
  <si>
    <t xml:space="preserve">334290SSKLD133147070022</t>
  </si>
  <si>
    <t xml:space="preserve">ARUNA                          B</t>
  </si>
  <si>
    <t xml:space="preserve">334290SSKLD133146070022</t>
  </si>
  <si>
    <t xml:space="preserve">SATHISH K</t>
  </si>
  <si>
    <t xml:space="preserve">334290SSKLD133145070022</t>
  </si>
  <si>
    <t xml:space="preserve">SURESH G</t>
  </si>
  <si>
    <t xml:space="preserve">334290SSKLD133144070022</t>
  </si>
  <si>
    <t xml:space="preserve">334290SSKLD133143070022</t>
  </si>
  <si>
    <t xml:space="preserve">334290SSKLD133142070022</t>
  </si>
  <si>
    <t xml:space="preserve">M SELVA NACHIAR</t>
  </si>
  <si>
    <t xml:space="preserve">334290SSKLD133141070022</t>
  </si>
  <si>
    <t xml:space="preserve">VANAJA VENKATESH</t>
  </si>
  <si>
    <t xml:space="preserve">334290SSKLD133140070022</t>
  </si>
  <si>
    <t xml:space="preserve">334290SSKLD133139070022</t>
  </si>
  <si>
    <t xml:space="preserve">VIJAYARAGAVAN E</t>
  </si>
  <si>
    <t xml:space="preserve">334290SSKLD133138070022</t>
  </si>
  <si>
    <t xml:space="preserve">S HENRY MARIA ANTONY</t>
  </si>
  <si>
    <t xml:space="preserve">334290SSKLD133137070022</t>
  </si>
  <si>
    <t xml:space="preserve">PRAKASAM M</t>
  </si>
  <si>
    <t xml:space="preserve">334290SSKLD133149070022</t>
  </si>
  <si>
    <t xml:space="preserve">B RAMANJANEYULU</t>
  </si>
  <si>
    <t xml:space="preserve">334290SSKLD133148070022</t>
  </si>
  <si>
    <t xml:space="preserve">JAYANTHAN A</t>
  </si>
  <si>
    <t xml:space="preserve">334290SSKLD137079070022</t>
  </si>
  <si>
    <t xml:space="preserve">JAYANTHAN  ANANDAN</t>
  </si>
  <si>
    <t xml:space="preserve">334290SSKLD137078070022</t>
  </si>
  <si>
    <t xml:space="preserve">JUDSON SAMUEL DIRAVIAM</t>
  </si>
  <si>
    <t xml:space="preserve">334290SSKLD137077070022</t>
  </si>
  <si>
    <t xml:space="preserve">334290SSKLD137076070022</t>
  </si>
  <si>
    <t xml:space="preserve">V SATHIYA</t>
  </si>
  <si>
    <t xml:space="preserve">334290SSKLD137075070022</t>
  </si>
  <si>
    <t xml:space="preserve">SATHIYA  VAIKUNDAN</t>
  </si>
  <si>
    <t xml:space="preserve">334290SSKLD137074070022</t>
  </si>
  <si>
    <t xml:space="preserve">T S SANTHI</t>
  </si>
  <si>
    <t xml:space="preserve">334290SSKLD137073070022</t>
  </si>
  <si>
    <t xml:space="preserve">MEENAKSHI SANKAR</t>
  </si>
  <si>
    <t xml:space="preserve">334290SSKLD137072070022</t>
  </si>
  <si>
    <t xml:space="preserve">THOMAS ISAAC JOSHUA</t>
  </si>
  <si>
    <t xml:space="preserve">334290SSKLD137071070022</t>
  </si>
  <si>
    <t xml:space="preserve">THOMAS  ISAAC</t>
  </si>
  <si>
    <t xml:space="preserve">334290SSKLD137070070022</t>
  </si>
  <si>
    <t xml:space="preserve">ARUL RADHAKRISHNAN</t>
  </si>
  <si>
    <t xml:space="preserve">334290SSKLD137069070022</t>
  </si>
  <si>
    <t xml:space="preserve">DAYANAND AUTITH</t>
  </si>
  <si>
    <t xml:space="preserve">334290SSKLD137068070022</t>
  </si>
  <si>
    <t xml:space="preserve">VENKATESH C</t>
  </si>
  <si>
    <t xml:space="preserve">334290SSKLD137067070022</t>
  </si>
  <si>
    <t xml:space="preserve">KANDASAMY RAMESH</t>
  </si>
  <si>
    <t xml:space="preserve">334290SSKLD137066070022</t>
  </si>
  <si>
    <t xml:space="preserve">SENTHIL KUMAR BALAGURUSAMY</t>
  </si>
  <si>
    <t xml:space="preserve">334290SSKLD137065070022</t>
  </si>
  <si>
    <t xml:space="preserve">B KASINATHAN .</t>
  </si>
  <si>
    <t xml:space="preserve">334290SSKLD137064070022</t>
  </si>
  <si>
    <t xml:space="preserve">KASINATHAN B</t>
  </si>
  <si>
    <t xml:space="preserve">334290SSKLD137063070022</t>
  </si>
  <si>
    <t xml:space="preserve">S JOHNSON</t>
  </si>
  <si>
    <t xml:space="preserve">334290SSKLD137062070022</t>
  </si>
  <si>
    <t xml:space="preserve">334290SSKLD137061070022</t>
  </si>
  <si>
    <t xml:space="preserve">KESAVAN C</t>
  </si>
  <si>
    <t xml:space="preserve">334290SSKLD137060070022</t>
  </si>
  <si>
    <t xml:space="preserve">MARGARET MARY SUSAN A</t>
  </si>
  <si>
    <t xml:space="preserve">334290SSKLD137059070022</t>
  </si>
  <si>
    <t xml:space="preserve">MARGARET MARY SUSAN</t>
  </si>
  <si>
    <t xml:space="preserve">334290SSKLD137058070022</t>
  </si>
  <si>
    <t xml:space="preserve">SUMITHRA  .</t>
  </si>
  <si>
    <t xml:space="preserve">334290SSKLD137057070022</t>
  </si>
  <si>
    <t xml:space="preserve">N SUMITHRA</t>
  </si>
  <si>
    <t xml:space="preserve">334290SSKLD137056070022</t>
  </si>
  <si>
    <t xml:space="preserve">334290SSKLD137055070022</t>
  </si>
  <si>
    <t xml:space="preserve">MYTHILI  S</t>
  </si>
  <si>
    <t xml:space="preserve">334290SSKLD137054070022</t>
  </si>
  <si>
    <t xml:space="preserve">WINSTON JAYAKER G</t>
  </si>
  <si>
    <t xml:space="preserve">334290SSKLD137053070022</t>
  </si>
  <si>
    <t xml:space="preserve">334290SSKLD137052070022</t>
  </si>
  <si>
    <t xml:space="preserve">QUEENCEE M</t>
  </si>
  <si>
    <t xml:space="preserve">334290SSKLD137051070022</t>
  </si>
  <si>
    <t xml:space="preserve">S MATHAN                       .</t>
  </si>
  <si>
    <t xml:space="preserve">334290SSKLD137050070022</t>
  </si>
  <si>
    <t xml:space="preserve">ASHISH KUMAR SINHA</t>
  </si>
  <si>
    <t xml:space="preserve">334290SSKLD137049070022</t>
  </si>
  <si>
    <t xml:space="preserve">VISHAL KUMAR . P</t>
  </si>
  <si>
    <t xml:space="preserve">334290SSKLD136790070022</t>
  </si>
  <si>
    <t xml:space="preserve">M MANZOOR RAHMAN</t>
  </si>
  <si>
    <t xml:space="preserve">334290SSKLD136789070022</t>
  </si>
  <si>
    <t xml:space="preserve">SELLADURAI S</t>
  </si>
  <si>
    <t xml:space="preserve">334290SSKLD136788070022</t>
  </si>
  <si>
    <t xml:space="preserve">334290SSKLD136787070022</t>
  </si>
  <si>
    <t xml:space="preserve">VALLI</t>
  </si>
  <si>
    <t xml:space="preserve">334290SSKLD136786070022</t>
  </si>
  <si>
    <t xml:space="preserve">334290SSKLD136785070022</t>
  </si>
  <si>
    <t xml:space="preserve">E MERLIN JESSY RUTH</t>
  </si>
  <si>
    <t xml:space="preserve">334290SSKLD136784070022</t>
  </si>
  <si>
    <t xml:space="preserve">E MERLIN RUTH</t>
  </si>
  <si>
    <t xml:space="preserve">334290SSKLD136783070022</t>
  </si>
  <si>
    <t xml:space="preserve">NARESHKUMAR M</t>
  </si>
  <si>
    <t xml:space="preserve">334290SSKLD136782070022</t>
  </si>
  <si>
    <t xml:space="preserve">G SEENIVASAN</t>
  </si>
  <si>
    <t xml:space="preserve">334290SSKLD136781070022</t>
  </si>
  <si>
    <t xml:space="preserve">K RAMU</t>
  </si>
  <si>
    <t xml:space="preserve">334290SSKLD136780070022</t>
  </si>
  <si>
    <t xml:space="preserve">334290SSKLD136779070022</t>
  </si>
  <si>
    <t xml:space="preserve">PREM KUMAR DHARMALINGAM</t>
  </si>
  <si>
    <t xml:space="preserve">334290SSKLD136778070022</t>
  </si>
  <si>
    <t xml:space="preserve">V RUKMANGATHAN</t>
  </si>
  <si>
    <t xml:space="preserve">334290SSKLD136777070022</t>
  </si>
  <si>
    <t xml:space="preserve">RUKMANGATHAN</t>
  </si>
  <si>
    <t xml:space="preserve">334290SSKLD136776070022</t>
  </si>
  <si>
    <t xml:space="preserve">PUGAZENDHI S</t>
  </si>
  <si>
    <t xml:space="preserve">334290SSKLD136775070022</t>
  </si>
  <si>
    <t xml:space="preserve">S  PUGAZENDHI</t>
  </si>
  <si>
    <t xml:space="preserve">334290SSKLD136774070022</t>
  </si>
  <si>
    <t xml:space="preserve">SIVAMUTHURAJ</t>
  </si>
  <si>
    <t xml:space="preserve">334290SSKLD136773070022</t>
  </si>
  <si>
    <t xml:space="preserve">K RAJU</t>
  </si>
  <si>
    <t xml:space="preserve">334290SSKLD136772070022</t>
  </si>
  <si>
    <t xml:space="preserve">PONNAIYAN KARTHIK RAJA</t>
  </si>
  <si>
    <t xml:space="preserve">334290SSKLD136771070022</t>
  </si>
  <si>
    <t xml:space="preserve">KARTHIKRAJA P</t>
  </si>
  <si>
    <t xml:space="preserve">334290SSKLD136770070022</t>
  </si>
  <si>
    <t xml:space="preserve">334290SSKLD136769070022</t>
  </si>
  <si>
    <t xml:space="preserve">NAGESWARAN A</t>
  </si>
  <si>
    <t xml:space="preserve">334290SSKLD136768070022</t>
  </si>
  <si>
    <t xml:space="preserve">THIYAGARAJAN M</t>
  </si>
  <si>
    <t xml:space="preserve">334290SSKLD136767070022</t>
  </si>
  <si>
    <t xml:space="preserve">CHANDRASEKARAN ARUL SELVAM</t>
  </si>
  <si>
    <t xml:space="preserve">334290SSKLD136766070022</t>
  </si>
  <si>
    <t xml:space="preserve">A MUTHU MARIAPPAN</t>
  </si>
  <si>
    <t xml:space="preserve">334290SSKLD136765070022</t>
  </si>
  <si>
    <t xml:space="preserve">YAMUNA VELAYUTHAM</t>
  </si>
  <si>
    <t xml:space="preserve">334290SSKLD136764070022</t>
  </si>
  <si>
    <t xml:space="preserve">T MOHAN</t>
  </si>
  <si>
    <t xml:space="preserve">334290SSKLD136763070022</t>
  </si>
  <si>
    <t xml:space="preserve">334290SSKLD136762070022</t>
  </si>
  <si>
    <t xml:space="preserve">USHA .</t>
  </si>
  <si>
    <t xml:space="preserve">334290SSKLD136761070022</t>
  </si>
  <si>
    <t xml:space="preserve">USHA N</t>
  </si>
  <si>
    <t xml:space="preserve">334290SSKLD136760070022</t>
  </si>
  <si>
    <t xml:space="preserve">S SHRAVAN KUMAR</t>
  </si>
  <si>
    <t xml:space="preserve">334290SSKLD136759070022</t>
  </si>
  <si>
    <t xml:space="preserve">DEVA S</t>
  </si>
  <si>
    <t xml:space="preserve">334290SSKLD136758070022</t>
  </si>
  <si>
    <t xml:space="preserve">DEVAKUMAR S</t>
  </si>
  <si>
    <t xml:space="preserve">334290SSKLD136757070022</t>
  </si>
  <si>
    <t xml:space="preserve">334290SSKLD136756070022</t>
  </si>
  <si>
    <t xml:space="preserve">AMARADHASS D</t>
  </si>
  <si>
    <t xml:space="preserve">334290SSKLD136755070022</t>
  </si>
  <si>
    <t xml:space="preserve">RAGAVENDRAN R</t>
  </si>
  <si>
    <t xml:space="preserve">334290SSKLD136754070022</t>
  </si>
  <si>
    <t xml:space="preserve">SANKARASUBRAMANIAN K</t>
  </si>
  <si>
    <t xml:space="preserve">334290SSKLD136753070022</t>
  </si>
  <si>
    <t xml:space="preserve">RAMESH KANNA P</t>
  </si>
  <si>
    <t xml:space="preserve">334290SSKLD136752070022</t>
  </si>
  <si>
    <t xml:space="preserve">RATHINAKUMAR R</t>
  </si>
  <si>
    <t xml:space="preserve">334290SSKLD136751070022</t>
  </si>
  <si>
    <t xml:space="preserve">NALLASIVAM</t>
  </si>
  <si>
    <t xml:space="preserve">334290SSKLD136750070022</t>
  </si>
  <si>
    <t xml:space="preserve">SARAVANAN D</t>
  </si>
  <si>
    <t xml:space="preserve">334290SSKLD136749070022</t>
  </si>
  <si>
    <t xml:space="preserve">B H PRADHEEP</t>
  </si>
  <si>
    <t xml:space="preserve">334290SSKLD136748070022</t>
  </si>
  <si>
    <t xml:space="preserve">SUDARVIZHI SUBBIAH 38085</t>
  </si>
  <si>
    <t xml:space="preserve">334290SSKLD136747070022</t>
  </si>
  <si>
    <t xml:space="preserve">A SHANTHA MOORTHY</t>
  </si>
  <si>
    <t xml:space="preserve">334290SSKLD136746070022</t>
  </si>
  <si>
    <t xml:space="preserve">A SANTHA MOORTHY</t>
  </si>
  <si>
    <t xml:space="preserve">334290SSKLD136745070022</t>
  </si>
  <si>
    <t xml:space="preserve">334290SSKLD136744070022</t>
  </si>
  <si>
    <t xml:space="preserve">RAGURAMAN K</t>
  </si>
  <si>
    <t xml:space="preserve">334290SSKLD136743070022</t>
  </si>
  <si>
    <t xml:space="preserve">S SANKARI</t>
  </si>
  <si>
    <t xml:space="preserve">334290SSKLD136742070022</t>
  </si>
  <si>
    <t xml:space="preserve">SANKARI S</t>
  </si>
  <si>
    <t xml:space="preserve">334290SSKLD136741070022</t>
  </si>
  <si>
    <t xml:space="preserve">SAM DE NATH  ADAICKALAM</t>
  </si>
  <si>
    <t xml:space="preserve">334290SSKLD136740070022</t>
  </si>
  <si>
    <t xml:space="preserve">RAJA V</t>
  </si>
  <si>
    <t xml:space="preserve">334290SSKLD136739070022</t>
  </si>
  <si>
    <t xml:space="preserve">VIRENDRA SINGH BHADORIA</t>
  </si>
  <si>
    <t xml:space="preserve">334290SSKLD136738070022</t>
  </si>
  <si>
    <t xml:space="preserve">SUDHARASANAM  DEVANATHAN</t>
  </si>
  <si>
    <t xml:space="preserve">334290SSKLD136737070022</t>
  </si>
  <si>
    <t xml:space="preserve">SUDARSANAM  D</t>
  </si>
  <si>
    <t xml:space="preserve">334290SSKLD136736070022</t>
  </si>
  <si>
    <t xml:space="preserve">A NILOFERSHAH</t>
  </si>
  <si>
    <t xml:space="preserve">334290SSKLD136735070022</t>
  </si>
  <si>
    <t xml:space="preserve">NILOFERSHAH . A</t>
  </si>
  <si>
    <t xml:space="preserve">334290SSKLD136734070022</t>
  </si>
  <si>
    <t xml:space="preserve">S.FATHIMA THASLEEM BANU</t>
  </si>
  <si>
    <t xml:space="preserve">334290SSKLD136733070022</t>
  </si>
  <si>
    <t xml:space="preserve">S FATHIMATHASLEEMBANU</t>
  </si>
  <si>
    <t xml:space="preserve">334290SSKLD136732070022</t>
  </si>
  <si>
    <t xml:space="preserve">MOHANA PRIYA V</t>
  </si>
  <si>
    <t xml:space="preserve">334290SSKLD136731070022</t>
  </si>
  <si>
    <t xml:space="preserve">L SIVACHANDRU</t>
  </si>
  <si>
    <t xml:space="preserve">334290SSKLD136730070022</t>
  </si>
  <si>
    <t xml:space="preserve">SUBHASH H SUBASH</t>
  </si>
  <si>
    <t xml:space="preserve">334290SSKLD136729070022</t>
  </si>
  <si>
    <t xml:space="preserve">SATHYA SUBRAMANIAN</t>
  </si>
  <si>
    <t xml:space="preserve">334290SSKLD136728070022</t>
  </si>
  <si>
    <t xml:space="preserve">VELMURUGAN</t>
  </si>
  <si>
    <t xml:space="preserve">334290SSKLD136727070022</t>
  </si>
  <si>
    <t xml:space="preserve">VELMURUGAN N</t>
  </si>
  <si>
    <t xml:space="preserve">334290SSKLD136726070022</t>
  </si>
  <si>
    <t xml:space="preserve">ARUL JENEFAR CHELLAN</t>
  </si>
  <si>
    <t xml:space="preserve">334290SSKLD136725070022</t>
  </si>
  <si>
    <t xml:space="preserve">C  JAYAPRASANNA</t>
  </si>
  <si>
    <t xml:space="preserve">334290SSKLD137008070022</t>
  </si>
  <si>
    <t xml:space="preserve">VEERAMUTHU MANIVEL</t>
  </si>
  <si>
    <t xml:space="preserve">334290SSKLD137007070022</t>
  </si>
  <si>
    <t xml:space="preserve">334290SSKLD137006070022</t>
  </si>
  <si>
    <t xml:space="preserve">VENKATESHKUMAR A</t>
  </si>
  <si>
    <t xml:space="preserve">334290SSKLD136918070022</t>
  </si>
  <si>
    <t xml:space="preserve">SARAVANAN VADIVELU</t>
  </si>
  <si>
    <t xml:space="preserve">334290SSKLD136917070022</t>
  </si>
  <si>
    <t xml:space="preserve">T S SHANTHI</t>
  </si>
  <si>
    <t xml:space="preserve">334290SSKLD136916070022</t>
  </si>
  <si>
    <t xml:space="preserve">KAMATCHI R</t>
  </si>
  <si>
    <t xml:space="preserve">334290SSKLD136915070022</t>
  </si>
  <si>
    <t xml:space="preserve">334290SSKLD136914070022</t>
  </si>
  <si>
    <t xml:space="preserve">SHANMUGAVALLI M</t>
  </si>
  <si>
    <t xml:space="preserve">334290SSKLD136913070022</t>
  </si>
  <si>
    <t xml:space="preserve">M SHANMUGA VALLI</t>
  </si>
  <si>
    <t xml:space="preserve">334290SSKLD136912070022</t>
  </si>
  <si>
    <t xml:space="preserve">SASIKUMAR B</t>
  </si>
  <si>
    <t xml:space="preserve">334290SSKLD136911070022</t>
  </si>
  <si>
    <t xml:space="preserve">MYTHILI N</t>
  </si>
  <si>
    <t xml:space="preserve">334290SSKLD136910070022</t>
  </si>
  <si>
    <t xml:space="preserve">334290SSKLD136909070022</t>
  </si>
  <si>
    <t xml:space="preserve">DHANASEKAR R</t>
  </si>
  <si>
    <t xml:space="preserve">334290SSKLD136908070022</t>
  </si>
  <si>
    <t xml:space="preserve">B SHANKAR</t>
  </si>
  <si>
    <t xml:space="preserve">334290SSKLD136907070022</t>
  </si>
  <si>
    <t xml:space="preserve">MAHALAKSHMI  D</t>
  </si>
  <si>
    <t xml:space="preserve">334290SSKLD136906070022</t>
  </si>
  <si>
    <t xml:space="preserve">D MAHALAKSHMI</t>
  </si>
  <si>
    <t xml:space="preserve">334290SSKLD136905070022</t>
  </si>
  <si>
    <t xml:space="preserve">334290SSKLD136904070022</t>
  </si>
  <si>
    <t xml:space="preserve">PRASANA P</t>
  </si>
  <si>
    <t xml:space="preserve">334290SSKLD136903070022</t>
  </si>
  <si>
    <t xml:space="preserve">VISWABOOPATHY G</t>
  </si>
  <si>
    <t xml:space="preserve">334290SSKLD136902070022</t>
  </si>
  <si>
    <t xml:space="preserve">RAHAMADULLAH    KATHARHUSSAIN</t>
  </si>
  <si>
    <t xml:space="preserve">334290SSKLD136901070022</t>
  </si>
  <si>
    <t xml:space="preserve">RAHAMADULLAH K</t>
  </si>
  <si>
    <t xml:space="preserve">334290SSKLD136900070022</t>
  </si>
  <si>
    <t xml:space="preserve">SELVARAJ K</t>
  </si>
  <si>
    <t xml:space="preserve">334290SSKLD136899070022</t>
  </si>
  <si>
    <t xml:space="preserve">AYNUL BAZRIA</t>
  </si>
  <si>
    <t xml:space="preserve">334290SSKLD136898070022</t>
  </si>
  <si>
    <t xml:space="preserve">AYNUL  BAZRIA</t>
  </si>
  <si>
    <t xml:space="preserve">334290SSKLD136897070022</t>
  </si>
  <si>
    <t xml:space="preserve">SANKARALINGAM J</t>
  </si>
  <si>
    <t xml:space="preserve">334290SSKLD136896070022</t>
  </si>
  <si>
    <t xml:space="preserve">334290SSKLD136895070022</t>
  </si>
  <si>
    <t xml:space="preserve">MUTHU KUMARAVELU K</t>
  </si>
  <si>
    <t xml:space="preserve">334290SSKLD136894070022</t>
  </si>
  <si>
    <t xml:space="preserve">JOHN DAVID R</t>
  </si>
  <si>
    <t xml:space="preserve">334290SSKLD136893070022</t>
  </si>
  <si>
    <t xml:space="preserve">JOHN R</t>
  </si>
  <si>
    <t xml:space="preserve">334290SSKLD136892070022</t>
  </si>
  <si>
    <t xml:space="preserve">P VIJAYAKUMARI</t>
  </si>
  <si>
    <t xml:space="preserve">334290SSKLD136891070022</t>
  </si>
  <si>
    <t xml:space="preserve">334290SSKLD136890070022</t>
  </si>
  <si>
    <t xml:space="preserve">ELTON ANTHONY JOSEPH</t>
  </si>
  <si>
    <t xml:space="preserve">334290SSKLD136889070022</t>
  </si>
  <si>
    <t xml:space="preserve">334290SSKLD136888070022</t>
  </si>
  <si>
    <t xml:space="preserve">MURUGAN K</t>
  </si>
  <si>
    <t xml:space="preserve">334290SSKLD136887070022</t>
  </si>
  <si>
    <t xml:space="preserve">SHANKAR R</t>
  </si>
  <si>
    <t xml:space="preserve">334290SSKLD136886070022</t>
  </si>
  <si>
    <t xml:space="preserve">D KANCHANA</t>
  </si>
  <si>
    <t xml:space="preserve">334290SSKLD136885070022</t>
  </si>
  <si>
    <t xml:space="preserve">V ALAGARRAJ</t>
  </si>
  <si>
    <t xml:space="preserve">334290SSKLD136884070022</t>
  </si>
  <si>
    <t xml:space="preserve">334290SSKLD136883070022</t>
  </si>
  <si>
    <t xml:space="preserve">RAJESH G</t>
  </si>
  <si>
    <t xml:space="preserve">334290SSKLD136882070022</t>
  </si>
  <si>
    <t xml:space="preserve">G RAJESH (PO12700)</t>
  </si>
  <si>
    <t xml:space="preserve">334290SSKLD136881070022</t>
  </si>
  <si>
    <t xml:space="preserve">LAVANYA TS</t>
  </si>
  <si>
    <t xml:space="preserve">334290SSKLD136880070022</t>
  </si>
  <si>
    <t xml:space="preserve">D MAHESH</t>
  </si>
  <si>
    <t xml:space="preserve">334290SSKLD136879070022</t>
  </si>
  <si>
    <t xml:space="preserve">S . KANAGAVIJAY</t>
  </si>
  <si>
    <t xml:space="preserve">334290SSKLD136878070022</t>
  </si>
  <si>
    <t xml:space="preserve">M DIVYA</t>
  </si>
  <si>
    <t xml:space="preserve">334290SSKLD136877070022</t>
  </si>
  <si>
    <t xml:space="preserve">DIVYA M .</t>
  </si>
  <si>
    <t xml:space="preserve">334290SSKLD136876070022</t>
  </si>
  <si>
    <t xml:space="preserve">VIJAYAKANTH A</t>
  </si>
  <si>
    <t xml:space="preserve">334290SSKLD136875070022</t>
  </si>
  <si>
    <t xml:space="preserve">334290SSKLD136874070022</t>
  </si>
  <si>
    <t xml:space="preserve">334290SSKLD136873070022</t>
  </si>
  <si>
    <t xml:space="preserve">G N ANURADHA .</t>
  </si>
  <si>
    <t xml:space="preserve">334290SSKLD136872070022</t>
  </si>
  <si>
    <t xml:space="preserve">ANURADHA                       G N</t>
  </si>
  <si>
    <t xml:space="preserve">334290SSKLD136871070022</t>
  </si>
  <si>
    <t xml:space="preserve">A BHUVANA ARASI</t>
  </si>
  <si>
    <t xml:space="preserve">334290SSKLD136870070022</t>
  </si>
  <si>
    <t xml:space="preserve">BHUVANARASI A</t>
  </si>
  <si>
    <t xml:space="preserve">334290SSKLD136869070022</t>
  </si>
  <si>
    <t xml:space="preserve">JOHN KITHIYON K</t>
  </si>
  <si>
    <t xml:space="preserve">334290SSKLD136868070022</t>
  </si>
  <si>
    <t xml:space="preserve">K JOHN KITHIYON</t>
  </si>
  <si>
    <t xml:space="preserve">334290SSKLD136867070022</t>
  </si>
  <si>
    <t xml:space="preserve">334290SSKLD136866070022</t>
  </si>
  <si>
    <t xml:space="preserve">R  SARAVANAKUMAR</t>
  </si>
  <si>
    <t xml:space="preserve">334290SSKLD136865070022</t>
  </si>
  <si>
    <t xml:space="preserve">S VIMAL KUMAR</t>
  </si>
  <si>
    <t xml:space="preserve">334290SSKLD136864070022</t>
  </si>
  <si>
    <t xml:space="preserve">VIMAL KUMAR  S</t>
  </si>
  <si>
    <t xml:space="preserve">334290SSKLD136863070022</t>
  </si>
  <si>
    <t xml:space="preserve">A JAGADEESAN</t>
  </si>
  <si>
    <t xml:space="preserve">334290SSKLD136862070022</t>
  </si>
  <si>
    <t xml:space="preserve">JAGADEESAN A .</t>
  </si>
  <si>
    <t xml:space="preserve">334290SSKLD136861070022</t>
  </si>
  <si>
    <t xml:space="preserve">C SRINIVASAN</t>
  </si>
  <si>
    <t xml:space="preserve">334290SSKLD136860070022</t>
  </si>
  <si>
    <t xml:space="preserve">SRINIVASAN CHANDHRABABU</t>
  </si>
  <si>
    <t xml:space="preserve">334290SSKLD136859070022</t>
  </si>
  <si>
    <t xml:space="preserve">DAYALAN N</t>
  </si>
  <si>
    <t xml:space="preserve">334290SSKLD136858070022</t>
  </si>
  <si>
    <t xml:space="preserve">BHUVANESH M                    .</t>
  </si>
  <si>
    <t xml:space="preserve">334290SSKLD136857070022</t>
  </si>
  <si>
    <t xml:space="preserve">BHUVANESH MASILAMANI</t>
  </si>
  <si>
    <t xml:space="preserve">334290SSKLD136856070022</t>
  </si>
  <si>
    <t xml:space="preserve">GANESH V</t>
  </si>
  <si>
    <t xml:space="preserve">334290SSKLD136855070022</t>
  </si>
  <si>
    <t xml:space="preserve">MUBASHAR NADEEM</t>
  </si>
  <si>
    <t xml:space="preserve">334290SSKLD136854070022</t>
  </si>
  <si>
    <t xml:space="preserve">NARAYANAMURTHI G V</t>
  </si>
  <si>
    <t xml:space="preserve">334290SSKLD136853070022</t>
  </si>
  <si>
    <t xml:space="preserve">G V NARAYANAMURTHY .</t>
  </si>
  <si>
    <t xml:space="preserve">334290SSKLD136852070022</t>
  </si>
  <si>
    <t xml:space="preserve">PAVITHRA  D</t>
  </si>
  <si>
    <t xml:space="preserve">334290SSKLD136851070022</t>
  </si>
  <si>
    <t xml:space="preserve">PAVITHRA D</t>
  </si>
  <si>
    <t xml:space="preserve">334290SSKLD136850070022</t>
  </si>
  <si>
    <t xml:space="preserve">YUVARAJ S (561)</t>
  </si>
  <si>
    <t xml:space="preserve">334290SSKLD136849070022</t>
  </si>
  <si>
    <t xml:space="preserve">VIDHYA K BABU</t>
  </si>
  <si>
    <t xml:space="preserve">334290SSKLD136848070022</t>
  </si>
  <si>
    <t xml:space="preserve">MARY BHAGIAM P D</t>
  </si>
  <si>
    <t xml:space="preserve">334290SSKLD136847070022</t>
  </si>
  <si>
    <t xml:space="preserve">VENUGOPALAN J</t>
  </si>
  <si>
    <t xml:space="preserve">334290SSKLD137107070022</t>
  </si>
  <si>
    <t xml:space="preserve">PAWAN                          LAKHAWAT</t>
  </si>
  <si>
    <t xml:space="preserve">334290SSKLD137106070022</t>
  </si>
  <si>
    <t xml:space="preserve">PAWAN LAKHAWAT</t>
  </si>
  <si>
    <t xml:space="preserve">334290SSKLD137105070022</t>
  </si>
  <si>
    <t xml:space="preserve">KARTHIK KUMAR A</t>
  </si>
  <si>
    <t xml:space="preserve">334290SSKLD137104070022</t>
  </si>
  <si>
    <t xml:space="preserve">A KARTHIKKUMAR                 .</t>
  </si>
  <si>
    <t xml:space="preserve">334290SSKLD137103070022</t>
  </si>
  <si>
    <t xml:space="preserve">SHANMUGHAM</t>
  </si>
  <si>
    <t xml:space="preserve">334290SSKLD137102070022</t>
  </si>
  <si>
    <t xml:space="preserve">VIVIN  MANOHARAN</t>
  </si>
  <si>
    <t xml:space="preserve">334290SSKLD137101070022</t>
  </si>
  <si>
    <t xml:space="preserve">VIVIN MANOHARAN</t>
  </si>
  <si>
    <t xml:space="preserve">334290SSKLD137100070022</t>
  </si>
  <si>
    <t xml:space="preserve">DINESH KUMAR M</t>
  </si>
  <si>
    <t xml:space="preserve">334290SSKLD137099070022</t>
  </si>
  <si>
    <t xml:space="preserve">SRIRAM T</t>
  </si>
  <si>
    <t xml:space="preserve">334290SSKLD137098070022</t>
  </si>
  <si>
    <t xml:space="preserve">SRIRAM                         T</t>
  </si>
  <si>
    <t xml:space="preserve">334290SSKLD137097070022</t>
  </si>
  <si>
    <t xml:space="preserve">V KUMARAN</t>
  </si>
  <si>
    <t xml:space="preserve">334290SSKLD137096070022</t>
  </si>
  <si>
    <t xml:space="preserve">KUMARAN  VEDAGIRI</t>
  </si>
  <si>
    <t xml:space="preserve">334290SSKLD137095070022</t>
  </si>
  <si>
    <t xml:space="preserve">L SRINIVASAN</t>
  </si>
  <si>
    <t xml:space="preserve">334290SSKLD137094070022</t>
  </si>
  <si>
    <t xml:space="preserve">ASHOKRAJ RAMASAMY</t>
  </si>
  <si>
    <t xml:space="preserve">334290SSKLD137093070022</t>
  </si>
  <si>
    <t xml:space="preserve">NANDAKUMAR V</t>
  </si>
  <si>
    <t xml:space="preserve">334290SSKLD137092070022</t>
  </si>
  <si>
    <t xml:space="preserve">JEYASUDHA  J</t>
  </si>
  <si>
    <t xml:space="preserve">334290SSKLD137091070022</t>
  </si>
  <si>
    <t xml:space="preserve">JEYASUDHA J</t>
  </si>
  <si>
    <t xml:space="preserve">334290SSKLD137090070022</t>
  </si>
  <si>
    <t xml:space="preserve">SEETHA V</t>
  </si>
  <si>
    <t xml:space="preserve">334290SSKLD137089070022</t>
  </si>
  <si>
    <t xml:space="preserve">JAWAHAR MURUGESAN</t>
  </si>
  <si>
    <t xml:space="preserve">334290SSKLD137088070022</t>
  </si>
  <si>
    <t xml:space="preserve">GOBINATH  BALASUBRAMANIAM</t>
  </si>
  <si>
    <t xml:space="preserve">334290SSKLD137087070022</t>
  </si>
  <si>
    <t xml:space="preserve">GOBINATH B</t>
  </si>
  <si>
    <t xml:space="preserve">334290SSKLD137086070022</t>
  </si>
  <si>
    <t xml:space="preserve">BALASUBRAMANIAN S</t>
  </si>
  <si>
    <t xml:space="preserve">334290SSKLD137085070022</t>
  </si>
  <si>
    <t xml:space="preserve">BALAMURUGAN  N</t>
  </si>
  <si>
    <t xml:space="preserve">334290SSKLD137084070022</t>
  </si>
  <si>
    <t xml:space="preserve">334290SSKLD137083070022</t>
  </si>
  <si>
    <t xml:space="preserve">S SRINIDHI</t>
  </si>
  <si>
    <t xml:space="preserve">334290SSKLD137082070022</t>
  </si>
  <si>
    <t xml:space="preserve">S R VISWANATH</t>
  </si>
  <si>
    <t xml:space="preserve">334290SSKLD137081070022</t>
  </si>
  <si>
    <t xml:space="preserve">P . JAYAGANESH</t>
  </si>
  <si>
    <t xml:space="preserve">334290SSKLD137080070022</t>
  </si>
  <si>
    <t xml:space="preserve">RATHNA G</t>
  </si>
  <si>
    <t xml:space="preserve">334290SSKLD137151070022</t>
  </si>
  <si>
    <t xml:space="preserve">K DINESH KUMAR</t>
  </si>
  <si>
    <t xml:space="preserve">334290SSKLD137150070022</t>
  </si>
  <si>
    <t xml:space="preserve">RAJESH RAUSHAN</t>
  </si>
  <si>
    <t xml:space="preserve">334290SSKLD137149070022</t>
  </si>
  <si>
    <t xml:space="preserve">HEMALATHA</t>
  </si>
  <si>
    <t xml:space="preserve">334290SSKLD137148070022</t>
  </si>
  <si>
    <t xml:space="preserve">HEMALATHA VENKATESAN</t>
  </si>
  <si>
    <t xml:space="preserve">334290SSKLD137147070022</t>
  </si>
  <si>
    <t xml:space="preserve">PREMKUMAR  M</t>
  </si>
  <si>
    <t xml:space="preserve">334290SSKLD137146070022</t>
  </si>
  <si>
    <t xml:space="preserve">KUMARI YOGAMANNAN</t>
  </si>
  <si>
    <t xml:space="preserve">334290SSKLD137145070022</t>
  </si>
  <si>
    <t xml:space="preserve">KUMARI Y</t>
  </si>
  <si>
    <t xml:space="preserve">334290SSKLD137144070022</t>
  </si>
  <si>
    <t xml:space="preserve">GAJULA SAMBASIVA RAO</t>
  </si>
  <si>
    <t xml:space="preserve">334290SSKLD137143070022</t>
  </si>
  <si>
    <t xml:space="preserve">NAVANEETHAKRISHNAN  J</t>
  </si>
  <si>
    <t xml:space="preserve">334290SSKLD137142070022</t>
  </si>
  <si>
    <t xml:space="preserve">NAVANEETHAKRISHNAN J</t>
  </si>
  <si>
    <t xml:space="preserve">334290SSKLD137141070022</t>
  </si>
  <si>
    <t xml:space="preserve">BALAKRISHNAN V</t>
  </si>
  <si>
    <t xml:space="preserve">334290SSKLD137140070022</t>
  </si>
  <si>
    <t xml:space="preserve">M R SHABARISH</t>
  </si>
  <si>
    <t xml:space="preserve">334290SSKLD137139070022</t>
  </si>
  <si>
    <t xml:space="preserve">334290SSKLD137138070022</t>
  </si>
  <si>
    <t xml:space="preserve">AKHILANDESWARI S K</t>
  </si>
  <si>
    <t xml:space="preserve">334290SSKLD137137070022</t>
  </si>
  <si>
    <t xml:space="preserve">AKHILANDESWARI  S K</t>
  </si>
  <si>
    <t xml:space="preserve">334290SSKLD137136070022</t>
  </si>
  <si>
    <t xml:space="preserve">R JOHN PRAVEEN KUMAR</t>
  </si>
  <si>
    <t xml:space="preserve">334290SSKLD137135070022</t>
  </si>
  <si>
    <t xml:space="preserve">SEBASTIAN BOSCO ANAND</t>
  </si>
  <si>
    <t xml:space="preserve">334290SSKLD137134070022</t>
  </si>
  <si>
    <t xml:space="preserve">334290SSKLD137133070022</t>
  </si>
  <si>
    <t xml:space="preserve">PALLAVI SINGH</t>
  </si>
  <si>
    <t xml:space="preserve">334290SSKLD137132070022</t>
  </si>
  <si>
    <t xml:space="preserve">SUGHUNAA SRINIVASAN</t>
  </si>
  <si>
    <t xml:space="preserve">334290SSKLD137131070022</t>
  </si>
  <si>
    <t xml:space="preserve">334290SSKLD137130070022</t>
  </si>
  <si>
    <t xml:space="preserve">VIVEKANANDAN  R</t>
  </si>
  <si>
    <t xml:space="preserve">334290SSKLD137129070022</t>
  </si>
  <si>
    <t xml:space="preserve">VKG RAJASEKARA PAL PANDIA</t>
  </si>
  <si>
    <t xml:space="preserve">334290SSKLD137128070022</t>
  </si>
  <si>
    <t xml:space="preserve">SRIRAJ  MAVATH</t>
  </si>
  <si>
    <t xml:space="preserve">334290SSKLD137127070022</t>
  </si>
  <si>
    <t xml:space="preserve">CHANDRA R</t>
  </si>
  <si>
    <t xml:space="preserve">334290SSKLD137126070022</t>
  </si>
  <si>
    <t xml:space="preserve">CHANDRA RAVISHANKAR**</t>
  </si>
  <si>
    <t xml:space="preserve">334290SSKLD137125070022</t>
  </si>
  <si>
    <t xml:space="preserve">SADEESH KUMAR V</t>
  </si>
  <si>
    <t xml:space="preserve">334290SSKLD137124070022</t>
  </si>
  <si>
    <t xml:space="preserve">PITCHUMANI G</t>
  </si>
  <si>
    <t xml:space="preserve">334290SSKLD137123070022</t>
  </si>
  <si>
    <t xml:space="preserve">T POONGULALI</t>
  </si>
  <si>
    <t xml:space="preserve">334290SSKLD137122070022</t>
  </si>
  <si>
    <t xml:space="preserve">POONGULALI TAMIL NAMBI</t>
  </si>
  <si>
    <t xml:space="preserve">334290SSKLD137121070022</t>
  </si>
  <si>
    <t xml:space="preserve">JANCE C</t>
  </si>
  <si>
    <t xml:space="preserve">334290SSKLD137120070022</t>
  </si>
  <si>
    <t xml:space="preserve">SENTHIL KUMAR PARANJOTHI</t>
  </si>
  <si>
    <t xml:space="preserve">334290SSKLD137119070022</t>
  </si>
  <si>
    <t xml:space="preserve">CHHABI PRADHAN V</t>
  </si>
  <si>
    <t xml:space="preserve">334290SSKLD137118070022</t>
  </si>
  <si>
    <t xml:space="preserve">CHHABI PRADHAN                 V</t>
  </si>
  <si>
    <t xml:space="preserve">334290SSKLD137117070022</t>
  </si>
  <si>
    <t xml:space="preserve">JANAKI R .</t>
  </si>
  <si>
    <t xml:space="preserve">334290SSKLD137116070022</t>
  </si>
  <si>
    <t xml:space="preserve">MURALI NAGARAJAN</t>
  </si>
  <si>
    <t xml:space="preserve">334290SSKLD137115070022</t>
  </si>
  <si>
    <t xml:space="preserve">MOHAN KANNAIAH</t>
  </si>
  <si>
    <t xml:space="preserve">334290SSKLD137114070022</t>
  </si>
  <si>
    <t xml:space="preserve">RAJA PRASANNA VENKATESWARAN</t>
  </si>
  <si>
    <t xml:space="preserve">334290SSKLD137113070022</t>
  </si>
  <si>
    <t xml:space="preserve">ARASUKUNCHITHAPATHAM S</t>
  </si>
  <si>
    <t xml:space="preserve">334290SSKLD137112070022</t>
  </si>
  <si>
    <t xml:space="preserve">R . PRAKASH</t>
  </si>
  <si>
    <t xml:space="preserve">334290SSKLD137111070022</t>
  </si>
  <si>
    <t xml:space="preserve">334290SSKLD137110070022</t>
  </si>
  <si>
    <t xml:space="preserve">334290SSKLD137109070022</t>
  </si>
  <si>
    <t xml:space="preserve">VENKATESH                      S</t>
  </si>
  <si>
    <t xml:space="preserve">334290SSKLD137108070022</t>
  </si>
  <si>
    <t xml:space="preserve">JALAJA                         R</t>
  </si>
  <si>
    <t xml:space="preserve">334290SSKLD137357070022</t>
  </si>
  <si>
    <t xml:space="preserve">J VENUGOPAL</t>
  </si>
  <si>
    <t xml:space="preserve">334290SSKLD137356070022</t>
  </si>
  <si>
    <t xml:space="preserve">334290SSKLD137355070022</t>
  </si>
  <si>
    <t xml:space="preserve">JALAJA                         .</t>
  </si>
  <si>
    <t xml:space="preserve">334290SSKLD137354070022</t>
  </si>
  <si>
    <t xml:space="preserve">AALOK PURI</t>
  </si>
  <si>
    <t xml:space="preserve">334290SSKLD137353070022</t>
  </si>
  <si>
    <t xml:space="preserve">T RAIMOND EARNEST RAJA .</t>
  </si>
  <si>
    <t xml:space="preserve">334290SSKLD137352070022</t>
  </si>
  <si>
    <t xml:space="preserve">RAIMOND EARNEST                R</t>
  </si>
  <si>
    <t xml:space="preserve">334290SSKLD137351070022</t>
  </si>
  <si>
    <t xml:space="preserve">SANJIV MEHTRE</t>
  </si>
  <si>
    <t xml:space="preserve">334290SSKLD137350070022</t>
  </si>
  <si>
    <t xml:space="preserve">K P RAMESH</t>
  </si>
  <si>
    <t xml:space="preserve">334290SSKLD137349070022</t>
  </si>
  <si>
    <t xml:space="preserve">R SIVAKUMAR</t>
  </si>
  <si>
    <t xml:space="preserve">334290SSKLD137348070022</t>
  </si>
  <si>
    <t xml:space="preserve">334290SSKLD137347070022</t>
  </si>
  <si>
    <t xml:space="preserve">NIRANJAN  P</t>
  </si>
  <si>
    <t xml:space="preserve">334290SSKLD137346070022</t>
  </si>
  <si>
    <t xml:space="preserve">334290SSKLD137345070022</t>
  </si>
  <si>
    <t xml:space="preserve">VELMURUGAN D</t>
  </si>
  <si>
    <t xml:space="preserve">334290SSKLD137344070022</t>
  </si>
  <si>
    <t xml:space="preserve">J MUTHU KUMAR</t>
  </si>
  <si>
    <t xml:space="preserve">334290SSKLD137343070022</t>
  </si>
  <si>
    <t xml:space="preserve">MUTHUKUMAR</t>
  </si>
  <si>
    <t xml:space="preserve">334290SSKLD137342070022</t>
  </si>
  <si>
    <t xml:space="preserve">RAMASUBRAMANIAN . BASKARAN</t>
  </si>
  <si>
    <t xml:space="preserve">334290SSKLD137341070022</t>
  </si>
  <si>
    <t xml:space="preserve">SELVI V</t>
  </si>
  <si>
    <t xml:space="preserve">334290SSKLD137340070022</t>
  </si>
  <si>
    <t xml:space="preserve">334290SSKLD137339070022</t>
  </si>
  <si>
    <t xml:space="preserve">JANAKI V</t>
  </si>
  <si>
    <t xml:space="preserve">334290SSKLD137338070022</t>
  </si>
  <si>
    <t xml:space="preserve">SEONG YOUL LEE</t>
  </si>
  <si>
    <t xml:space="preserve">334290SSKLD137337070022</t>
  </si>
  <si>
    <t xml:space="preserve">S SREEJU</t>
  </si>
  <si>
    <t xml:space="preserve">334290SSKLD137336070022</t>
  </si>
  <si>
    <t xml:space="preserve">A SUJATHA</t>
  </si>
  <si>
    <t xml:space="preserve">334290SSKLD137335070022</t>
  </si>
  <si>
    <t xml:space="preserve">SUJATHA  A</t>
  </si>
  <si>
    <t xml:space="preserve">334290SSKLD137334070022</t>
  </si>
  <si>
    <t xml:space="preserve">334290SSKLD137333070022</t>
  </si>
  <si>
    <t xml:space="preserve">A P MARY</t>
  </si>
  <si>
    <t xml:space="preserve">334290SSKLD137332070022</t>
  </si>
  <si>
    <t xml:space="preserve">JIJIKUMAR C</t>
  </si>
  <si>
    <t xml:space="preserve">334290SSKLD137331070022</t>
  </si>
  <si>
    <t xml:space="preserve">R PAVITHRAN</t>
  </si>
  <si>
    <t xml:space="preserve">334290SSKLD137330070022</t>
  </si>
  <si>
    <t xml:space="preserve">334290SSKLD137329070022</t>
  </si>
  <si>
    <t xml:space="preserve">GAYATHIRI                      B</t>
  </si>
  <si>
    <t xml:space="preserve">334290SSKLD137328070022</t>
  </si>
  <si>
    <t xml:space="preserve">B GAYATHIRI</t>
  </si>
  <si>
    <t xml:space="preserve">334290SSKLD137327070022</t>
  </si>
  <si>
    <t xml:space="preserve">T ANANDAN</t>
  </si>
  <si>
    <t xml:space="preserve">334290SSKLD137326070022</t>
  </si>
  <si>
    <t xml:space="preserve">R SUDHA</t>
  </si>
  <si>
    <t xml:space="preserve">334290SSKLD137325070022</t>
  </si>
  <si>
    <t xml:space="preserve">SUDHA .</t>
  </si>
  <si>
    <t xml:space="preserve">334290SSKLD137324070022</t>
  </si>
  <si>
    <t xml:space="preserve">MEENAKSHI SUNDARAM  S</t>
  </si>
  <si>
    <t xml:space="preserve">334290SSKLD137323070022</t>
  </si>
  <si>
    <t xml:space="preserve">RAMRAJ  DHARMARAJ</t>
  </si>
  <si>
    <t xml:space="preserve">334290SSKLD137322070022</t>
  </si>
  <si>
    <t xml:space="preserve">RAMRAJ D</t>
  </si>
  <si>
    <t xml:space="preserve">334290SSKLD137321070022</t>
  </si>
  <si>
    <t xml:space="preserve">334290SSKLD137320070022</t>
  </si>
  <si>
    <t xml:space="preserve">J PRATHAP</t>
  </si>
  <si>
    <t xml:space="preserve">334290SSKLD137319070022</t>
  </si>
  <si>
    <t xml:space="preserve">PRATHAP J</t>
  </si>
  <si>
    <t xml:space="preserve">334290SSKLD137318070022</t>
  </si>
  <si>
    <t xml:space="preserve">MARY D</t>
  </si>
  <si>
    <t xml:space="preserve">334290SSKLD137317070022</t>
  </si>
  <si>
    <t xml:space="preserve">334290SSKLD137316070022</t>
  </si>
  <si>
    <t xml:space="preserve">334290SSKLD137315070022</t>
  </si>
  <si>
    <t xml:space="preserve">334290SSKLD137314070022</t>
  </si>
  <si>
    <t xml:space="preserve">SARANRAJA  .</t>
  </si>
  <si>
    <t xml:space="preserve">334290SSKLD137313070022</t>
  </si>
  <si>
    <t xml:space="preserve">MUNIYAPPAN A</t>
  </si>
  <si>
    <t xml:space="preserve">334290SSKLD137312070022</t>
  </si>
  <si>
    <t xml:space="preserve">K  SARATHA</t>
  </si>
  <si>
    <t xml:space="preserve">334290SSKLD137311070022</t>
  </si>
  <si>
    <t xml:space="preserve">HARIDASS  SRINIVASAN</t>
  </si>
  <si>
    <t xml:space="preserve">334290SSKLD137310070022</t>
  </si>
  <si>
    <t xml:space="preserve">BALACHANDAR S T</t>
  </si>
  <si>
    <t xml:space="preserve">334290SSKLD137309070022</t>
  </si>
  <si>
    <t xml:space="preserve">HEMNAK R RAJAGAMBEERAN</t>
  </si>
  <si>
    <t xml:space="preserve">334290SSKLD137308070022</t>
  </si>
  <si>
    <t xml:space="preserve">UMAA B</t>
  </si>
  <si>
    <t xml:space="preserve">334290SSKLD137307070022</t>
  </si>
  <si>
    <t xml:space="preserve">334290SSKLD137306070022</t>
  </si>
  <si>
    <t xml:space="preserve">334290SSKLD137305070022</t>
  </si>
  <si>
    <t xml:space="preserve">M DORNY BRUTUS</t>
  </si>
  <si>
    <t xml:space="preserve">334290SSKLD137304070022</t>
  </si>
  <si>
    <t xml:space="preserve">DARNI BURUDOS M</t>
  </si>
  <si>
    <t xml:space="preserve">334290SSKLD137303070022</t>
  </si>
  <si>
    <t xml:space="preserve">BABURAJAN SENTHIL KUMAR</t>
  </si>
  <si>
    <t xml:space="preserve">334290SSKLD137302070022</t>
  </si>
  <si>
    <t xml:space="preserve">SENTHIL KUMAR BABURAJAN</t>
  </si>
  <si>
    <t xml:space="preserve">334290SSKLD137301070022</t>
  </si>
  <si>
    <t xml:space="preserve">SATHISH KUMAR HEMADRI</t>
  </si>
  <si>
    <t xml:space="preserve">334290SSKLD129718070022</t>
  </si>
  <si>
    <t xml:space="preserve">SATHISH HEMADRI</t>
  </si>
  <si>
    <t xml:space="preserve">334290SSKLD129717070022</t>
  </si>
  <si>
    <t xml:space="preserve">334290SSKLD129716070022</t>
  </si>
  <si>
    <t xml:space="preserve">334290SSKLD129715070022</t>
  </si>
  <si>
    <t xml:space="preserve">DINESH KUMAR T</t>
  </si>
  <si>
    <t xml:space="preserve">334290SSKLD129714070022</t>
  </si>
  <si>
    <t xml:space="preserve">PATTABIRAMAN THIRUVENKADAM</t>
  </si>
  <si>
    <t xml:space="preserve">334290SSKLD129713070022</t>
  </si>
  <si>
    <t xml:space="preserve">SRINIVASAN RAMANUJAM</t>
  </si>
  <si>
    <t xml:space="preserve">334290SSKLD129712070022</t>
  </si>
  <si>
    <t xml:space="preserve">RADHIKA BALASUBRAMANIAM</t>
  </si>
  <si>
    <t xml:space="preserve">334290SSKLD129711070022</t>
  </si>
  <si>
    <t xml:space="preserve">DURAI                          GANESAN</t>
  </si>
  <si>
    <t xml:space="preserve">334290SSKLD129710070022</t>
  </si>
  <si>
    <t xml:space="preserve">RAJESH D</t>
  </si>
  <si>
    <t xml:space="preserve">334290SSKLD129709070022</t>
  </si>
  <si>
    <t xml:space="preserve">334290SSKLD129708070022</t>
  </si>
  <si>
    <t xml:space="preserve">P T PRITHVI KUMAR</t>
  </si>
  <si>
    <t xml:space="preserve">334290SSKLD129707070022</t>
  </si>
  <si>
    <t xml:space="preserve">PRITHVI KUMAR</t>
  </si>
  <si>
    <t xml:space="preserve">334290SSKLD129706070022</t>
  </si>
  <si>
    <t xml:space="preserve">PRITHAVI KUMAR</t>
  </si>
  <si>
    <t xml:space="preserve">334290SSKLD129705070022</t>
  </si>
  <si>
    <t xml:space="preserve">K S VADNERKAR</t>
  </si>
  <si>
    <t xml:space="preserve">334290SSKLD129704070022</t>
  </si>
  <si>
    <t xml:space="preserve">NIRANJAN AYYAR</t>
  </si>
  <si>
    <t xml:space="preserve">334290SSKLD129703070022</t>
  </si>
  <si>
    <t xml:space="preserve">S VIJAYAKUMAR</t>
  </si>
  <si>
    <t xml:space="preserve">334290SSKLD129702070022</t>
  </si>
  <si>
    <t xml:space="preserve">334290SSKLD129701070022</t>
  </si>
  <si>
    <t xml:space="preserve">O K MOHAN BABU</t>
  </si>
  <si>
    <t xml:space="preserve">334290SSKLD129700070022</t>
  </si>
  <si>
    <t xml:space="preserve">HARIRAMKUMAR S</t>
  </si>
  <si>
    <t xml:space="preserve">334290SSKLD129699070022</t>
  </si>
  <si>
    <t xml:space="preserve">HARIRAM KUMAR S</t>
  </si>
  <si>
    <t xml:space="preserve">334290SSKLD129698070022</t>
  </si>
  <si>
    <t xml:space="preserve">V KAJA MAIDEEN</t>
  </si>
  <si>
    <t xml:space="preserve">334290SSKLD129697070022</t>
  </si>
  <si>
    <t xml:space="preserve">ANNAPURANI S</t>
  </si>
  <si>
    <t xml:space="preserve">334290SSKLD129696070022</t>
  </si>
  <si>
    <t xml:space="preserve">S ANNAPURANI</t>
  </si>
  <si>
    <t xml:space="preserve">334290SSKLD129695070022</t>
  </si>
  <si>
    <t xml:space="preserve">KRISHNAN VIJI SETHURAMAN</t>
  </si>
  <si>
    <t xml:space="preserve">334290SSKLD129694070022</t>
  </si>
  <si>
    <t xml:space="preserve">JAYANTHIMALA SURESH</t>
  </si>
  <si>
    <t xml:space="preserve">334290SSKLD129693070022</t>
  </si>
  <si>
    <t xml:space="preserve">RAJARAM CHANDRASEKARAN</t>
  </si>
  <si>
    <t xml:space="preserve">334290SSKLD129692070022</t>
  </si>
  <si>
    <t xml:space="preserve">RIBY  SUBASH</t>
  </si>
  <si>
    <t xml:space="preserve">334290SSKLD129691070022</t>
  </si>
  <si>
    <t xml:space="preserve">JAVID AHMED SHAH</t>
  </si>
  <si>
    <t xml:space="preserve">334290SSKLD129690070022</t>
  </si>
  <si>
    <t xml:space="preserve">334290SSKLD129689070022</t>
  </si>
  <si>
    <t xml:space="preserve">GURUPRASAD  N</t>
  </si>
  <si>
    <t xml:space="preserve">334290SSKLD129688070022</t>
  </si>
  <si>
    <t xml:space="preserve">334290SSKLD129687070022</t>
  </si>
  <si>
    <t xml:space="preserve">SUNDARESAN A</t>
  </si>
  <si>
    <t xml:space="preserve">334290SSKLD129686070022</t>
  </si>
  <si>
    <t xml:space="preserve">A SUNDARESAN</t>
  </si>
  <si>
    <t xml:space="preserve">334290SSKLD129685070022</t>
  </si>
  <si>
    <t xml:space="preserve">A  SUNDARESAN</t>
  </si>
  <si>
    <t xml:space="preserve">334290SSKLD129684070022</t>
  </si>
  <si>
    <t xml:space="preserve">334290SSKLD129683070022</t>
  </si>
  <si>
    <t xml:space="preserve">S M MANGALA</t>
  </si>
  <si>
    <t xml:space="preserve">334290SSKLD129682070022</t>
  </si>
  <si>
    <t xml:space="preserve">D SUDARSAN</t>
  </si>
  <si>
    <t xml:space="preserve">334290SSKLD129681070022</t>
  </si>
  <si>
    <t xml:space="preserve">SUDARSAN</t>
  </si>
  <si>
    <t xml:space="preserve">334290SSKLD129680070022</t>
  </si>
  <si>
    <t xml:space="preserve">S PANDIYARAJAN</t>
  </si>
  <si>
    <t xml:space="preserve">334290SSKLD129679070022</t>
  </si>
  <si>
    <t xml:space="preserve">ASSIEM KUMAR MITTAL</t>
  </si>
  <si>
    <t xml:space="preserve">334290SSKLD129678070022</t>
  </si>
  <si>
    <t xml:space="preserve">G . G . ARANGAPERUMAL</t>
  </si>
  <si>
    <t xml:space="preserve">334290SSKLD129677070022</t>
  </si>
  <si>
    <t xml:space="preserve">APARNA SATHISH KUMAR</t>
  </si>
  <si>
    <t xml:space="preserve">334290SSKLD129676070022</t>
  </si>
  <si>
    <t xml:space="preserve">VENKAT SANTHOSH KUMAR N R K</t>
  </si>
  <si>
    <t xml:space="preserve">334290SSKLD129675070022</t>
  </si>
  <si>
    <t xml:space="preserve">N R K VENKAT SANTHOSH KUMAR</t>
  </si>
  <si>
    <t xml:space="preserve">334290SSKLD129674070022</t>
  </si>
  <si>
    <t xml:space="preserve">T S BALAKRISHNAN</t>
  </si>
  <si>
    <t xml:space="preserve">334290SSKLD129673070022</t>
  </si>
  <si>
    <t xml:space="preserve">334290SSKLD129672070022</t>
  </si>
  <si>
    <t xml:space="preserve">RAMACHANRAN                    BALAJI</t>
  </si>
  <si>
    <t xml:space="preserve">334290SSKLD129671070022</t>
  </si>
  <si>
    <t xml:space="preserve">R BALAJI</t>
  </si>
  <si>
    <t xml:space="preserve">334290SSKLD129670070022</t>
  </si>
  <si>
    <t xml:space="preserve">T.N. GEETHA</t>
  </si>
  <si>
    <t xml:space="preserve">334290SSKLD129669070022</t>
  </si>
  <si>
    <t xml:space="preserve">T N GEETHA</t>
  </si>
  <si>
    <t xml:space="preserve">334290SSKLD129668070022</t>
  </si>
  <si>
    <t xml:space="preserve">PADMA RAJAGOPAL</t>
  </si>
  <si>
    <t xml:space="preserve">334290SSKLD129667070022</t>
  </si>
  <si>
    <t xml:space="preserve">334290SSKLD129666070022</t>
  </si>
  <si>
    <t xml:space="preserve">KRISHNAMOORTHY  M</t>
  </si>
  <si>
    <t xml:space="preserve">334290SSKLD129665070022</t>
  </si>
  <si>
    <t xml:space="preserve">SOLOMON DHANAPAL M</t>
  </si>
  <si>
    <t xml:space="preserve">334290SSKLD129664070022</t>
  </si>
  <si>
    <t xml:space="preserve">SOLOMON DHANAPAL</t>
  </si>
  <si>
    <t xml:space="preserve">334290SSKLD129663070022</t>
  </si>
  <si>
    <t xml:space="preserve">V SHARADA</t>
  </si>
  <si>
    <t xml:space="preserve">334290SSKLD129662070022</t>
  </si>
  <si>
    <t xml:space="preserve">SHARADA VENKATARAMANAN</t>
  </si>
  <si>
    <t xml:space="preserve">334290SSKLD129661070022</t>
  </si>
  <si>
    <t xml:space="preserve">SURESH KUMAR DEVANATHAN</t>
  </si>
  <si>
    <t xml:space="preserve">334290SSKLD129660070022</t>
  </si>
  <si>
    <t xml:space="preserve">N RAHAMATHULLA</t>
  </si>
  <si>
    <t xml:space="preserve">334290SSKLD129659070022</t>
  </si>
  <si>
    <t xml:space="preserve">UMA ANNAMRAJU</t>
  </si>
  <si>
    <t xml:space="preserve">334290SSKLD129658070022</t>
  </si>
  <si>
    <t xml:space="preserve">J FRANCIS</t>
  </si>
  <si>
    <t xml:space="preserve">334290SSKLD129657070022</t>
  </si>
  <si>
    <t xml:space="preserve">334290SSKLD129656070022</t>
  </si>
  <si>
    <t xml:space="preserve">VENUGOPALAN</t>
  </si>
  <si>
    <t xml:space="preserve">334290SSKLD129655070022</t>
  </si>
  <si>
    <t xml:space="preserve">SRIVIDHYA RAJESH</t>
  </si>
  <si>
    <t xml:space="preserve">334290SSKLD129654070022</t>
  </si>
  <si>
    <t xml:space="preserve">334290SSKLD129653070022</t>
  </si>
  <si>
    <t xml:space="preserve">SRINIVAS MAHARAJ</t>
  </si>
  <si>
    <t xml:space="preserve">334290SSKLD129652070022</t>
  </si>
  <si>
    <t xml:space="preserve">PARVATHI P</t>
  </si>
  <si>
    <t xml:space="preserve">334290SSKLD129651070022</t>
  </si>
  <si>
    <t xml:space="preserve">JOSEPH K T</t>
  </si>
  <si>
    <t xml:space="preserve">334290SSKLD129650070022</t>
  </si>
  <si>
    <t xml:space="preserve">334290SSKLD129649070022</t>
  </si>
  <si>
    <t xml:space="preserve">334290SSKLD129648070022</t>
  </si>
  <si>
    <t xml:space="preserve">SUBHASHINI</t>
  </si>
  <si>
    <t xml:space="preserve">334290SSKLD129647070022</t>
  </si>
  <si>
    <t xml:space="preserve">334290SSKLD129646070022</t>
  </si>
  <si>
    <t xml:space="preserve">V RAMAKRISHNAN</t>
  </si>
  <si>
    <t xml:space="preserve">334290SSKLD129645070022</t>
  </si>
  <si>
    <t xml:space="preserve">334290SSKLD129644070022</t>
  </si>
  <si>
    <t xml:space="preserve">K. SUKUMARAN</t>
  </si>
  <si>
    <t xml:space="preserve">334290SSKLD129643070022</t>
  </si>
  <si>
    <t xml:space="preserve">EDWIN VIJAY RAYMOND</t>
  </si>
  <si>
    <t xml:space="preserve">334290SSKLD129642070022</t>
  </si>
  <si>
    <t xml:space="preserve">M.R.RAMAMURTHY</t>
  </si>
  <si>
    <t xml:space="preserve">334290SSKLD129641070022</t>
  </si>
  <si>
    <t xml:space="preserve">M R  RAMAMOORTHY</t>
  </si>
  <si>
    <t xml:space="preserve">334290SSKLD129640070022</t>
  </si>
  <si>
    <t xml:space="preserve">E KANNAN</t>
  </si>
  <si>
    <t xml:space="preserve">334290SSKLD129639070022</t>
  </si>
  <si>
    <t xml:space="preserve">AKASH KUMAR M</t>
  </si>
  <si>
    <t xml:space="preserve">334290SSKLD129979070022</t>
  </si>
  <si>
    <t xml:space="preserve">RAJESH DOSHI</t>
  </si>
  <si>
    <t xml:space="preserve">334290SSKLD129978070022</t>
  </si>
  <si>
    <t xml:space="preserve">LUKE JOHNSTON ARULRAJ</t>
  </si>
  <si>
    <t xml:space="preserve">334290SSKLD129977070022</t>
  </si>
  <si>
    <t xml:space="preserve">AMIT RANJAN</t>
  </si>
  <si>
    <t xml:space="preserve">334290SSKLD129976070022</t>
  </si>
  <si>
    <t xml:space="preserve">334290SSKLD129975070022</t>
  </si>
  <si>
    <t xml:space="preserve">ELUMALAI DHANASEKAR</t>
  </si>
  <si>
    <t xml:space="preserve">334290SSKLD129974070022</t>
  </si>
  <si>
    <t xml:space="preserve">DHANASEKAR ELUMALAI</t>
  </si>
  <si>
    <t xml:space="preserve">334290SSKLD129973070022</t>
  </si>
  <si>
    <t xml:space="preserve">RILWAN FATHIMA .</t>
  </si>
  <si>
    <t xml:space="preserve">334290SSKLD129972070022</t>
  </si>
  <si>
    <t xml:space="preserve">RILWAN FATHIMA</t>
  </si>
  <si>
    <t xml:space="preserve">334290SSKLD129971070022</t>
  </si>
  <si>
    <t xml:space="preserve">SHAHID IQBAL</t>
  </si>
  <si>
    <t xml:space="preserve">334290SSKLD129970070022</t>
  </si>
  <si>
    <t xml:space="preserve">INDIRA  KUMARI</t>
  </si>
  <si>
    <t xml:space="preserve">334290SSKLD129969070022</t>
  </si>
  <si>
    <t xml:space="preserve">KUMARI INDRA .</t>
  </si>
  <si>
    <t xml:space="preserve">334290SSKLD129968070022</t>
  </si>
  <si>
    <t xml:space="preserve">A SENTHIL ARUMUGAM</t>
  </si>
  <si>
    <t xml:space="preserve">334290SSKLD129967070022</t>
  </si>
  <si>
    <t xml:space="preserve">PRETIGAYA  HARAN</t>
  </si>
  <si>
    <t xml:space="preserve">334290SSKLD129966070022</t>
  </si>
  <si>
    <t xml:space="preserve">PRATIGAYA H</t>
  </si>
  <si>
    <t xml:space="preserve">334290SSKLD129965070022</t>
  </si>
  <si>
    <t xml:space="preserve">R JOSEPH  RICHARD HUTTON</t>
  </si>
  <si>
    <t xml:space="preserve">334290SSKLD129964070022</t>
  </si>
  <si>
    <t xml:space="preserve">RAJASEKAR KALIAPPAN</t>
  </si>
  <si>
    <t xml:space="preserve">334290SSKLD133136070022</t>
  </si>
  <si>
    <t xml:space="preserve">PRADHEEP B H</t>
  </si>
  <si>
    <t xml:space="preserve">334290SSKLD137240070022</t>
  </si>
  <si>
    <t xml:space="preserve">SHANMUGA SUNDARAM CHANDRASEKARAN</t>
  </si>
  <si>
    <t xml:space="preserve">334290SSKLD137239070022</t>
  </si>
  <si>
    <t xml:space="preserve">334290SSKLD137238070022</t>
  </si>
  <si>
    <t xml:space="preserve">J GEETHA</t>
  </si>
  <si>
    <t xml:space="preserve">334290SSKLD137237070022</t>
  </si>
  <si>
    <t xml:space="preserve">J GEETHA .</t>
  </si>
  <si>
    <t xml:space="preserve">334290SSKLD137236070022</t>
  </si>
  <si>
    <t xml:space="preserve">MADHAVAN RAMASAMY</t>
  </si>
  <si>
    <t xml:space="preserve">334290SSKLD137235070022</t>
  </si>
  <si>
    <t xml:space="preserve">334290SSKLD137234070022</t>
  </si>
  <si>
    <t xml:space="preserve">ARUN BRITTO A</t>
  </si>
  <si>
    <t xml:space="preserve">334290SSKLD137233070022</t>
  </si>
  <si>
    <t xml:space="preserve">SUBBIAH BALAJI</t>
  </si>
  <si>
    <t xml:space="preserve">334290SSKLD137232070022</t>
  </si>
  <si>
    <t xml:space="preserve">334290SSKLD137231070022</t>
  </si>
  <si>
    <t xml:space="preserve">B SABARATHINAM</t>
  </si>
  <si>
    <t xml:space="preserve">334290SSKLD137230070022</t>
  </si>
  <si>
    <t xml:space="preserve">BALAKRISHNAN SABARATHINAM</t>
  </si>
  <si>
    <t xml:space="preserve">334290SSKLD137229070022</t>
  </si>
  <si>
    <t xml:space="preserve">ALLWYN VERONA T</t>
  </si>
  <si>
    <t xml:space="preserve">334290SSKLD137228070022</t>
  </si>
  <si>
    <t xml:space="preserve">P KUMARAN</t>
  </si>
  <si>
    <t xml:space="preserve">334290SSKLD137227070022</t>
  </si>
  <si>
    <t xml:space="preserve">RAMANAN B</t>
  </si>
  <si>
    <t xml:space="preserve">334290SSKLD137226070022</t>
  </si>
  <si>
    <t xml:space="preserve">RAMANAN</t>
  </si>
  <si>
    <t xml:space="preserve">334290SSKLD137225070022</t>
  </si>
  <si>
    <t xml:space="preserve">334290SSKLD137224070022</t>
  </si>
  <si>
    <t xml:space="preserve">334290SSKLD137223070022</t>
  </si>
  <si>
    <t xml:space="preserve">BALAJI RAVI</t>
  </si>
  <si>
    <t xml:space="preserve">334290SSKLD137222070022</t>
  </si>
  <si>
    <t xml:space="preserve">HAJJIMOHAMMED RAHAMATHULLA</t>
  </si>
  <si>
    <t xml:space="preserve">334290SSKLD137221070022</t>
  </si>
  <si>
    <t xml:space="preserve">HAJJI MOHAMMED RAHAMATHULLA</t>
  </si>
  <si>
    <t xml:space="preserve">334290SSKLD137220070022</t>
  </si>
  <si>
    <t xml:space="preserve">VIJAYA BASKARAN B</t>
  </si>
  <si>
    <t xml:space="preserve">334290SSKLD137219070022</t>
  </si>
  <si>
    <t xml:space="preserve">MANIKANDAN RAMACHANDRAN</t>
  </si>
  <si>
    <t xml:space="preserve">334290SSKLD137218070022</t>
  </si>
  <si>
    <t xml:space="preserve">334290SSKLD137217070022</t>
  </si>
  <si>
    <t xml:space="preserve">INDIRANI S</t>
  </si>
  <si>
    <t xml:space="preserve">334290SSKLD137216070022</t>
  </si>
  <si>
    <t xml:space="preserve">S INDHIRANI</t>
  </si>
  <si>
    <t xml:space="preserve">334290SSKLD137215070022</t>
  </si>
  <si>
    <t xml:space="preserve">C THAMIZHAZHAGAN</t>
  </si>
  <si>
    <t xml:space="preserve">334290SSKLD137214070022</t>
  </si>
  <si>
    <t xml:space="preserve">C THAMIZHAZHAGAN               .</t>
  </si>
  <si>
    <t xml:space="preserve">334290SSKLD137213070022</t>
  </si>
  <si>
    <t xml:space="preserve">S CHANDRU</t>
  </si>
  <si>
    <t xml:space="preserve">334290SSKLD137212070022</t>
  </si>
  <si>
    <t xml:space="preserve">VIJAYAKUMAR  KRISHNASAMY</t>
  </si>
  <si>
    <t xml:space="preserve">334290SSKLD137211070022</t>
  </si>
  <si>
    <t xml:space="preserve">VIJAYAKUMAR K</t>
  </si>
  <si>
    <t xml:space="preserve">334290SSKLD137210070022</t>
  </si>
  <si>
    <t xml:space="preserve">G . SEENIVASAN</t>
  </si>
  <si>
    <t xml:space="preserve">334290SSKLD137209070022</t>
  </si>
  <si>
    <t xml:space="preserve">F S ASWINKUMAR</t>
  </si>
  <si>
    <t xml:space="preserve">334290SSKLD137208070022</t>
  </si>
  <si>
    <t xml:space="preserve">GANAPATHY T (P4756)</t>
  </si>
  <si>
    <t xml:space="preserve">334290SSKLD137207070022</t>
  </si>
  <si>
    <t xml:space="preserve">RAJENDRAN S</t>
  </si>
  <si>
    <t xml:space="preserve">334290SSKLD137206070022</t>
  </si>
  <si>
    <t xml:space="preserve">VETRIVEL GUNASEKARAN</t>
  </si>
  <si>
    <t xml:space="preserve">334290SSKLD137205070022</t>
  </si>
  <si>
    <t xml:space="preserve">VETRIVEL  G</t>
  </si>
  <si>
    <t xml:space="preserve">334290SSKLD137204070022</t>
  </si>
  <si>
    <t xml:space="preserve">MUBASHAR NADEEM SIBGATHULLAH</t>
  </si>
  <si>
    <t xml:space="preserve">334290SSKLD137203070022</t>
  </si>
  <si>
    <t xml:space="preserve">334290SSKLD137202070022</t>
  </si>
  <si>
    <t xml:space="preserve">KAVITHA RAVICHANDRAN</t>
  </si>
  <si>
    <t xml:space="preserve">334290SSKLD137201070022</t>
  </si>
  <si>
    <t xml:space="preserve">MEENAL</t>
  </si>
  <si>
    <t xml:space="preserve">334290SSKLD137200070022</t>
  </si>
  <si>
    <t xml:space="preserve">K PALANI SAMY</t>
  </si>
  <si>
    <t xml:space="preserve">334290SSKLD137199070022</t>
  </si>
  <si>
    <t xml:space="preserve">K PALANISAMY</t>
  </si>
  <si>
    <t xml:space="preserve">334290SSKLD137198070022</t>
  </si>
  <si>
    <t xml:space="preserve">K P VELUSAMY</t>
  </si>
  <si>
    <t xml:space="preserve">334290SSKLD137197070022</t>
  </si>
  <si>
    <t xml:space="preserve">334290SSKLD137196070022</t>
  </si>
  <si>
    <t xml:space="preserve">BHUVANESWARI V</t>
  </si>
  <si>
    <t xml:space="preserve">334290SSKLD137195070022</t>
  </si>
  <si>
    <t xml:space="preserve">K SOWMIYA NARAYANAN</t>
  </si>
  <si>
    <t xml:space="preserve">334290SSKLD137194070022</t>
  </si>
  <si>
    <t xml:space="preserve">PRITHIVIRAJAN A</t>
  </si>
  <si>
    <t xml:space="preserve">334290SSKLD137193070022</t>
  </si>
  <si>
    <t xml:space="preserve">PRITHIVIRAJAN  ARUNACHALAM</t>
  </si>
  <si>
    <t xml:space="preserve">334290SSKLD137192070022</t>
  </si>
  <si>
    <t xml:space="preserve">R GANESH</t>
  </si>
  <si>
    <t xml:space="preserve">334290SSKLD137191070022</t>
  </si>
  <si>
    <t xml:space="preserve">334290SSKLD137190070022</t>
  </si>
  <si>
    <t xml:space="preserve">SHEEBA G</t>
  </si>
  <si>
    <t xml:space="preserve">334290SSKLD137189070022</t>
  </si>
  <si>
    <t xml:space="preserve">R MANIMEGALAI</t>
  </si>
  <si>
    <t xml:space="preserve">334290SSKLD137188070022</t>
  </si>
  <si>
    <t xml:space="preserve">MANIMEGALAI RAJENDRAN</t>
  </si>
  <si>
    <t xml:space="preserve">334290SSKLD137187070022</t>
  </si>
  <si>
    <t xml:space="preserve">PRITAM THAPA</t>
  </si>
  <si>
    <t xml:space="preserve">334290SSKLD137186070022</t>
  </si>
  <si>
    <t xml:space="preserve">SUDHAKAR R</t>
  </si>
  <si>
    <t xml:space="preserve">334290SSKLD137185070022</t>
  </si>
  <si>
    <t xml:space="preserve">334290SSKLD137184070022</t>
  </si>
  <si>
    <t xml:space="preserve">334290SSKLD137183070022</t>
  </si>
  <si>
    <t xml:space="preserve">A NEERAJA</t>
  </si>
  <si>
    <t xml:space="preserve">334290SSKLD137182070022</t>
  </si>
  <si>
    <t xml:space="preserve">NEERAJA A</t>
  </si>
  <si>
    <t xml:space="preserve">334290SSKLD137181070022</t>
  </si>
  <si>
    <t xml:space="preserve">MANIMARAN P</t>
  </si>
  <si>
    <t xml:space="preserve">334290SSKLD137180070022</t>
  </si>
  <si>
    <t xml:space="preserve">THIYAGARAJAN N</t>
  </si>
  <si>
    <t xml:space="preserve">334290SSKLD137179070022</t>
  </si>
  <si>
    <t xml:space="preserve">SURENDAR ANBURAJ</t>
  </si>
  <si>
    <t xml:space="preserve">334290SSKLD137178070022</t>
  </si>
  <si>
    <t xml:space="preserve">A SURENDAR</t>
  </si>
  <si>
    <t xml:space="preserve">334290SSKLD137177070022</t>
  </si>
  <si>
    <t xml:space="preserve">VIJAYABHARATHI VEERAMANI</t>
  </si>
  <si>
    <t xml:space="preserve">334290SSKLD137176070022</t>
  </si>
  <si>
    <t xml:space="preserve">ASHOK REDDY YARAMALA</t>
  </si>
  <si>
    <t xml:space="preserve">334290SSKLD137175070022</t>
  </si>
  <si>
    <t xml:space="preserve">MANI T</t>
  </si>
  <si>
    <t xml:space="preserve">334290SSKLD137174070022</t>
  </si>
  <si>
    <t xml:space="preserve">VISHNU KUMAR S</t>
  </si>
  <si>
    <t xml:space="preserve">334290SSKLD137173070022</t>
  </si>
  <si>
    <t xml:space="preserve">S VISHNU KUMAR</t>
  </si>
  <si>
    <t xml:space="preserve">334290SSKLD137172070022</t>
  </si>
  <si>
    <t xml:space="preserve">BALAGURUNATHAN A S</t>
  </si>
  <si>
    <t xml:space="preserve">334290SSKLD137171070022</t>
  </si>
  <si>
    <t xml:space="preserve">V MANJULA</t>
  </si>
  <si>
    <t xml:space="preserve">334290SSKLD137170070022</t>
  </si>
  <si>
    <t xml:space="preserve">334290SSKLD137169070022</t>
  </si>
  <si>
    <t xml:space="preserve">V S GNANAPRAKASH</t>
  </si>
  <si>
    <t xml:space="preserve">334290SSKLD137168070022</t>
  </si>
  <si>
    <t xml:space="preserve">GNANAPRAKASH VERIYUR SAMIKANNU</t>
  </si>
  <si>
    <t xml:space="preserve">334290SSKLD137167070022</t>
  </si>
  <si>
    <t xml:space="preserve">334290SSKLD137166070022</t>
  </si>
  <si>
    <t xml:space="preserve">334290SSKLD137165070022</t>
  </si>
  <si>
    <t xml:space="preserve">KUNDAN KUMAR</t>
  </si>
  <si>
    <t xml:space="preserve">334290SSKLD137164070022</t>
  </si>
  <si>
    <t xml:space="preserve">ALEXIS</t>
  </si>
  <si>
    <t xml:space="preserve">334290SSKLD137163070022</t>
  </si>
  <si>
    <t xml:space="preserve">V R MURALIDHARAN</t>
  </si>
  <si>
    <t xml:space="preserve">334290SSKLD137162070022</t>
  </si>
  <si>
    <t xml:space="preserve">334290SSKLD137161070022</t>
  </si>
  <si>
    <t xml:space="preserve">SINCHANA V RAI</t>
  </si>
  <si>
    <t xml:space="preserve">334290SSKLD137160070022</t>
  </si>
  <si>
    <t xml:space="preserve">MUKUNTHAN                      GOPAL</t>
  </si>
  <si>
    <t xml:space="preserve">334290SSKLD137159070022</t>
  </si>
  <si>
    <t xml:space="preserve">BISWAJIT GOUDA</t>
  </si>
  <si>
    <t xml:space="preserve">334290SSKLD137158070022</t>
  </si>
  <si>
    <t xml:space="preserve">MAHADEVAN GURUNATHAN S</t>
  </si>
  <si>
    <t xml:space="preserve">334290SSKLD137157070022</t>
  </si>
  <si>
    <t xml:space="preserve">334290SSKLD137156070022</t>
  </si>
  <si>
    <t xml:space="preserve">MANTHIRAM SANKARAVADIVEL</t>
  </si>
  <si>
    <t xml:space="preserve">334290SSKLD137155070022</t>
  </si>
  <si>
    <t xml:space="preserve">MANTHIRAM S</t>
  </si>
  <si>
    <t xml:space="preserve">334290SSKLD137154070022</t>
  </si>
  <si>
    <t xml:space="preserve">SATISH KUMAR T</t>
  </si>
  <si>
    <t xml:space="preserve">334290SSKLD137153070022</t>
  </si>
  <si>
    <t xml:space="preserve">334290SSKLD137152070022</t>
  </si>
  <si>
    <t xml:space="preserve">T SAMPATH KUMAR</t>
  </si>
  <si>
    <t xml:space="preserve">334290SSKLD136928070022</t>
  </si>
  <si>
    <t xml:space="preserve">T SAMPATH SHYLAJA KUMAR (PC 7193)</t>
  </si>
  <si>
    <t xml:space="preserve">334290SSKLD136927070022</t>
  </si>
  <si>
    <t xml:space="preserve">334290SSKLD136926070022</t>
  </si>
  <si>
    <t xml:space="preserve">R RAJI</t>
  </si>
  <si>
    <t xml:space="preserve">334290SSKLD136925070022</t>
  </si>
  <si>
    <t xml:space="preserve">334290SSKLD136924070022</t>
  </si>
  <si>
    <t xml:space="preserve">KALAIVANI S</t>
  </si>
  <si>
    <t xml:space="preserve">334290SSKLD136923070022</t>
  </si>
  <si>
    <t xml:space="preserve">KALAIVANI                      S</t>
  </si>
  <si>
    <t xml:space="preserve">334290SSKLD136922070022</t>
  </si>
  <si>
    <t xml:space="preserve">SWAMINATHAN A P</t>
  </si>
  <si>
    <t xml:space="preserve">334290SSKLD136921070022</t>
  </si>
  <si>
    <t xml:space="preserve">SWAMINATHAN  A P</t>
  </si>
  <si>
    <t xml:space="preserve">334290SSKLD136920070022</t>
  </si>
  <si>
    <t xml:space="preserve">A VENKATESH KUMAR</t>
  </si>
  <si>
    <t xml:space="preserve">334290SSKLD136919070022</t>
  </si>
  <si>
    <t xml:space="preserve">MOHAMMED KHADER KAREEM</t>
  </si>
  <si>
    <t xml:space="preserve">334290SSKLD130594070022</t>
  </si>
  <si>
    <t xml:space="preserve">MOHAMMED KHADER KAREEM  K M</t>
  </si>
  <si>
    <t xml:space="preserve">334290SSKLD130593070022</t>
  </si>
  <si>
    <t xml:space="preserve">A HYDERALI</t>
  </si>
  <si>
    <t xml:space="preserve">334290SSKLD130592070022</t>
  </si>
  <si>
    <t xml:space="preserve">A HYDER ALI</t>
  </si>
  <si>
    <t xml:space="preserve">334290SSKLD130591070022</t>
  </si>
  <si>
    <t xml:space="preserve">PUSHPA R</t>
  </si>
  <si>
    <t xml:space="preserve">334290SSKLD130590070022</t>
  </si>
  <si>
    <t xml:space="preserve">PUSHPA RAMSINGH</t>
  </si>
  <si>
    <t xml:space="preserve">334290SSKLD130589070022</t>
  </si>
  <si>
    <t xml:space="preserve">GOVADA VIMAL PRABHU CHAITANYA</t>
  </si>
  <si>
    <t xml:space="preserve">334290SSKLD130588070022</t>
  </si>
  <si>
    <t xml:space="preserve">SELVARAJ N</t>
  </si>
  <si>
    <t xml:space="preserve">334290SSKLD130587070022</t>
  </si>
  <si>
    <t xml:space="preserve">SAALAI MANIKAM</t>
  </si>
  <si>
    <t xml:space="preserve">334290SSKLD130586070022</t>
  </si>
  <si>
    <t xml:space="preserve">GOMATHY V</t>
  </si>
  <si>
    <t xml:space="preserve">334290SSKLD130585070022</t>
  </si>
  <si>
    <t xml:space="preserve">334290SSKLD130584070022</t>
  </si>
  <si>
    <t xml:space="preserve">BALAMURUGAN J</t>
  </si>
  <si>
    <t xml:space="preserve">334290SSKLD130583070022</t>
  </si>
  <si>
    <t xml:space="preserve">KAUSHIK R</t>
  </si>
  <si>
    <t xml:space="preserve">334290SSKLD130582070022</t>
  </si>
  <si>
    <t xml:space="preserve">KAUSHIK.  R</t>
  </si>
  <si>
    <t xml:space="preserve">334290SSKLD130581070022</t>
  </si>
  <si>
    <t xml:space="preserve">Y MOHAMED KALEEMULLAM</t>
  </si>
  <si>
    <t xml:space="preserve">334290SSKLD130580070022</t>
  </si>
  <si>
    <t xml:space="preserve">Y MOHAMED KALEEMULLAH</t>
  </si>
  <si>
    <t xml:space="preserve">334290SSKLD130579070022</t>
  </si>
  <si>
    <t xml:space="preserve">SAMRITHA SUBASHRAJ</t>
  </si>
  <si>
    <t xml:space="preserve">334290SSKLD130578070022</t>
  </si>
  <si>
    <t xml:space="preserve">334290SSKLD130577070022</t>
  </si>
  <si>
    <t xml:space="preserve">ANIL KUMAR</t>
  </si>
  <si>
    <t xml:space="preserve">334290SSKLD130576070022</t>
  </si>
  <si>
    <t xml:space="preserve">I MOHAMED SHANAWAZ</t>
  </si>
  <si>
    <t xml:space="preserve">334290SSKLD130575070022</t>
  </si>
  <si>
    <t xml:space="preserve">MOHAMED SHANAWAZ</t>
  </si>
  <si>
    <t xml:space="preserve">334290SSKLD130574070022</t>
  </si>
  <si>
    <t xml:space="preserve">SHAFIQ MOHAMED NAGAPPAN</t>
  </si>
  <si>
    <t xml:space="preserve">334290SSKLD130573070022</t>
  </si>
  <si>
    <t xml:space="preserve">GRACE IDA RAJAN</t>
  </si>
  <si>
    <t xml:space="preserve">334290SSKLD130572070022</t>
  </si>
  <si>
    <t xml:space="preserve">MOHANKUMAR A</t>
  </si>
  <si>
    <t xml:space="preserve">334290SSKLD130571070022</t>
  </si>
  <si>
    <t xml:space="preserve">SENTHAMILSELVAN S</t>
  </si>
  <si>
    <t xml:space="preserve">334290SSKLD130570070022</t>
  </si>
  <si>
    <t xml:space="preserve">S HARI SHANKAR</t>
  </si>
  <si>
    <t xml:space="preserve">334290SSKLD130569070022</t>
  </si>
  <si>
    <t xml:space="preserve">334290SSKLD130568070022</t>
  </si>
  <si>
    <t xml:space="preserve">HARISH CHANDILYAN</t>
  </si>
  <si>
    <t xml:space="preserve">334290SSKLD130567070022</t>
  </si>
  <si>
    <t xml:space="preserve">BHARATHNESHAN R</t>
  </si>
  <si>
    <t xml:space="preserve">334290SSKLD130566070022</t>
  </si>
  <si>
    <t xml:space="preserve">BHARATHNESAN</t>
  </si>
  <si>
    <t xml:space="preserve">334290SSKLD130565070022</t>
  </si>
  <si>
    <t xml:space="preserve">334290SSKLD130564070022</t>
  </si>
  <si>
    <t xml:space="preserve">334290SSKLD130563070022</t>
  </si>
  <si>
    <t xml:space="preserve">MOHAMED AKBAR BASHA I</t>
  </si>
  <si>
    <t xml:space="preserve">334290SSKLD130562070022</t>
  </si>
  <si>
    <t xml:space="preserve">MOHAMED AKBAR BASHI</t>
  </si>
  <si>
    <t xml:space="preserve">334290SSKLD130561070022</t>
  </si>
  <si>
    <t xml:space="preserve">V LOUISDOSS</t>
  </si>
  <si>
    <t xml:space="preserve">334290SSKLD130560070022</t>
  </si>
  <si>
    <t xml:space="preserve">V LOUIS DOSS</t>
  </si>
  <si>
    <t xml:space="preserve">334290SSKLD130559070022</t>
  </si>
  <si>
    <t xml:space="preserve">MUPUDATHI</t>
  </si>
  <si>
    <t xml:space="preserve">334290SSKLD130558070022</t>
  </si>
  <si>
    <t xml:space="preserve">B KARTHICK</t>
  </si>
  <si>
    <t xml:space="preserve">334290SSKLD130557070022</t>
  </si>
  <si>
    <t xml:space="preserve">M DIVAKAR</t>
  </si>
  <si>
    <t xml:space="preserve">334290SSKLD130556070022</t>
  </si>
  <si>
    <t xml:space="preserve">M DIVAKAR (CFP1855)</t>
  </si>
  <si>
    <t xml:space="preserve">334290SSKLD130555070022</t>
  </si>
  <si>
    <t xml:space="preserve">A SIRAJUDDIN</t>
  </si>
  <si>
    <t xml:space="preserve">334290SSKLD130554070022</t>
  </si>
  <si>
    <t xml:space="preserve">M R MOHAMAD ASIF</t>
  </si>
  <si>
    <t xml:space="preserve">334290SSKLD130553070022</t>
  </si>
  <si>
    <t xml:space="preserve">K DJODINADAN</t>
  </si>
  <si>
    <t xml:space="preserve">334290SSKLD130552070022</t>
  </si>
  <si>
    <t xml:space="preserve">B KARTHIKEYAN</t>
  </si>
  <si>
    <t xml:space="preserve">334290SSKLD130551070022</t>
  </si>
  <si>
    <t xml:space="preserve">334290SSKLD130550070022</t>
  </si>
  <si>
    <t xml:space="preserve">SUSHIL KUMAR CHAUDHARY</t>
  </si>
  <si>
    <t xml:space="preserve">334290SSKLD130549070022</t>
  </si>
  <si>
    <t xml:space="preserve">334290SSKLD130548070022</t>
  </si>
  <si>
    <t xml:space="preserve">C KUMAR</t>
  </si>
  <si>
    <t xml:space="preserve">334290SSKLD130547070022</t>
  </si>
  <si>
    <t xml:space="preserve">334290SSKLD130546070022</t>
  </si>
  <si>
    <t xml:space="preserve">KM KUMARAN</t>
  </si>
  <si>
    <t xml:space="preserve">334290SSKLD130545070022</t>
  </si>
  <si>
    <t xml:space="preserve">VIJAYAKUMAR PANCHACHARAM</t>
  </si>
  <si>
    <t xml:space="preserve">334290SSKLD130544070022</t>
  </si>
  <si>
    <t xml:space="preserve">NAG SANKAR</t>
  </si>
  <si>
    <t xml:space="preserve">334290SSKLD130543070022</t>
  </si>
  <si>
    <t xml:space="preserve">K AVINASH</t>
  </si>
  <si>
    <t xml:space="preserve">334290SSKLD130542070022</t>
  </si>
  <si>
    <t xml:space="preserve">M DEVAKUMAR</t>
  </si>
  <si>
    <t xml:space="preserve">334290SSKLD130541070022</t>
  </si>
  <si>
    <t xml:space="preserve">DEVAKUMAR M</t>
  </si>
  <si>
    <t xml:space="preserve">334290SSKLD130540070022</t>
  </si>
  <si>
    <t xml:space="preserve">SATHASIVAM G</t>
  </si>
  <si>
    <t xml:space="preserve">334290SSKLD130539070022</t>
  </si>
  <si>
    <t xml:space="preserve">DANIEL B</t>
  </si>
  <si>
    <t xml:space="preserve">334290SSKLD130538070022</t>
  </si>
  <si>
    <t xml:space="preserve">DANIEL.B</t>
  </si>
  <si>
    <t xml:space="preserve">334290SSKLD130537070022</t>
  </si>
  <si>
    <t xml:space="preserve">J SURESH KUMAR</t>
  </si>
  <si>
    <t xml:space="preserve">334290SSKLD130536070022</t>
  </si>
  <si>
    <t xml:space="preserve">R STELLA JAMES MARY</t>
  </si>
  <si>
    <t xml:space="preserve">334290SSKLD130535070022</t>
  </si>
  <si>
    <t xml:space="preserve">STELLA JAMES MARY R</t>
  </si>
  <si>
    <t xml:space="preserve">334290SSKLD130534070022</t>
  </si>
  <si>
    <t xml:space="preserve">SANTHANA SYLVIN</t>
  </si>
  <si>
    <t xml:space="preserve">334290SSKLD130533070022</t>
  </si>
  <si>
    <t xml:space="preserve">VIRENDRA SINGH NEGI</t>
  </si>
  <si>
    <t xml:space="preserve">334290SSKLD130532070022</t>
  </si>
  <si>
    <t xml:space="preserve">G SUBRAMANI</t>
  </si>
  <si>
    <t xml:space="preserve">334290SSKLD130531070022</t>
  </si>
  <si>
    <t xml:space="preserve">PRAKASH K</t>
  </si>
  <si>
    <t xml:space="preserve">334290SSKLD130530070022</t>
  </si>
  <si>
    <t xml:space="preserve">KATHIRESAN MARIMUTHU</t>
  </si>
  <si>
    <t xml:space="preserve">334290SSKLD130529070022</t>
  </si>
  <si>
    <t xml:space="preserve">M KATHIRESAN</t>
  </si>
  <si>
    <t xml:space="preserve">334290SSKLD130528070022</t>
  </si>
  <si>
    <t xml:space="preserve">FIROZ T LOKAT</t>
  </si>
  <si>
    <t xml:space="preserve">334290SSKLD130527070022</t>
  </si>
  <si>
    <t xml:space="preserve">FIROZ. T. LOKAT</t>
  </si>
  <si>
    <t xml:space="preserve">334290SSKLD130526070022</t>
  </si>
  <si>
    <t xml:space="preserve">EXPEDIT SAGAYA RAJ K</t>
  </si>
  <si>
    <t xml:space="preserve">334290SSKLD130525070022</t>
  </si>
  <si>
    <t xml:space="preserve">K LALITH KUMAR</t>
  </si>
  <si>
    <t xml:space="preserve">334290SSKLD130524070022</t>
  </si>
  <si>
    <t xml:space="preserve">334290SSKLD130523070022</t>
  </si>
  <si>
    <t xml:space="preserve">E RAMYA</t>
  </si>
  <si>
    <t xml:space="preserve">334290SSKLD130522070022</t>
  </si>
  <si>
    <t xml:space="preserve">K MUKRAM BASHA</t>
  </si>
  <si>
    <t xml:space="preserve">334290SSKLD130521070022</t>
  </si>
  <si>
    <t xml:space="preserve">GOPINATH . T</t>
  </si>
  <si>
    <t xml:space="preserve">334290SSKLD130520070022</t>
  </si>
  <si>
    <t xml:space="preserve">P VIMALA</t>
  </si>
  <si>
    <t xml:space="preserve">334290SSKLD130519070022</t>
  </si>
  <si>
    <t xml:space="preserve">INDIRA</t>
  </si>
  <si>
    <t xml:space="preserve">334290SSKLD130518070022</t>
  </si>
  <si>
    <t xml:space="preserve">HARIRAM C</t>
  </si>
  <si>
    <t xml:space="preserve">334290SSKLD130517070022</t>
  </si>
  <si>
    <t xml:space="preserve">B ELANGOVAN</t>
  </si>
  <si>
    <t xml:space="preserve">334290SSKLD130516070022</t>
  </si>
  <si>
    <t xml:space="preserve">P KRISHNAMOORTHY</t>
  </si>
  <si>
    <t xml:space="preserve">334290SSKLD130515070022</t>
  </si>
  <si>
    <t xml:space="preserve">P KRISHNA MOORTHY</t>
  </si>
  <si>
    <t xml:space="preserve">334290SSKLD130514070022</t>
  </si>
  <si>
    <t xml:space="preserve">R VINOD</t>
  </si>
  <si>
    <t xml:space="preserve">334290SSKLD130513070022</t>
  </si>
  <si>
    <t xml:space="preserve">T</t>
  </si>
  <si>
    <t xml:space="preserve">334290SSKLD130512070022</t>
  </si>
  <si>
    <t xml:space="preserve">334290SSKLD130511070022</t>
  </si>
  <si>
    <t xml:space="preserve">SELVAMBIGAI</t>
  </si>
  <si>
    <t xml:space="preserve">334290SSKLD130510070022</t>
  </si>
  <si>
    <t xml:space="preserve">ABDUL MAJEED R</t>
  </si>
  <si>
    <t xml:space="preserve">334290SSKLD130509070022</t>
  </si>
  <si>
    <t xml:space="preserve">334290SSKLD130508070022</t>
  </si>
  <si>
    <t xml:space="preserve">PRAGATHEESH SANKARASEKARAN</t>
  </si>
  <si>
    <t xml:space="preserve">334290SSKLD130507070022</t>
  </si>
  <si>
    <t xml:space="preserve">THANGAMANI S</t>
  </si>
  <si>
    <t xml:space="preserve">334290SSKLD130894070022</t>
  </si>
  <si>
    <t xml:space="preserve">334290SSKLD130893070022</t>
  </si>
  <si>
    <t xml:space="preserve">PASUPATHY BHAVANI</t>
  </si>
  <si>
    <t xml:space="preserve">334290SSKLD130892070022</t>
  </si>
  <si>
    <t xml:space="preserve">PASUPATHI BHAVANI</t>
  </si>
  <si>
    <t xml:space="preserve">334290SSKLD130891070022</t>
  </si>
  <si>
    <t xml:space="preserve">SIVA KUMAR R</t>
  </si>
  <si>
    <t xml:space="preserve">334290SSKLD130890070022</t>
  </si>
  <si>
    <t xml:space="preserve">P PRADEEPKUMAR</t>
  </si>
  <si>
    <t xml:space="preserve">334290SSKLD130889070022</t>
  </si>
  <si>
    <t xml:space="preserve">PALAVAARU PRADEEP KUMAR</t>
  </si>
  <si>
    <t xml:space="preserve">334290SSKLD130888070022</t>
  </si>
  <si>
    <t xml:space="preserve">PRADEEP KUMAR P</t>
  </si>
  <si>
    <t xml:space="preserve">334290SSKLD130887070022</t>
  </si>
  <si>
    <t xml:space="preserve">334290SSKLD130886070022</t>
  </si>
  <si>
    <t xml:space="preserve">A KAVITHA</t>
  </si>
  <si>
    <t xml:space="preserve">334290SSKLD130885070022</t>
  </si>
  <si>
    <t xml:space="preserve">THIRUMALAI  DURAISAMY</t>
  </si>
  <si>
    <t xml:space="preserve">334290SSKLD142103070022</t>
  </si>
  <si>
    <t xml:space="preserve">KUTTI MANI.G</t>
  </si>
  <si>
    <t xml:space="preserve">334290SSKLD142102070022</t>
  </si>
  <si>
    <t xml:space="preserve">ARULPRAKASH L (681666)</t>
  </si>
  <si>
    <t xml:space="preserve">334290SSKLD142101070022</t>
  </si>
  <si>
    <t xml:space="preserve">NAGARAJAN K (683850)</t>
  </si>
  <si>
    <t xml:space="preserve">334290SSKLD142100070022</t>
  </si>
  <si>
    <t xml:space="preserve">E RAVIKUMAR</t>
  </si>
  <si>
    <t xml:space="preserve">334290SSKLD142099070022</t>
  </si>
  <si>
    <t xml:space="preserve">D RAJKUMAR (682839)</t>
  </si>
  <si>
    <t xml:space="preserve">334290SSKLD142098070022</t>
  </si>
  <si>
    <t xml:space="preserve">CHANDAN KUMAR 685269</t>
  </si>
  <si>
    <t xml:space="preserve">334290SSKLD142097070022</t>
  </si>
  <si>
    <t xml:space="preserve">PANDIYAN G (683403)</t>
  </si>
  <si>
    <t xml:space="preserve">334290SSKLD142096070022</t>
  </si>
  <si>
    <t xml:space="preserve">334290SSKLD142095070022</t>
  </si>
  <si>
    <t xml:space="preserve">DILLI RAMANUJAM R (684430)</t>
  </si>
  <si>
    <t xml:space="preserve">334290SSKLD142094070022</t>
  </si>
  <si>
    <t xml:space="preserve">334290SSKLD142093070022</t>
  </si>
  <si>
    <t xml:space="preserve">K VINOTH KUMAR (682857)</t>
  </si>
  <si>
    <t xml:space="preserve">334290SSKLD142092070022</t>
  </si>
  <si>
    <t xml:space="preserve">YUVANARAYANAN S</t>
  </si>
  <si>
    <t xml:space="preserve">334290SSKLD142091070022</t>
  </si>
  <si>
    <t xml:space="preserve">VINOTH M</t>
  </si>
  <si>
    <t xml:space="preserve">334290SSKLD142090070022</t>
  </si>
  <si>
    <t xml:space="preserve">SILAMBARASAN T</t>
  </si>
  <si>
    <t xml:space="preserve">334290SSKLD142089070022</t>
  </si>
  <si>
    <t xml:space="preserve">SELAMBARASAN T</t>
  </si>
  <si>
    <t xml:space="preserve">334290SSKLD142088070022</t>
  </si>
  <si>
    <t xml:space="preserve">R SRIKANTH</t>
  </si>
  <si>
    <t xml:space="preserve">334290SSKLD142087070022</t>
  </si>
  <si>
    <t xml:space="preserve">SUKUMAR V (683698)</t>
  </si>
  <si>
    <t xml:space="preserve">334290SSKLD142248070022</t>
  </si>
  <si>
    <t xml:space="preserve">VANI S</t>
  </si>
  <si>
    <t xml:space="preserve">334290SSKLD142247070022</t>
  </si>
  <si>
    <t xml:space="preserve">VANI SARAVANAN</t>
  </si>
  <si>
    <t xml:space="preserve">334290SSKLD142246070022</t>
  </si>
  <si>
    <t xml:space="preserve">L SATHISHKUMAR (682804)</t>
  </si>
  <si>
    <t xml:space="preserve">334290SSKLD142245070022</t>
  </si>
  <si>
    <t xml:space="preserve">S THAMIZHARASAN</t>
  </si>
  <si>
    <t xml:space="preserve">334290SSKLD142244070022</t>
  </si>
  <si>
    <t xml:space="preserve">334290SSKLD142243070022</t>
  </si>
  <si>
    <t xml:space="preserve">G BALAJI</t>
  </si>
  <si>
    <t xml:space="preserve">334290SSKLD142242070022</t>
  </si>
  <si>
    <t xml:space="preserve">S MAHARAJA</t>
  </si>
  <si>
    <t xml:space="preserve">334290SSKLD142241070022</t>
  </si>
  <si>
    <t xml:space="preserve">SUBHRAJYOTI PRAHARAJ</t>
  </si>
  <si>
    <t xml:space="preserve">334290SSKLD142240070022</t>
  </si>
  <si>
    <t xml:space="preserve">MADHAN RAJ (683854)</t>
  </si>
  <si>
    <t xml:space="preserve">334290SSKLD142239070022</t>
  </si>
  <si>
    <t xml:space="preserve">RAJA M (683428)</t>
  </si>
  <si>
    <t xml:space="preserve">334290SSKLD142238070022</t>
  </si>
  <si>
    <t xml:space="preserve">MANI KANDAN P (683999)</t>
  </si>
  <si>
    <t xml:space="preserve">334290SSKLD142237070022</t>
  </si>
  <si>
    <t xml:space="preserve">P KARTHIKEYAN (682961)</t>
  </si>
  <si>
    <t xml:space="preserve">334290SSKLD142236070022</t>
  </si>
  <si>
    <t xml:space="preserve">KARTHIKEYAN P (682634)</t>
  </si>
  <si>
    <t xml:space="preserve">334290SSKLD142235070022</t>
  </si>
  <si>
    <t xml:space="preserve">VELAYUDHAM K</t>
  </si>
  <si>
    <t xml:space="preserve">334290SSKLD142234070022</t>
  </si>
  <si>
    <t xml:space="preserve">RAJESH C (683425)</t>
  </si>
  <si>
    <t xml:space="preserve">334290SSKLD142233070022</t>
  </si>
  <si>
    <t xml:space="preserve">SIVAKUMAR VENUGOPAL</t>
  </si>
  <si>
    <t xml:space="preserve">334290SSKLD142232070022</t>
  </si>
  <si>
    <t xml:space="preserve">M.MADHU</t>
  </si>
  <si>
    <t xml:space="preserve">334290SSKLD142231070022</t>
  </si>
  <si>
    <t xml:space="preserve">334290SSKLD142230070022</t>
  </si>
  <si>
    <t xml:space="preserve">CHANDAN RAI</t>
  </si>
  <si>
    <t xml:space="preserve">334290SSKLD142229070022</t>
  </si>
  <si>
    <t xml:space="preserve">KUMARAGURU A</t>
  </si>
  <si>
    <t xml:space="preserve">334290SSKLD142228070022</t>
  </si>
  <si>
    <t xml:space="preserve">PUSHPARAJ NESAMONY</t>
  </si>
  <si>
    <t xml:space="preserve">334290SSKLD142227070022</t>
  </si>
  <si>
    <t xml:space="preserve">VETRI KUMARAN R 685646</t>
  </si>
  <si>
    <t xml:space="preserve">334290SSKLD142226070022</t>
  </si>
  <si>
    <t xml:space="preserve">MAGESHKUMAR M (681662)</t>
  </si>
  <si>
    <t xml:space="preserve">334290SSKLD142225070022</t>
  </si>
  <si>
    <t xml:space="preserve">334290SSKLD142224070022</t>
  </si>
  <si>
    <t xml:space="preserve">D MANICKARAJAA</t>
  </si>
  <si>
    <t xml:space="preserve">334290SSKLD142223070022</t>
  </si>
  <si>
    <t xml:space="preserve">PRABHAKARAN B</t>
  </si>
  <si>
    <t xml:space="preserve">334290SSKLD142222070022</t>
  </si>
  <si>
    <t xml:space="preserve">DINESH B (683852)</t>
  </si>
  <si>
    <t xml:space="preserve">334290SSKLD142221070022</t>
  </si>
  <si>
    <t xml:space="preserve">S RAMESHKUMAR</t>
  </si>
  <si>
    <t xml:space="preserve">334290SSKLD142220070022</t>
  </si>
  <si>
    <t xml:space="preserve">J ANU (686322)</t>
  </si>
  <si>
    <t xml:space="preserve">334290SSKLD142219070022</t>
  </si>
  <si>
    <t xml:space="preserve">P TAMIZH SELVAN (684099)</t>
  </si>
  <si>
    <t xml:space="preserve">334290SSKLD142218070022</t>
  </si>
  <si>
    <t xml:space="preserve">K VINOTHKANNAN</t>
  </si>
  <si>
    <t xml:space="preserve">334290SSKLD142217070022</t>
  </si>
  <si>
    <t xml:space="preserve">VINOTH KANNAN K (682742)</t>
  </si>
  <si>
    <t xml:space="preserve">334290SSKLD142216070022</t>
  </si>
  <si>
    <t xml:space="preserve">SATHEESH KUMAR</t>
  </si>
  <si>
    <t xml:space="preserve">334290SSKLD142215070022</t>
  </si>
  <si>
    <t xml:space="preserve">NIRUPAMA ROY</t>
  </si>
  <si>
    <t xml:space="preserve">334290SSKLD142214070022</t>
  </si>
  <si>
    <t xml:space="preserve">334290SSKLD142213070022</t>
  </si>
  <si>
    <t xml:space="preserve">P DINESH (682365)</t>
  </si>
  <si>
    <t xml:space="preserve">334290SSKLD142212070022</t>
  </si>
  <si>
    <t xml:space="preserve">H.SRI GANESH</t>
  </si>
  <si>
    <t xml:space="preserve">334290SSKLD142211070022</t>
  </si>
  <si>
    <t xml:space="preserve">SELVARAJU R (684228)</t>
  </si>
  <si>
    <t xml:space="preserve">334290SSKLD142210070022</t>
  </si>
  <si>
    <t xml:space="preserve">ELAYARAJA S (682766)</t>
  </si>
  <si>
    <t xml:space="preserve">334290SSKLD142209070022</t>
  </si>
  <si>
    <t xml:space="preserve">ELAYARAJA S (682381)</t>
  </si>
  <si>
    <t xml:space="preserve">334290SSKLD142208070022</t>
  </si>
  <si>
    <t xml:space="preserve">SARATHI S</t>
  </si>
  <si>
    <t xml:space="preserve">334290SSKLD142207070022</t>
  </si>
  <si>
    <t xml:space="preserve">GOUTAM BEHERA S</t>
  </si>
  <si>
    <t xml:space="preserve">334290SSKLD142206070022</t>
  </si>
  <si>
    <t xml:space="preserve">T MANIGANDAN (684918)</t>
  </si>
  <si>
    <t xml:space="preserve">334290SSKLD142205070022</t>
  </si>
  <si>
    <t xml:space="preserve">334290SSKLD142204070022</t>
  </si>
  <si>
    <t xml:space="preserve">S SILAMBARASAN (682447)</t>
  </si>
  <si>
    <t xml:space="preserve">334290SSKLD142203070022</t>
  </si>
  <si>
    <t xml:space="preserve">DILLIBABU B</t>
  </si>
  <si>
    <t xml:space="preserve">334290SSKLD142202070022</t>
  </si>
  <si>
    <t xml:space="preserve">SUDHAKAR D</t>
  </si>
  <si>
    <t xml:space="preserve">334290SSKLD142201070022</t>
  </si>
  <si>
    <t xml:space="preserve">SUDHAKAR  DURAIKANNU</t>
  </si>
  <si>
    <t xml:space="preserve">334290SSKLD142200070022</t>
  </si>
  <si>
    <t xml:space="preserve">L FELIX VIMAL RAJ</t>
  </si>
  <si>
    <t xml:space="preserve">334290SSKLD142199070022</t>
  </si>
  <si>
    <t xml:space="preserve">MOHANRAJ R (683773)</t>
  </si>
  <si>
    <t xml:space="preserve">334290SSKLD142198070022</t>
  </si>
  <si>
    <t xml:space="preserve">334290SSKLD142197070022</t>
  </si>
  <si>
    <t xml:space="preserve">NITHYAKUMAR M</t>
  </si>
  <si>
    <t xml:space="preserve">334290SSKLD142196070022</t>
  </si>
  <si>
    <t xml:space="preserve">DEVARAJ K</t>
  </si>
  <si>
    <t xml:space="preserve">334290SSKLD142195070022</t>
  </si>
  <si>
    <t xml:space="preserve">NETHAJI V N</t>
  </si>
  <si>
    <t xml:space="preserve">334290SSKLD142194070022</t>
  </si>
  <si>
    <t xml:space="preserve">RAJIVGANDHI N (683155)</t>
  </si>
  <si>
    <t xml:space="preserve">334290SSKLD142193070022</t>
  </si>
  <si>
    <t xml:space="preserve">N RAJIV GANDHI (682041)</t>
  </si>
  <si>
    <t xml:space="preserve">334290SSKLD142192070022</t>
  </si>
  <si>
    <t xml:space="preserve">334290SSKLD142191070022</t>
  </si>
  <si>
    <t xml:space="preserve">L VIVEK (681598)</t>
  </si>
  <si>
    <t xml:space="preserve">334290SSKLD142190070022</t>
  </si>
  <si>
    <t xml:space="preserve">KARTHICKEYAN P S 685619</t>
  </si>
  <si>
    <t xml:space="preserve">334290SSKLD142189070022</t>
  </si>
  <si>
    <t xml:space="preserve">R DEWAHAR BABU</t>
  </si>
  <si>
    <t xml:space="preserve">334290SSKLD142188070022</t>
  </si>
  <si>
    <t xml:space="preserve">334290SSKLD142187070022</t>
  </si>
  <si>
    <t xml:space="preserve">K CHANDRA SEKARAN</t>
  </si>
  <si>
    <t xml:space="preserve">334290SSKLD142186070022</t>
  </si>
  <si>
    <t xml:space="preserve">SRINIVASAN . THANGAVELU</t>
  </si>
  <si>
    <t xml:space="preserve">334290SSKLD142185070022</t>
  </si>
  <si>
    <t xml:space="preserve">GURUMOORTHY S</t>
  </si>
  <si>
    <t xml:space="preserve">334290SSKLD142184070022</t>
  </si>
  <si>
    <t xml:space="preserve">RAJESH K (682597)</t>
  </si>
  <si>
    <t xml:space="preserve">334290SSKLD142183070022</t>
  </si>
  <si>
    <t xml:space="preserve">FAMILA JOICE</t>
  </si>
  <si>
    <t xml:space="preserve">334290SSKLD142182070022</t>
  </si>
  <si>
    <t xml:space="preserve">V R ELUMALAI (682611)</t>
  </si>
  <si>
    <t xml:space="preserve">334290SSKLD142181070022</t>
  </si>
  <si>
    <t xml:space="preserve">VENKATESAN R</t>
  </si>
  <si>
    <t xml:space="preserve">334290SSKLD142180070022</t>
  </si>
  <si>
    <t xml:space="preserve">334290SSKLD142179070022</t>
  </si>
  <si>
    <t xml:space="preserve">AJITH KUMAR S (683928)</t>
  </si>
  <si>
    <t xml:space="preserve">334290SSKLD142178070022</t>
  </si>
  <si>
    <t xml:space="preserve">SATHISH KUMAR BOOPATHY</t>
  </si>
  <si>
    <t xml:space="preserve">334290SSKLD133476070022</t>
  </si>
  <si>
    <t xml:space="preserve">334290SSKLD133477070022</t>
  </si>
  <si>
    <t xml:space="preserve">MANOJKUMAR P</t>
  </si>
  <si>
    <t xml:space="preserve">334290SSKLD133478070022</t>
  </si>
  <si>
    <t xml:space="preserve">ABDUL BASITH S</t>
  </si>
  <si>
    <t xml:space="preserve">334290SSKLD133479070022</t>
  </si>
  <si>
    <t xml:space="preserve">ABDUL BASITA S</t>
  </si>
  <si>
    <t xml:space="preserve">334290SSKLD133480070022</t>
  </si>
  <si>
    <t xml:space="preserve">MUMTHAJ</t>
  </si>
  <si>
    <t xml:space="preserve">334290SSKLD133481070022</t>
  </si>
  <si>
    <t xml:space="preserve">MUMTHAJ I</t>
  </si>
  <si>
    <t xml:space="preserve">334290SSKLD133482070022</t>
  </si>
  <si>
    <t xml:space="preserve">SENTHIL NATHAN SUBRAMANI</t>
  </si>
  <si>
    <t xml:space="preserve">334290SSKLD133483070022</t>
  </si>
  <si>
    <t xml:space="preserve">334290SSKLD133484070022</t>
  </si>
  <si>
    <t xml:space="preserve">BHARATHY G</t>
  </si>
  <si>
    <t xml:space="preserve">334290SSKLD133485070022</t>
  </si>
  <si>
    <t xml:space="preserve">334290SSKLD133486070022</t>
  </si>
  <si>
    <t xml:space="preserve">N TAMILMANI</t>
  </si>
  <si>
    <t xml:space="preserve">334290SSKLD133487070022</t>
  </si>
  <si>
    <t xml:space="preserve">334290SSKLD133488070022</t>
  </si>
  <si>
    <t xml:space="preserve">D RAMANI</t>
  </si>
  <si>
    <t xml:space="preserve">334290SSKLD133489070022</t>
  </si>
  <si>
    <t xml:space="preserve">RINU M PORWAL</t>
  </si>
  <si>
    <t xml:space="preserve">334290SSKLD133490070022</t>
  </si>
  <si>
    <t xml:space="preserve">334290SSKLD133491070022</t>
  </si>
  <si>
    <t xml:space="preserve">PRADEEP KUMAR  K</t>
  </si>
  <si>
    <t xml:space="preserve">334290SSKLD133492070022</t>
  </si>
  <si>
    <t xml:space="preserve">PRADEEP KUMAR</t>
  </si>
  <si>
    <t xml:space="preserve">334290SSKLD133493070022</t>
  </si>
  <si>
    <t xml:space="preserve">KALAI VANI P</t>
  </si>
  <si>
    <t xml:space="preserve">334290SSKLD133494070022</t>
  </si>
  <si>
    <t xml:space="preserve">P . KALAIVANI</t>
  </si>
  <si>
    <t xml:space="preserve">334290SSKLD133495070022</t>
  </si>
  <si>
    <t xml:space="preserve">SATHISHKUMAR R</t>
  </si>
  <si>
    <t xml:space="preserve">334290SSKLD133496070022</t>
  </si>
  <si>
    <t xml:space="preserve">334290SSKLD133497070022</t>
  </si>
  <si>
    <t xml:space="preserve">334290SSKLD133498070022</t>
  </si>
  <si>
    <t xml:space="preserve">INDIRA M</t>
  </si>
  <si>
    <t xml:space="preserve">334290SSKLD133499070022</t>
  </si>
  <si>
    <t xml:space="preserve">ANOOP  K</t>
  </si>
  <si>
    <t xml:space="preserve">334290SSKLD133500070022</t>
  </si>
  <si>
    <t xml:space="preserve">ANOOP K</t>
  </si>
  <si>
    <t xml:space="preserve">334290SSKLD133501070022</t>
  </si>
  <si>
    <t xml:space="preserve">VINOTHKUMAR N J</t>
  </si>
  <si>
    <t xml:space="preserve">334290SSKLD133502070022</t>
  </si>
  <si>
    <t xml:space="preserve">N J VINOTHKUMAR</t>
  </si>
  <si>
    <t xml:space="preserve">334290SSKLD133503070022</t>
  </si>
  <si>
    <t xml:space="preserve">PRABUBALAJI N R</t>
  </si>
  <si>
    <t xml:space="preserve">334290SSKLD133504070022</t>
  </si>
  <si>
    <t xml:space="preserve">PRABUBALAJI N R RUDRESSWARAN</t>
  </si>
  <si>
    <t xml:space="preserve">334290SSKLD133505070022</t>
  </si>
  <si>
    <t xml:space="preserve">JANANI.P</t>
  </si>
  <si>
    <t xml:space="preserve">334290SSKLD133506070022</t>
  </si>
  <si>
    <t xml:space="preserve">JANANI P JAMANI</t>
  </si>
  <si>
    <t xml:space="preserve">334290SSKLD133507070022</t>
  </si>
  <si>
    <t xml:space="preserve">R RAVISHANKER                  .</t>
  </si>
  <si>
    <t xml:space="preserve">334290SSKLD133508070022</t>
  </si>
  <si>
    <t xml:space="preserve">R RAVI SHANKER</t>
  </si>
  <si>
    <t xml:space="preserve">334290SSKLD133509070022</t>
  </si>
  <si>
    <t xml:space="preserve">334290SSKLD133510070022</t>
  </si>
  <si>
    <t xml:space="preserve">OLIVANNAN K</t>
  </si>
  <si>
    <t xml:space="preserve">334290SSKLD133511070022</t>
  </si>
  <si>
    <t xml:space="preserve">J SHANTHI</t>
  </si>
  <si>
    <t xml:space="preserve">334290SSKLD133512070022</t>
  </si>
  <si>
    <t xml:space="preserve">334290SSKLD133513070022</t>
  </si>
  <si>
    <t xml:space="preserve">LEELA</t>
  </si>
  <si>
    <t xml:space="preserve">334290SSKLD133514070022</t>
  </si>
  <si>
    <t xml:space="preserve">EZHILVANAN</t>
  </si>
  <si>
    <t xml:space="preserve">334290SSKLD133515070022</t>
  </si>
  <si>
    <t xml:space="preserve">EZHILVANAN                     R</t>
  </si>
  <si>
    <t xml:space="preserve">334290SSKLD133516070022</t>
  </si>
  <si>
    <t xml:space="preserve">LEEDIYA D</t>
  </si>
  <si>
    <t xml:space="preserve">334290SSKLD133517070022</t>
  </si>
  <si>
    <t xml:space="preserve">LEEDIYA PREMA KUMARY D</t>
  </si>
  <si>
    <t xml:space="preserve">334290SSKLD133518070022</t>
  </si>
  <si>
    <t xml:space="preserve">SYED FAQRUDEEN J</t>
  </si>
  <si>
    <t xml:space="preserve">334290SSKLD133519070022</t>
  </si>
  <si>
    <t xml:space="preserve">VIJAYA KUMAR V J</t>
  </si>
  <si>
    <t xml:space="preserve">334290SSKLD133520070022</t>
  </si>
  <si>
    <t xml:space="preserve">N M SELVARAJ</t>
  </si>
  <si>
    <t xml:space="preserve">334290SSKLD133521070022</t>
  </si>
  <si>
    <t xml:space="preserve">NM SELVARAJ</t>
  </si>
  <si>
    <t xml:space="preserve">334290SSKLD133522070022</t>
  </si>
  <si>
    <t xml:space="preserve">VEERAMANI K</t>
  </si>
  <si>
    <t xml:space="preserve">334290SSKLD133523070022</t>
  </si>
  <si>
    <t xml:space="preserve">BALACHANDER</t>
  </si>
  <si>
    <t xml:space="preserve">334290SSKLD133524070022</t>
  </si>
  <si>
    <t xml:space="preserve">V BALACHANDER</t>
  </si>
  <si>
    <t xml:space="preserve">334290SSKLD133525070022</t>
  </si>
  <si>
    <t xml:space="preserve">PUSHPALAKSHMI</t>
  </si>
  <si>
    <t xml:space="preserve">334290SSKLD133526070022</t>
  </si>
  <si>
    <t xml:space="preserve">L JOSEPH ANDREWS</t>
  </si>
  <si>
    <t xml:space="preserve">334290SSKLD133527070022</t>
  </si>
  <si>
    <t xml:space="preserve">JOSEPH ANDREWS L</t>
  </si>
  <si>
    <t xml:space="preserve">334290SSKLD133528070022</t>
  </si>
  <si>
    <t xml:space="preserve">MOHANLAL                       DAGA</t>
  </si>
  <si>
    <t xml:space="preserve">334290SSKLD133529070022</t>
  </si>
  <si>
    <t xml:space="preserve">MURALIMARAN KUMAR</t>
  </si>
  <si>
    <t xml:space="preserve">334290SSKLD133530070022</t>
  </si>
  <si>
    <t xml:space="preserve">T AMUTHAN</t>
  </si>
  <si>
    <t xml:space="preserve">334290SSKLD133531070022</t>
  </si>
  <si>
    <t xml:space="preserve">R  DHINAKARAN</t>
  </si>
  <si>
    <t xml:space="preserve">334290SSKLD133532070022</t>
  </si>
  <si>
    <t xml:space="preserve">334290SSKLD133533070022</t>
  </si>
  <si>
    <t xml:space="preserve">334290SSKLD133534070022</t>
  </si>
  <si>
    <t xml:space="preserve">AISHWARYA</t>
  </si>
  <si>
    <t xml:space="preserve">334290SSKLD133535070022</t>
  </si>
  <si>
    <t xml:space="preserve">RAMESHWAR LAL GODARA</t>
  </si>
  <si>
    <t xml:space="preserve">334290SSKLD133536070022</t>
  </si>
  <si>
    <t xml:space="preserve">334290SSKLD133537070022</t>
  </si>
  <si>
    <t xml:space="preserve">SHEIK MOHAMMAD M</t>
  </si>
  <si>
    <t xml:space="preserve">334290SSKLD133277070022</t>
  </si>
  <si>
    <t xml:space="preserve">SHEIK MOHAMMED M</t>
  </si>
  <si>
    <t xml:space="preserve">334290SSKLD133278070022</t>
  </si>
  <si>
    <t xml:space="preserve">J SUDHARSON</t>
  </si>
  <si>
    <t xml:space="preserve">334290SSKLD133279070022</t>
  </si>
  <si>
    <t xml:space="preserve">334290SSKLD133280070022</t>
  </si>
  <si>
    <t xml:space="preserve">SUDHARSON</t>
  </si>
  <si>
    <t xml:space="preserve">334290SSKLD133281070022</t>
  </si>
  <si>
    <t xml:space="preserve">LOGAIAH                        B</t>
  </si>
  <si>
    <t xml:space="preserve">334290SSKLD133282070022</t>
  </si>
  <si>
    <t xml:space="preserve">LOGAIAH B</t>
  </si>
  <si>
    <t xml:space="preserve">334290SSKLD133283070022</t>
  </si>
  <si>
    <t xml:space="preserve">CHARLES EBENEZER</t>
  </si>
  <si>
    <t xml:space="preserve">334290SSKLD133284070022</t>
  </si>
  <si>
    <t xml:space="preserve">BALACHANDAR                    N</t>
  </si>
  <si>
    <t xml:space="preserve">334290SSKLD133285070022</t>
  </si>
  <si>
    <t xml:space="preserve">BALACHANDAR N</t>
  </si>
  <si>
    <t xml:space="preserve">334290SSKLD133286070022</t>
  </si>
  <si>
    <t xml:space="preserve">334290SSKLD133287070022</t>
  </si>
  <si>
    <t xml:space="preserve">334290SSKLD133288070022</t>
  </si>
  <si>
    <t xml:space="preserve">334290SSKLD133289070022</t>
  </si>
  <si>
    <t xml:space="preserve">DURGESH MAURYA</t>
  </si>
  <si>
    <t xml:space="preserve">334290SSKLD133290070022</t>
  </si>
  <si>
    <t xml:space="preserve">VAISHNAVI LAKSHMI NARAYANAN</t>
  </si>
  <si>
    <t xml:space="preserve">334290SSKLD133291070022</t>
  </si>
  <si>
    <t xml:space="preserve">KISHORE KUMAR GOPAL</t>
  </si>
  <si>
    <t xml:space="preserve">334290SSKLD133292070022</t>
  </si>
  <si>
    <t xml:space="preserve">LAKSHMANA KUMAR</t>
  </si>
  <si>
    <t xml:space="preserve">334290SSKLD133293070022</t>
  </si>
  <si>
    <t xml:space="preserve">M S SREEJU</t>
  </si>
  <si>
    <t xml:space="preserve">334290SSKLD133294070022</t>
  </si>
  <si>
    <t xml:space="preserve">SRIDHAR  JAYARAMAN</t>
  </si>
  <si>
    <t xml:space="preserve">334290SSKLD133295070022</t>
  </si>
  <si>
    <t xml:space="preserve">334290SSKLD133296070022</t>
  </si>
  <si>
    <t xml:space="preserve">VINCENZIA ANTHONYRAJ</t>
  </si>
  <si>
    <t xml:space="preserve">334290SSKLD133297070022</t>
  </si>
  <si>
    <t xml:space="preserve">334290SSKLD133298070022</t>
  </si>
  <si>
    <t xml:space="preserve">PREM KUMAR M</t>
  </si>
  <si>
    <t xml:space="preserve">334290SSKLD133299070022</t>
  </si>
  <si>
    <t xml:space="preserve">PREMKUMAR M</t>
  </si>
  <si>
    <t xml:space="preserve">334290SSKLD133300070022</t>
  </si>
  <si>
    <t xml:space="preserve">VIJAYA KUMAR  M D</t>
  </si>
  <si>
    <t xml:space="preserve">334290SSKLD133301070022</t>
  </si>
  <si>
    <t xml:space="preserve">BADRI NARAYANAN R</t>
  </si>
  <si>
    <t xml:space="preserve">334290SSKLD133302070022</t>
  </si>
  <si>
    <t xml:space="preserve">T MAHESH KUMAR</t>
  </si>
  <si>
    <t xml:space="preserve">334290SSKLD133303070022</t>
  </si>
  <si>
    <t xml:space="preserve">334290SSKLD133304070022</t>
  </si>
  <si>
    <t xml:space="preserve">B PARTHIBAN</t>
  </si>
  <si>
    <t xml:space="preserve">334290SSKLD133305070022</t>
  </si>
  <si>
    <t xml:space="preserve">B V DILLI BABU</t>
  </si>
  <si>
    <t xml:space="preserve">334290SSKLD133306070022</t>
  </si>
  <si>
    <t xml:space="preserve">DILLIBABU</t>
  </si>
  <si>
    <t xml:space="preserve">334290SSKLD133307070022</t>
  </si>
  <si>
    <t xml:space="preserve">SRIDHAR JANAKIRAMAN</t>
  </si>
  <si>
    <t xml:space="preserve">334290SSKLD133308070022</t>
  </si>
  <si>
    <t xml:space="preserve">YOGESHWARAN R</t>
  </si>
  <si>
    <t xml:space="preserve">334290SSKLD133309070022</t>
  </si>
  <si>
    <t xml:space="preserve">YOGESHWARAN</t>
  </si>
  <si>
    <t xml:space="preserve">334290SSKLD133310070022</t>
  </si>
  <si>
    <t xml:space="preserve">HANUMANTHA RAO T P</t>
  </si>
  <si>
    <t xml:space="preserve">334290SSKLD133311070022</t>
  </si>
  <si>
    <t xml:space="preserve">T P HANUMANTHARAO</t>
  </si>
  <si>
    <t xml:space="preserve">334290SSKLD133312070022</t>
  </si>
  <si>
    <t xml:space="preserve">NAVNEET KUMAR</t>
  </si>
  <si>
    <t xml:space="preserve">334290SSKLD133313070022</t>
  </si>
  <si>
    <t xml:space="preserve">DHANABAKKIAM V</t>
  </si>
  <si>
    <t xml:space="preserve">334290SSKLD133314070022</t>
  </si>
  <si>
    <t xml:space="preserve">DEVARAJ VENKATA P</t>
  </si>
  <si>
    <t xml:space="preserve">334290SSKLD141732070022</t>
  </si>
  <si>
    <t xml:space="preserve">334290SSKLD141731070022</t>
  </si>
  <si>
    <t xml:space="preserve">PRIYA RAMACHANDRAN</t>
  </si>
  <si>
    <t xml:space="preserve">334290SSKLD141730070022</t>
  </si>
  <si>
    <t xml:space="preserve">PRIYA                          RAMACHAND</t>
  </si>
  <si>
    <t xml:space="preserve">334290SSKLD141729070022</t>
  </si>
  <si>
    <t xml:space="preserve">SENTHILKUMAR.V</t>
  </si>
  <si>
    <t xml:space="preserve">334290SSKLD141728070022</t>
  </si>
  <si>
    <t xml:space="preserve">JAHEER.SYED</t>
  </si>
  <si>
    <t xml:space="preserve">334290SSKLD141727070022</t>
  </si>
  <si>
    <t xml:space="preserve">SURYANSU PATRA</t>
  </si>
  <si>
    <t xml:space="preserve">334290SSKLD141726070022</t>
  </si>
  <si>
    <t xml:space="preserve">334290SSKLD141725070022</t>
  </si>
  <si>
    <t xml:space="preserve">R.SIVARAMAKARTHIK</t>
  </si>
  <si>
    <t xml:space="preserve">334290SSKLD141724070022</t>
  </si>
  <si>
    <t xml:space="preserve">ROBERT</t>
  </si>
  <si>
    <t xml:space="preserve">334290SSKLD141723070022</t>
  </si>
  <si>
    <t xml:space="preserve">334290SSKLD141722070022</t>
  </si>
  <si>
    <t xml:space="preserve">SURESH KUMAR D</t>
  </si>
  <si>
    <t xml:space="preserve">334290SSKLD141721070022</t>
  </si>
  <si>
    <t xml:space="preserve">AKSHAY PRALHADRAO WATTAMWAR</t>
  </si>
  <si>
    <t xml:space="preserve">334290SSKLD141720070022</t>
  </si>
  <si>
    <t xml:space="preserve">K OLIVANNAN</t>
  </si>
  <si>
    <t xml:space="preserve">334290SSKLD141719070022</t>
  </si>
  <si>
    <t xml:space="preserve">SYED HUSSAIN</t>
  </si>
  <si>
    <t xml:space="preserve">334290SSKLD141718070022</t>
  </si>
  <si>
    <t xml:space="preserve">RAJINIKANTH D</t>
  </si>
  <si>
    <t xml:space="preserve">334290SSKLD141717070022</t>
  </si>
  <si>
    <t xml:space="preserve">D RAJINIKANTH</t>
  </si>
  <si>
    <t xml:space="preserve">334290SSKLD141716070022</t>
  </si>
  <si>
    <t xml:space="preserve">KRANTHIKUMAR</t>
  </si>
  <si>
    <t xml:space="preserve">334290SSKLD141715070022</t>
  </si>
  <si>
    <t xml:space="preserve">GIRIMURUGAN</t>
  </si>
  <si>
    <t xml:space="preserve">334290SSKLD141714070022</t>
  </si>
  <si>
    <t xml:space="preserve">KARTHIK NAGARAJAN</t>
  </si>
  <si>
    <t xml:space="preserve">334290SSKLD141713070022</t>
  </si>
  <si>
    <t xml:space="preserve">SRIRAMAGIRI VENKATA KOTESWARA RAO</t>
  </si>
  <si>
    <t xml:space="preserve">334290SSKLD141712070022</t>
  </si>
  <si>
    <t xml:space="preserve">NANDHINI RAJAGOPAL</t>
  </si>
  <si>
    <t xml:space="preserve">334290SSKLD141711070022</t>
  </si>
  <si>
    <t xml:space="preserve">ASHOK KUMAR RAMACHANDRAN</t>
  </si>
  <si>
    <t xml:space="preserve">334290SSKLD141710070022</t>
  </si>
  <si>
    <t xml:space="preserve">DHANALAKSHMI P</t>
  </si>
  <si>
    <t xml:space="preserve">334290SSKLD141709070022</t>
  </si>
  <si>
    <t xml:space="preserve">DHANALAKSHMI  P</t>
  </si>
  <si>
    <t xml:space="preserve">334290SSKLD141708070022</t>
  </si>
  <si>
    <t xml:space="preserve">SHABEED MOHAMMED B</t>
  </si>
  <si>
    <t xml:space="preserve">334290SSKLD141707070022</t>
  </si>
  <si>
    <t xml:space="preserve">M ASHWINI KUMAR</t>
  </si>
  <si>
    <t xml:space="preserve">334290SSKLD141706070022</t>
  </si>
  <si>
    <t xml:space="preserve">DANALAKSHMI B</t>
  </si>
  <si>
    <t xml:space="preserve">334290SSKLD141705070022</t>
  </si>
  <si>
    <t xml:space="preserve">B DANALAKSHMI</t>
  </si>
  <si>
    <t xml:space="preserve">334290SSKLD141704070022</t>
  </si>
  <si>
    <t xml:space="preserve">K CHINNATHAMBI</t>
  </si>
  <si>
    <t xml:space="preserve">334290SSKLD141703070022</t>
  </si>
  <si>
    <t xml:space="preserve">334290SSKLD141702070022</t>
  </si>
  <si>
    <t xml:space="preserve">MARIA VICTOR NAPOLEON  M</t>
  </si>
  <si>
    <t xml:space="preserve">334290SSKLD141701070022</t>
  </si>
  <si>
    <t xml:space="preserve">MARIA VICTOR NAPOLEFON M</t>
  </si>
  <si>
    <t xml:space="preserve">334290SSKLD141700070022</t>
  </si>
  <si>
    <t xml:space="preserve">SUNDARARAJ   M</t>
  </si>
  <si>
    <t xml:space="preserve">334290SSKLD141699070022</t>
  </si>
  <si>
    <t xml:space="preserve">SUNDARARAJ M.E</t>
  </si>
  <si>
    <t xml:space="preserve">334290SSKLD141698070022</t>
  </si>
  <si>
    <t xml:space="preserve">GAURAV SAXENA</t>
  </si>
  <si>
    <t xml:space="preserve">334290SSKLD141697070022</t>
  </si>
  <si>
    <t xml:space="preserve">ISRAR  AHMED</t>
  </si>
  <si>
    <t xml:space="preserve">334290SSKLD141696070022</t>
  </si>
  <si>
    <t xml:space="preserve">ISRAR AHMED</t>
  </si>
  <si>
    <t xml:space="preserve">334290SSKLD141695070022</t>
  </si>
  <si>
    <t xml:space="preserve">PANKAJ KUMAR ADIYODI</t>
  </si>
  <si>
    <t xml:space="preserve">334290SSKLD141694070022</t>
  </si>
  <si>
    <t xml:space="preserve">CHRISTILDA NALATHAM G</t>
  </si>
  <si>
    <t xml:space="preserve">334290SSKLD141693070022</t>
  </si>
  <si>
    <t xml:space="preserve">AARTHY DHANABALAN</t>
  </si>
  <si>
    <t xml:space="preserve">334290SSKLD141692070022</t>
  </si>
  <si>
    <t xml:space="preserve">SIBARAM SAHU N</t>
  </si>
  <si>
    <t xml:space="preserve">334290SSKLD141691070022</t>
  </si>
  <si>
    <t xml:space="preserve">ASHIK IQBAL</t>
  </si>
  <si>
    <t xml:space="preserve">334290SSKLD141690070022</t>
  </si>
  <si>
    <t xml:space="preserve">JENIFER CHRISTY PRIYA</t>
  </si>
  <si>
    <t xml:space="preserve">334290SSKLD141689070022</t>
  </si>
  <si>
    <t xml:space="preserve">334290SSKLD141688070022</t>
  </si>
  <si>
    <t xml:space="preserve">KIRANKUMAR N</t>
  </si>
  <si>
    <t xml:space="preserve">334290SSKLD141687070022</t>
  </si>
  <si>
    <t xml:space="preserve">SRI GANESH GOPALAIYER</t>
  </si>
  <si>
    <t xml:space="preserve">334290SSKLD141686070022</t>
  </si>
  <si>
    <t xml:space="preserve">MADHAVAN SESHADRI</t>
  </si>
  <si>
    <t xml:space="preserve">334290SSKLD141685070022</t>
  </si>
  <si>
    <t xml:space="preserve">334290SSKLD141684070022</t>
  </si>
  <si>
    <t xml:space="preserve">RAMU ARUNACHALAM</t>
  </si>
  <si>
    <t xml:space="preserve">334290SSKLD141683070022</t>
  </si>
  <si>
    <t xml:space="preserve">334290SSKLD141682070022</t>
  </si>
  <si>
    <t xml:space="preserve">CHINNAM V MALLIKHARJUNA RAO</t>
  </si>
  <si>
    <t xml:space="preserve">334290SSKLD141681070022</t>
  </si>
  <si>
    <t xml:space="preserve">JAIKUMAR CHRISTHURAJAN</t>
  </si>
  <si>
    <t xml:space="preserve">334290SSKLD141680070022</t>
  </si>
  <si>
    <t xml:space="preserve">B JAIKUMAR CHRISTHURAJAN</t>
  </si>
  <si>
    <t xml:space="preserve">334290SSKLD141679070022</t>
  </si>
  <si>
    <t xml:space="preserve">334290SSKLD141678070022</t>
  </si>
  <si>
    <t xml:space="preserve">SUSANTA KUMAR NAYAK</t>
  </si>
  <si>
    <t xml:space="preserve">334290SSKLD141677070022</t>
  </si>
  <si>
    <t xml:space="preserve">LAKSHMIKAR REDDY</t>
  </si>
  <si>
    <t xml:space="preserve">334290SSKLD141676070022</t>
  </si>
  <si>
    <t xml:space="preserve">SANJEEVI VENUGOPAL</t>
  </si>
  <si>
    <t xml:space="preserve">334290SSKLD141675070022</t>
  </si>
  <si>
    <t xml:space="preserve">SREEDHAR KUMAR REDDY</t>
  </si>
  <si>
    <t xml:space="preserve">334290SSKLD141674070022</t>
  </si>
  <si>
    <t xml:space="preserve">SRIPRIYA  LAKSHMI PATHY</t>
  </si>
  <si>
    <t xml:space="preserve">334290SSKLD141673070022</t>
  </si>
  <si>
    <t xml:space="preserve">ANAND ORLANDO</t>
  </si>
  <si>
    <t xml:space="preserve">334290SSKLD141672070022</t>
  </si>
  <si>
    <t xml:space="preserve">RAMAKRISHNAN.A</t>
  </si>
  <si>
    <t xml:space="preserve">334290SSKLD141671070022</t>
  </si>
  <si>
    <t xml:space="preserve">KAMALAKANNAN CHAKKARAPANI</t>
  </si>
  <si>
    <t xml:space="preserve">334290SSKLD141670070022</t>
  </si>
  <si>
    <t xml:space="preserve">KAMALAKANNAN C</t>
  </si>
  <si>
    <t xml:space="preserve">334290SSKLD141669070022</t>
  </si>
  <si>
    <t xml:space="preserve">RAJESH K B</t>
  </si>
  <si>
    <t xml:space="preserve">334290SSKLD141668070022</t>
  </si>
  <si>
    <t xml:space="preserve">ARUNAGIRI  K</t>
  </si>
  <si>
    <t xml:space="preserve">334290SSKLD141910070022</t>
  </si>
  <si>
    <t xml:space="preserve">S BHARATH</t>
  </si>
  <si>
    <t xml:space="preserve">334290SSKLD141909070022</t>
  </si>
  <si>
    <t xml:space="preserve">334290SSKLD141908070022</t>
  </si>
  <si>
    <t xml:space="preserve">334290SSKLD141907070022</t>
  </si>
  <si>
    <t xml:space="preserve">SAMPATHRAJ</t>
  </si>
  <si>
    <t xml:space="preserve">334290SSKLD141906070022</t>
  </si>
  <si>
    <t xml:space="preserve">S MITTALAL</t>
  </si>
  <si>
    <t xml:space="preserve">334290SSKLD141905070022</t>
  </si>
  <si>
    <t xml:space="preserve">SAMPATHRAJ MITTALAL</t>
  </si>
  <si>
    <t xml:space="preserve">334290SSKLD141904070022</t>
  </si>
  <si>
    <t xml:space="preserve">SARANYA .</t>
  </si>
  <si>
    <t xml:space="preserve">334290SSKLD141903070022</t>
  </si>
  <si>
    <t xml:space="preserve">334290SSKLD141902070022</t>
  </si>
  <si>
    <t xml:space="preserve">B SIVASANKAR</t>
  </si>
  <si>
    <t xml:space="preserve">334290SSKLD141901070022</t>
  </si>
  <si>
    <t xml:space="preserve">S KANNADASAN</t>
  </si>
  <si>
    <t xml:space="preserve">334290SSKLD141900070022</t>
  </si>
  <si>
    <t xml:space="preserve">334290SSKLD141899070022</t>
  </si>
  <si>
    <t xml:space="preserve">B  RUKMANGATHAN</t>
  </si>
  <si>
    <t xml:space="preserve">334290SSKLD141898070022</t>
  </si>
  <si>
    <t xml:space="preserve">J S RAJA</t>
  </si>
  <si>
    <t xml:space="preserve">334290SSKLD141897070022</t>
  </si>
  <si>
    <t xml:space="preserve">334290SSKLD141896070022</t>
  </si>
  <si>
    <t xml:space="preserve">334290SSKLD141895070022</t>
  </si>
  <si>
    <t xml:space="preserve">BOOPALAN JANAKIRAMAN</t>
  </si>
  <si>
    <t xml:space="preserve">334290SSKLD141894070022</t>
  </si>
  <si>
    <t xml:space="preserve">ROSE AJI P</t>
  </si>
  <si>
    <t xml:space="preserve">334290SSKLD141893070022</t>
  </si>
  <si>
    <t xml:space="preserve">ROSEAJI P</t>
  </si>
  <si>
    <t xml:space="preserve">334290SSKLD141892070022</t>
  </si>
  <si>
    <t xml:space="preserve">N SUKUMAR</t>
  </si>
  <si>
    <t xml:space="preserve">334290SSKLD141891070022</t>
  </si>
  <si>
    <t xml:space="preserve">334290SSKLD141890070022</t>
  </si>
  <si>
    <t xml:space="preserve">P VIKASS KUMAR</t>
  </si>
  <si>
    <t xml:space="preserve">334290SSKLD141889070022</t>
  </si>
  <si>
    <t xml:space="preserve">PRAKASH CHAND VIKASH KUMAR</t>
  </si>
  <si>
    <t xml:space="preserve">334290SSKLD141888070022</t>
  </si>
  <si>
    <t xml:space="preserve">334290SSKLD141887070022</t>
  </si>
  <si>
    <t xml:space="preserve">334290SSKLD141886070022</t>
  </si>
  <si>
    <t xml:space="preserve">P BANUMATHI</t>
  </si>
  <si>
    <t xml:space="preserve">334290SSKLD141885070022</t>
  </si>
  <si>
    <t xml:space="preserve">334290SSKLD141884070022</t>
  </si>
  <si>
    <t xml:space="preserve">CHEZHIAN NATARAJAN</t>
  </si>
  <si>
    <t xml:space="preserve">334290SSKLD141883070022</t>
  </si>
  <si>
    <t xml:space="preserve">A MUTHUKUMARAN ARUNACHALAM</t>
  </si>
  <si>
    <t xml:space="preserve">334290SSKLD141882070022</t>
  </si>
  <si>
    <t xml:space="preserve">MAHALINGAM P</t>
  </si>
  <si>
    <t xml:space="preserve">334290SSKLD141881070022</t>
  </si>
  <si>
    <t xml:space="preserve">ABEED N A</t>
  </si>
  <si>
    <t xml:space="preserve">334290SSKLD141880070022</t>
  </si>
  <si>
    <t xml:space="preserve">SUBASH KUMAR T G</t>
  </si>
  <si>
    <t xml:space="preserve">334290SSKLD141879070022</t>
  </si>
  <si>
    <t xml:space="preserve">PRAN VELLAPPALLY SYAMALAN</t>
  </si>
  <si>
    <t xml:space="preserve">334290SSKLD141878070022</t>
  </si>
  <si>
    <t xml:space="preserve">MAHESH KUMAR R</t>
  </si>
  <si>
    <t xml:space="preserve">334290SSKLD141877070022</t>
  </si>
  <si>
    <t xml:space="preserve">K.GOPI</t>
  </si>
  <si>
    <t xml:space="preserve">334290SSKLD141876070022</t>
  </si>
  <si>
    <t xml:space="preserve">DEEPAK S SRINIVASAN</t>
  </si>
  <si>
    <t xml:space="preserve">334290SSKLD133331070022</t>
  </si>
  <si>
    <t xml:space="preserve">DEEPAK SRINIVASAN</t>
  </si>
  <si>
    <t xml:space="preserve">334290SSKLD133332070022</t>
  </si>
  <si>
    <t xml:space="preserve">M SELVAKKUMAR</t>
  </si>
  <si>
    <t xml:space="preserve">334290SSKLD133333070022</t>
  </si>
  <si>
    <t xml:space="preserve">SELVAKKUMAR M</t>
  </si>
  <si>
    <t xml:space="preserve">334290SSKLD133334070022</t>
  </si>
  <si>
    <t xml:space="preserve">DHANASEKAR B</t>
  </si>
  <si>
    <t xml:space="preserve">334290SSKLD133335070022</t>
  </si>
  <si>
    <t xml:space="preserve">B DHANASEKAR</t>
  </si>
  <si>
    <t xml:space="preserve">334290SSKLD133336070022</t>
  </si>
  <si>
    <t xml:space="preserve">AJAYA KUMAR MAHAPATRA</t>
  </si>
  <si>
    <t xml:space="preserve">334290SSKLD133337070022</t>
  </si>
  <si>
    <t xml:space="preserve">GUNASEKARAN C</t>
  </si>
  <si>
    <t xml:space="preserve">334290SSKLD133338070022</t>
  </si>
  <si>
    <t xml:space="preserve">P SEKAR</t>
  </si>
  <si>
    <t xml:space="preserve">334290SSKLD133339070022</t>
  </si>
  <si>
    <t xml:space="preserve">SEKAR  P</t>
  </si>
  <si>
    <t xml:space="preserve">334290SSKLD133340070022</t>
  </si>
  <si>
    <t xml:space="preserve">SHANMUGAPRIYAN RC</t>
  </si>
  <si>
    <t xml:space="preserve">334290SSKLD133341070022</t>
  </si>
  <si>
    <t xml:space="preserve">M ARULJEEVI</t>
  </si>
  <si>
    <t xml:space="preserve">334290SSKLD133342070022</t>
  </si>
  <si>
    <t xml:space="preserve">BALAMURUGAN R</t>
  </si>
  <si>
    <t xml:space="preserve">334290SSKLD133343070022</t>
  </si>
  <si>
    <t xml:space="preserve">SUBBIAH PALANI                 RAMALAKSH</t>
  </si>
  <si>
    <t xml:space="preserve">334290SSKLD133344070022</t>
  </si>
  <si>
    <t xml:space="preserve">RAMALAKSHMANAN S</t>
  </si>
  <si>
    <t xml:space="preserve">334290SSKLD133345070022</t>
  </si>
  <si>
    <t xml:space="preserve">SRIDHAR R</t>
  </si>
  <si>
    <t xml:space="preserve">334290SSKLD133346070022</t>
  </si>
  <si>
    <t xml:space="preserve">334290SSKLD133347070022</t>
  </si>
  <si>
    <t xml:space="preserve">334290SSKLD133348070022</t>
  </si>
  <si>
    <t xml:space="preserve">FATHIMA T A</t>
  </si>
  <si>
    <t xml:space="preserve">334290SSKLD133349070022</t>
  </si>
  <si>
    <t xml:space="preserve">T A FATHIMA</t>
  </si>
  <si>
    <t xml:space="preserve">334290SSKLD133350070022</t>
  </si>
  <si>
    <t xml:space="preserve">AMIRDHALINGAM A</t>
  </si>
  <si>
    <t xml:space="preserve">334290SSKLD133351070022</t>
  </si>
  <si>
    <t xml:space="preserve">334290SSKLD133352070022</t>
  </si>
  <si>
    <t xml:space="preserve">A THIRUNAVUKKARASU             .</t>
  </si>
  <si>
    <t xml:space="preserve">334290SSKLD133353070022</t>
  </si>
  <si>
    <t xml:space="preserve">A THIRUNAVUKARASU</t>
  </si>
  <si>
    <t xml:space="preserve">334290SSKLD133354070022</t>
  </si>
  <si>
    <t xml:space="preserve">SATHEESHKUMAR</t>
  </si>
  <si>
    <t xml:space="preserve">334290SSKLD133355070022</t>
  </si>
  <si>
    <t xml:space="preserve">UMA MAHESWARI</t>
  </si>
  <si>
    <t xml:space="preserve">334290SSKLD133356070022</t>
  </si>
  <si>
    <t xml:space="preserve">UMA MAHESHWARI</t>
  </si>
  <si>
    <t xml:space="preserve">334290SSKLD133357070022</t>
  </si>
  <si>
    <t xml:space="preserve">RAVICHANDRAN  B</t>
  </si>
  <si>
    <t xml:space="preserve">334290SSKLD133358070022</t>
  </si>
  <si>
    <t xml:space="preserve">RAJESHWARI  S</t>
  </si>
  <si>
    <t xml:space="preserve">334290SSKLD133359070022</t>
  </si>
  <si>
    <t xml:space="preserve">RAJESHWARI S</t>
  </si>
  <si>
    <t xml:space="preserve">334290SSKLD133360070022</t>
  </si>
  <si>
    <t xml:space="preserve">SURENDRANATH A</t>
  </si>
  <si>
    <t xml:space="preserve">334290SSKLD133361070022</t>
  </si>
  <si>
    <t xml:space="preserve">NEERAJ GOPESH</t>
  </si>
  <si>
    <t xml:space="preserve">334290SSKLD133362070022</t>
  </si>
  <si>
    <t xml:space="preserve">SURENDERNATH A</t>
  </si>
  <si>
    <t xml:space="preserve">334290SSKLD133363070022</t>
  </si>
  <si>
    <t xml:space="preserve">ANGEL ANTONY ROYAN PRITHVI  DAVID</t>
  </si>
  <si>
    <t xml:space="preserve">334290SSKLD133364070022</t>
  </si>
  <si>
    <t xml:space="preserve">KR S THIYAGARAJAN</t>
  </si>
  <si>
    <t xml:space="preserve">334290SSKLD133365070022</t>
  </si>
  <si>
    <t xml:space="preserve">334290SSKLD133366070022</t>
  </si>
  <si>
    <t xml:space="preserve">V GLADIN AMALA</t>
  </si>
  <si>
    <t xml:space="preserve">334290SSKLD133367070022</t>
  </si>
  <si>
    <t xml:space="preserve">S SRIPRIYA</t>
  </si>
  <si>
    <t xml:space="preserve">334290SSKLD133368070022</t>
  </si>
  <si>
    <t xml:space="preserve">A. KANNAN</t>
  </si>
  <si>
    <t xml:space="preserve">334290SSKLD133369070022</t>
  </si>
  <si>
    <t xml:space="preserve">SAVITHA  KARUNANITHI</t>
  </si>
  <si>
    <t xml:space="preserve">334290SSKLD133370070022</t>
  </si>
  <si>
    <t xml:space="preserve">RAJI R</t>
  </si>
  <si>
    <t xml:space="preserve">334290SSKLD133371070022</t>
  </si>
  <si>
    <t xml:space="preserve">G FRANCIS XAVIER</t>
  </si>
  <si>
    <t xml:space="preserve">334290SSKLD133372070022</t>
  </si>
  <si>
    <t xml:space="preserve">334290SSKLD133373070022</t>
  </si>
  <si>
    <t xml:space="preserve">R SHANTHI</t>
  </si>
  <si>
    <t xml:space="preserve">334290SSKLD133374070022</t>
  </si>
  <si>
    <t xml:space="preserve">T A MOHAMED IQBAL</t>
  </si>
  <si>
    <t xml:space="preserve">334290SSKLD133375070022</t>
  </si>
  <si>
    <t xml:space="preserve">KOMMANA  TEJOMURTHI</t>
  </si>
  <si>
    <t xml:space="preserve">334290SSKLD133376070022</t>
  </si>
  <si>
    <t xml:space="preserve">S                              SARAVANAN</t>
  </si>
  <si>
    <t xml:space="preserve">334290SSKLD133377070022</t>
  </si>
  <si>
    <t xml:space="preserve">K R SAMPATH</t>
  </si>
  <si>
    <t xml:space="preserve">334290SSKLD133378070022</t>
  </si>
  <si>
    <t xml:space="preserve">PRASHANTH DORAISWAMY</t>
  </si>
  <si>
    <t xml:space="preserve">334290SSKLD133379070022</t>
  </si>
  <si>
    <t xml:space="preserve">334290SSKLD133380070022</t>
  </si>
  <si>
    <t xml:space="preserve">334290SSKLD133381070022</t>
  </si>
  <si>
    <t xml:space="preserve">UMA MAHESHWARI G .</t>
  </si>
  <si>
    <t xml:space="preserve">334290SSKLD133382070022</t>
  </si>
  <si>
    <t xml:space="preserve">UMA MAHESWARI GANAPATHY</t>
  </si>
  <si>
    <t xml:space="preserve">334290SSKLD133383070022</t>
  </si>
  <si>
    <t xml:space="preserve">CHARLES  RODRIGUES</t>
  </si>
  <si>
    <t xml:space="preserve">334290SSKLD133384070022</t>
  </si>
  <si>
    <t xml:space="preserve">T MURUGAN                      .</t>
  </si>
  <si>
    <t xml:space="preserve">334290SSKLD133385070022</t>
  </si>
  <si>
    <t xml:space="preserve">NATARAYAN KUPPUSAMY</t>
  </si>
  <si>
    <t xml:space="preserve">334290SSKLD133386070022</t>
  </si>
  <si>
    <t xml:space="preserve">ASHOK  VEL KUMAR</t>
  </si>
  <si>
    <t xml:space="preserve">334290SSKLD133387070022</t>
  </si>
  <si>
    <t xml:space="preserve">JOYCE DEVA SNEHA D</t>
  </si>
  <si>
    <t xml:space="preserve">334290SSKLD133388070022</t>
  </si>
  <si>
    <t xml:space="preserve">B RAMKUMAR</t>
  </si>
  <si>
    <t xml:space="preserve">334290SSKLD133389070022</t>
  </si>
  <si>
    <t xml:space="preserve">KATHIRAVAN G</t>
  </si>
  <si>
    <t xml:space="preserve">334290SSKLD133390070022</t>
  </si>
  <si>
    <t xml:space="preserve">G KATHIRAVAN</t>
  </si>
  <si>
    <t xml:space="preserve">334290SSKLD133391070022</t>
  </si>
  <si>
    <t xml:space="preserve">E  GOPINATH</t>
  </si>
  <si>
    <t xml:space="preserve">334290SSKLD133392070022</t>
  </si>
  <si>
    <t xml:space="preserve">VEERASEKHAR . ANNAM</t>
  </si>
  <si>
    <t xml:space="preserve">334290SSKLD133393070022</t>
  </si>
  <si>
    <t xml:space="preserve">YUVARAJ J</t>
  </si>
  <si>
    <t xml:space="preserve">334290SSKLD133394070022</t>
  </si>
  <si>
    <t xml:space="preserve">J YUVARAJ</t>
  </si>
  <si>
    <t xml:space="preserve">334290SSKLD133395070022</t>
  </si>
  <si>
    <t xml:space="preserve">RAMAIAHAREECHANDRAN</t>
  </si>
  <si>
    <t xml:space="preserve">334290SSKLD133396070022</t>
  </si>
  <si>
    <t xml:space="preserve">AREECHANDRAN RAMAIAH</t>
  </si>
  <si>
    <t xml:space="preserve">334290SSKLD133397070022</t>
  </si>
  <si>
    <t xml:space="preserve">VELMURUGAN  .</t>
  </si>
  <si>
    <t xml:space="preserve">334290SSKLD133398070022</t>
  </si>
  <si>
    <t xml:space="preserve">PRIYA RANGANATHAN</t>
  </si>
  <si>
    <t xml:space="preserve">334290SSKLD133399070022</t>
  </si>
  <si>
    <t xml:space="preserve">K CHANDRA BOSE</t>
  </si>
  <si>
    <t xml:space="preserve">334290SSKLD133400070022</t>
  </si>
  <si>
    <t xml:space="preserve">HARINI</t>
  </si>
  <si>
    <t xml:space="preserve">334290SSKLD133401070022</t>
  </si>
  <si>
    <t xml:space="preserve">HARINI A</t>
  </si>
  <si>
    <t xml:space="preserve">334290SSKLD133402070022</t>
  </si>
  <si>
    <t xml:space="preserve">SUMATHI SRIRAMULU</t>
  </si>
  <si>
    <t xml:space="preserve">334290SSKLD133403070022</t>
  </si>
  <si>
    <t xml:space="preserve">S.SUMATHI</t>
  </si>
  <si>
    <t xml:space="preserve">334290SSKLD133404070022</t>
  </si>
  <si>
    <t xml:space="preserve">S PURUSHOTHAMAN</t>
  </si>
  <si>
    <t xml:space="preserve">334290SSKLD133405070022</t>
  </si>
  <si>
    <t xml:space="preserve">PURUSHOTHAMAN                  S</t>
  </si>
  <si>
    <t xml:space="preserve">334290SSKLD133406070022</t>
  </si>
  <si>
    <t xml:space="preserve">B ALBERTDORAIRAJ</t>
  </si>
  <si>
    <t xml:space="preserve">334290SSKLD133407070022</t>
  </si>
  <si>
    <t xml:space="preserve">L PALANIVEL</t>
  </si>
  <si>
    <t xml:space="preserve">334290SSKLD133408070022</t>
  </si>
  <si>
    <t xml:space="preserve">PALANIVELU  L</t>
  </si>
  <si>
    <t xml:space="preserve">334290SSKLD133409070022</t>
  </si>
  <si>
    <t xml:space="preserve">PRABUDASS B</t>
  </si>
  <si>
    <t xml:space="preserve">334290SSKLD133410070022</t>
  </si>
  <si>
    <t xml:space="preserve">RAJALAKSHMI  S</t>
  </si>
  <si>
    <t xml:space="preserve">334290SSKLD133411070022</t>
  </si>
  <si>
    <t xml:space="preserve">RAJALAKSHMI S</t>
  </si>
  <si>
    <t xml:space="preserve">334290SSKLD133412070022</t>
  </si>
  <si>
    <t xml:space="preserve">DUDYALA SAI KIRAN</t>
  </si>
  <si>
    <t xml:space="preserve">334290SSKLD133413070022</t>
  </si>
  <si>
    <t xml:space="preserve">DUDYALA  SAIKIRAN</t>
  </si>
  <si>
    <t xml:space="preserve">334290SSKLD133414070022</t>
  </si>
  <si>
    <t xml:space="preserve">SOMASUNDARAM S</t>
  </si>
  <si>
    <t xml:space="preserve">334290SSKLD133415070022</t>
  </si>
  <si>
    <t xml:space="preserve">GEETHA  IYER</t>
  </si>
  <si>
    <t xml:space="preserve">334290SSKLD133416070022</t>
  </si>
  <si>
    <t xml:space="preserve">KARUPPIAH V (PC2725)</t>
  </si>
  <si>
    <t xml:space="preserve">334290SSKLD133417070022</t>
  </si>
  <si>
    <t xml:space="preserve">ANITHA KIRAN BAUS G</t>
  </si>
  <si>
    <t xml:space="preserve">334290SSKLD133418070022</t>
  </si>
  <si>
    <t xml:space="preserve">MANSUR AHMAD</t>
  </si>
  <si>
    <t xml:space="preserve">334290SSKLD133419070022</t>
  </si>
  <si>
    <t xml:space="preserve">K MANSOOR AHMED</t>
  </si>
  <si>
    <t xml:space="preserve">334290SSKLD133420070022</t>
  </si>
  <si>
    <t xml:space="preserve">334290SSKLD133421070022</t>
  </si>
  <si>
    <t xml:space="preserve">HATHISH R</t>
  </si>
  <si>
    <t xml:space="preserve">334290SSKLD133422070022</t>
  </si>
  <si>
    <t xml:space="preserve">HATHISH  R</t>
  </si>
  <si>
    <t xml:space="preserve">334290SSKLD133423070022</t>
  </si>
  <si>
    <t xml:space="preserve">DHANABAKKIAM   VENKATESH</t>
  </si>
  <si>
    <t xml:space="preserve">334290SSKLD133315070022</t>
  </si>
  <si>
    <t xml:space="preserve">NIVAS P</t>
  </si>
  <si>
    <t xml:space="preserve">334290SSKLD133316070022</t>
  </si>
  <si>
    <t xml:space="preserve">YOGESH</t>
  </si>
  <si>
    <t xml:space="preserve">334290SSKLD133317070022</t>
  </si>
  <si>
    <t xml:space="preserve">SANTHOSH K SANTHOSH K S</t>
  </si>
  <si>
    <t xml:space="preserve">334290SSKLD133318070022</t>
  </si>
  <si>
    <t xml:space="preserve">SHIVA S .</t>
  </si>
  <si>
    <t xml:space="preserve">334290SSKLD133319070022</t>
  </si>
  <si>
    <t xml:space="preserve">SHIVA S</t>
  </si>
  <si>
    <t xml:space="preserve">334290SSKLD133320070022</t>
  </si>
  <si>
    <t xml:space="preserve">S SHIVA</t>
  </si>
  <si>
    <t xml:space="preserve">334290SSKLD133321070022</t>
  </si>
  <si>
    <t xml:space="preserve">SWAMINATHANKARTHIKEYAN</t>
  </si>
  <si>
    <t xml:space="preserve">334290SSKLD48691075922</t>
  </si>
  <si>
    <t xml:space="preserve">SAKKARAI C</t>
  </si>
  <si>
    <t xml:space="preserve">334290SSKLD141938070022</t>
  </si>
  <si>
    <t xml:space="preserve">334290SSKLD141937070022</t>
  </si>
  <si>
    <t xml:space="preserve">SARAVANA KUMAR S</t>
  </si>
  <si>
    <t xml:space="preserve">334290SSKLD141936070022</t>
  </si>
  <si>
    <t xml:space="preserve">MARIYAPPAN R</t>
  </si>
  <si>
    <t xml:space="preserve">334290SSKLD141935070022</t>
  </si>
  <si>
    <t xml:space="preserve">JAYAPRABHA</t>
  </si>
  <si>
    <t xml:space="preserve">334290SSKLD141934070022</t>
  </si>
  <si>
    <t xml:space="preserve">JAYAPRABHA S</t>
  </si>
  <si>
    <t xml:space="preserve">334290SSKLD141933070022</t>
  </si>
  <si>
    <t xml:space="preserve">334290SSKLD141932070022</t>
  </si>
  <si>
    <t xml:space="preserve">MADHAVI                        M</t>
  </si>
  <si>
    <t xml:space="preserve">334290SSKLD141931070022</t>
  </si>
  <si>
    <t xml:space="preserve">MADHAVI M</t>
  </si>
  <si>
    <t xml:space="preserve">334290SSKLD141930070022</t>
  </si>
  <si>
    <t xml:space="preserve">VETRIKUMARAN R</t>
  </si>
  <si>
    <t xml:space="preserve">334290SSKLD141929070022</t>
  </si>
  <si>
    <t xml:space="preserve">A  SUMITHA</t>
  </si>
  <si>
    <t xml:space="preserve">334290SSKLD141928070022</t>
  </si>
  <si>
    <t xml:space="preserve">SUMITHA A</t>
  </si>
  <si>
    <t xml:space="preserve">334290SSKLD141927070022</t>
  </si>
  <si>
    <t xml:space="preserve">V BALANARASIMHULU</t>
  </si>
  <si>
    <t xml:space="preserve">334290SSKLD141926070022</t>
  </si>
  <si>
    <t xml:space="preserve">BALANARASIMHULU VUMMIDI</t>
  </si>
  <si>
    <t xml:space="preserve">334290SSKLD141925070022</t>
  </si>
  <si>
    <t xml:space="preserve">PACHAIYAPPAN R</t>
  </si>
  <si>
    <t xml:space="preserve">334290SSKLD141924070022</t>
  </si>
  <si>
    <t xml:space="preserve">PACHAIYAPPAN  RAMASAMY</t>
  </si>
  <si>
    <t xml:space="preserve">334290SSKLD141923070022</t>
  </si>
  <si>
    <t xml:space="preserve">AISHWARYA R</t>
  </si>
  <si>
    <t xml:space="preserve">334290SSKLD141922070022</t>
  </si>
  <si>
    <t xml:space="preserve">334290SSKLD141921070022</t>
  </si>
  <si>
    <t xml:space="preserve">U LAKSHMI</t>
  </si>
  <si>
    <t xml:space="preserve">334290SSKLD141920070022</t>
  </si>
  <si>
    <t xml:space="preserve">MOHAN R</t>
  </si>
  <si>
    <t xml:space="preserve">334290SSKLD141919070022</t>
  </si>
  <si>
    <t xml:space="preserve">R MOHAN</t>
  </si>
  <si>
    <t xml:space="preserve">334290SSKLD141918070022</t>
  </si>
  <si>
    <t xml:space="preserve">FRANKLIN FESTUS J .</t>
  </si>
  <si>
    <t xml:space="preserve">334290SSKLD141917070022</t>
  </si>
  <si>
    <t xml:space="preserve">FRANKLIN FESTUS J</t>
  </si>
  <si>
    <t xml:space="preserve">334290SSKLD141916070022</t>
  </si>
  <si>
    <t xml:space="preserve">ETHIRAJ R</t>
  </si>
  <si>
    <t xml:space="preserve">334290SSKLD141915070022</t>
  </si>
  <si>
    <t xml:space="preserve">LOKESH S</t>
  </si>
  <si>
    <t xml:space="preserve">334290SSKLD141914070022</t>
  </si>
  <si>
    <t xml:space="preserve">334290SSKLD141913070022</t>
  </si>
  <si>
    <t xml:space="preserve">SAMUEL PONNARASU G</t>
  </si>
  <si>
    <t xml:space="preserve">334290SSKLD141912070022</t>
  </si>
  <si>
    <t xml:space="preserve">K ARUNAGIRI</t>
  </si>
  <si>
    <t xml:space="preserve">334290SSKLD141911070022</t>
  </si>
  <si>
    <t xml:space="preserve">334290SSKLD142086070022</t>
  </si>
  <si>
    <t xml:space="preserve">PRABHAKAR K</t>
  </si>
  <si>
    <t xml:space="preserve">334290SSKLD142085070022</t>
  </si>
  <si>
    <t xml:space="preserve">334290SSKLD142084070022</t>
  </si>
  <si>
    <t xml:space="preserve">ELUMALAI  K</t>
  </si>
  <si>
    <t xml:space="preserve">334290SSKLD142083070022</t>
  </si>
  <si>
    <t xml:space="preserve">SHAILENDRA V</t>
  </si>
  <si>
    <t xml:space="preserve">334290SSKLD142082070022</t>
  </si>
  <si>
    <t xml:space="preserve">BHARATH KUMAR J</t>
  </si>
  <si>
    <t xml:space="preserve">334290SSKLD142081070022</t>
  </si>
  <si>
    <t xml:space="preserve">S PRABHAKAR</t>
  </si>
  <si>
    <t xml:space="preserve">334290SSKLD142080070022</t>
  </si>
  <si>
    <t xml:space="preserve">JOBI K J</t>
  </si>
  <si>
    <t xml:space="preserve">334290SSKLD142079070022</t>
  </si>
  <si>
    <t xml:space="preserve">L B SURESH (I)</t>
  </si>
  <si>
    <t xml:space="preserve">334290SSKLD142078070022</t>
  </si>
  <si>
    <t xml:space="preserve">SUDARVIZHI S</t>
  </si>
  <si>
    <t xml:space="preserve">334290SSKLD142077070022</t>
  </si>
  <si>
    <t xml:space="preserve">334290SSKLD142076070022</t>
  </si>
  <si>
    <t xml:space="preserve">PAZHAMALAI K</t>
  </si>
  <si>
    <t xml:space="preserve">334290SSKLD142075070022</t>
  </si>
  <si>
    <t xml:space="preserve">SREEKUMAR</t>
  </si>
  <si>
    <t xml:space="preserve">334290SSKLD142074070022</t>
  </si>
  <si>
    <t xml:space="preserve">KUMARAGURU M A</t>
  </si>
  <si>
    <t xml:space="preserve">334290SSKLD142073070022</t>
  </si>
  <si>
    <t xml:space="preserve">K.LAKSHMINARAYANAN</t>
  </si>
  <si>
    <t xml:space="preserve">334290SSKLD142072070022</t>
  </si>
  <si>
    <t xml:space="preserve">K SATHISH KUMAR</t>
  </si>
  <si>
    <t xml:space="preserve">334290SSKLD142071070022</t>
  </si>
  <si>
    <t xml:space="preserve">KARUNAKARAN K</t>
  </si>
  <si>
    <t xml:space="preserve">334290SSKLD142070070022</t>
  </si>
  <si>
    <t xml:space="preserve">K KARUNAKARAN</t>
  </si>
  <si>
    <t xml:space="preserve">334290SSKLD142069070022</t>
  </si>
  <si>
    <t xml:space="preserve">334290SSKLD142068070022</t>
  </si>
  <si>
    <t xml:space="preserve">MURALI THARAN S</t>
  </si>
  <si>
    <t xml:space="preserve">334290SSKLD142067070022</t>
  </si>
  <si>
    <t xml:space="preserve">R THANDAPANI</t>
  </si>
  <si>
    <t xml:space="preserve">334290SSKLD142066070022</t>
  </si>
  <si>
    <t xml:space="preserve">D KANNIAPPAN</t>
  </si>
  <si>
    <t xml:space="preserve">334290SSKLD142065070022</t>
  </si>
  <si>
    <t xml:space="preserve">334290SSKLD142064070022</t>
  </si>
  <si>
    <t xml:space="preserve">P THULASI RAM</t>
  </si>
  <si>
    <t xml:space="preserve">334290SSKLD142063070022</t>
  </si>
  <si>
    <t xml:space="preserve">334290SSKLD142062070022</t>
  </si>
  <si>
    <t xml:space="preserve">334290SSKLD142061070022</t>
  </si>
  <si>
    <t xml:space="preserve">334290SSKLD142060070022</t>
  </si>
  <si>
    <t xml:space="preserve">A SELVAN</t>
  </si>
  <si>
    <t xml:space="preserve">334290SSKLD142059070022</t>
  </si>
  <si>
    <t xml:space="preserve">SELVAN A</t>
  </si>
  <si>
    <t xml:space="preserve">334290SSKLD142058070022</t>
  </si>
  <si>
    <t xml:space="preserve">334290SSKLD142057070022</t>
  </si>
  <si>
    <t xml:space="preserve">KANNAN ELUMALAI</t>
  </si>
  <si>
    <t xml:space="preserve">334290SSKLD142056070022</t>
  </si>
  <si>
    <t xml:space="preserve">K VIJAYARAJAN</t>
  </si>
  <si>
    <t xml:space="preserve">334290SSKLD142055070022</t>
  </si>
  <si>
    <t xml:space="preserve">334290SSKLD142054070022</t>
  </si>
  <si>
    <t xml:space="preserve">334290SSKLD142053070022</t>
  </si>
  <si>
    <t xml:space="preserve">DILIP N R</t>
  </si>
  <si>
    <t xml:space="preserve">334290SSKLD142052070022</t>
  </si>
  <si>
    <t xml:space="preserve">J KANCHANA</t>
  </si>
  <si>
    <t xml:space="preserve">334290SSKLD142051070022</t>
  </si>
  <si>
    <t xml:space="preserve">334290SSKLD142050070022</t>
  </si>
  <si>
    <t xml:space="preserve">334290SSKLD142049070022</t>
  </si>
  <si>
    <t xml:space="preserve">THANGARAJ KUPPAN</t>
  </si>
  <si>
    <t xml:space="preserve">334290SSKLD142048070022</t>
  </si>
  <si>
    <t xml:space="preserve">BALARAMAN M</t>
  </si>
  <si>
    <t xml:space="preserve">334290SSKLD142047070022</t>
  </si>
  <si>
    <t xml:space="preserve">SARASWATHY</t>
  </si>
  <si>
    <t xml:space="preserve">334290SSKLD142046070022</t>
  </si>
  <si>
    <t xml:space="preserve">SARASWATHY S</t>
  </si>
  <si>
    <t xml:space="preserve">334290SSKLD142045070022</t>
  </si>
  <si>
    <t xml:space="preserve">N VENKATRAJ</t>
  </si>
  <si>
    <t xml:space="preserve">334290SSKLD142044070022</t>
  </si>
  <si>
    <t xml:space="preserve">RAMPRASATH RAMESH</t>
  </si>
  <si>
    <t xml:space="preserve">334290SSKLD142043070022</t>
  </si>
  <si>
    <t xml:space="preserve">334290SSKLD142042070022</t>
  </si>
  <si>
    <t xml:space="preserve">334290SSKLD142041070022</t>
  </si>
  <si>
    <t xml:space="preserve">SATHYAMOORTHY K</t>
  </si>
  <si>
    <t xml:space="preserve">334290SSKLD142040070022</t>
  </si>
  <si>
    <t xml:space="preserve">SATHEESH M (72948)</t>
  </si>
  <si>
    <t xml:space="preserve">334290SSKLD142039070022</t>
  </si>
  <si>
    <t xml:space="preserve">M SATHEESH (72948)</t>
  </si>
  <si>
    <t xml:space="preserve">334290SSKLD142038070022</t>
  </si>
  <si>
    <t xml:space="preserve">SURESHBABU J</t>
  </si>
  <si>
    <t xml:space="preserve">334290SSKLD142037070022</t>
  </si>
  <si>
    <t xml:space="preserve">R SAMPATH</t>
  </si>
  <si>
    <t xml:space="preserve">334290SSKLD142036070022</t>
  </si>
  <si>
    <t xml:space="preserve">R SAMPATH .</t>
  </si>
  <si>
    <t xml:space="preserve">334290SSKLD142035070022</t>
  </si>
  <si>
    <t xml:space="preserve">334290SSKLD142034070022</t>
  </si>
  <si>
    <t xml:space="preserve">C VIJAYAN</t>
  </si>
  <si>
    <t xml:space="preserve">334290SSKLD142033070022</t>
  </si>
  <si>
    <t xml:space="preserve">R SARAVANA KUMAR</t>
  </si>
  <si>
    <t xml:space="preserve">334290SSKLD142032070022</t>
  </si>
  <si>
    <t xml:space="preserve">334290SSKLD142031070022</t>
  </si>
  <si>
    <t xml:space="preserve">KAMACHI K</t>
  </si>
  <si>
    <t xml:space="preserve">334290SSKLD142030070022</t>
  </si>
  <si>
    <t xml:space="preserve">334290SSKLD142029070022</t>
  </si>
  <si>
    <t xml:space="preserve">334290SSKLD142028070022</t>
  </si>
  <si>
    <t xml:space="preserve">RAVI KUMAR RAMALINGAM</t>
  </si>
  <si>
    <t xml:space="preserve">334290SSKLD142027070022</t>
  </si>
  <si>
    <t xml:space="preserve">BHARANI KUMAR MUNUSWAMY</t>
  </si>
  <si>
    <t xml:space="preserve">334290SSKLD142026070022</t>
  </si>
  <si>
    <t xml:space="preserve">K SULTHAN SHERIFF</t>
  </si>
  <si>
    <t xml:space="preserve">334290SSKLD142025070022</t>
  </si>
  <si>
    <t xml:space="preserve">MAHALAKSHMI K</t>
  </si>
  <si>
    <t xml:space="preserve">334290SSKLD142024070022</t>
  </si>
  <si>
    <t xml:space="preserve">M MOHAMED SIKANDER</t>
  </si>
  <si>
    <t xml:space="preserve">334290SSKLD142023070022</t>
  </si>
  <si>
    <t xml:space="preserve">GANESH BABU R</t>
  </si>
  <si>
    <t xml:space="preserve">334290SSKLD142022070022</t>
  </si>
  <si>
    <t xml:space="preserve">M PRAKASH (72291)</t>
  </si>
  <si>
    <t xml:space="preserve">334290SSKLD142021070022</t>
  </si>
  <si>
    <t xml:space="preserve">SHAHANA R</t>
  </si>
  <si>
    <t xml:space="preserve">334290SSKLD142020070022</t>
  </si>
  <si>
    <t xml:space="preserve">PURANI M</t>
  </si>
  <si>
    <t xml:space="preserve">334290SSKLD142019070022</t>
  </si>
  <si>
    <t xml:space="preserve">334290SSKLD142018070022</t>
  </si>
  <si>
    <t xml:space="preserve">SIVARAJ L</t>
  </si>
  <si>
    <t xml:space="preserve">334290SSKLD142017070022</t>
  </si>
  <si>
    <t xml:space="preserve">V L SIVARAJ</t>
  </si>
  <si>
    <t xml:space="preserve">334290SSKLD142016070022</t>
  </si>
  <si>
    <t xml:space="preserve">JASMINE K</t>
  </si>
  <si>
    <t xml:space="preserve">334290SSKLD142015070022</t>
  </si>
  <si>
    <t xml:space="preserve">334290SSKLD153542070022</t>
  </si>
  <si>
    <t xml:space="preserve">SATHISH KUMAR SIVALINGAM</t>
  </si>
  <si>
    <t xml:space="preserve">334290SSKLD153543070022</t>
  </si>
  <si>
    <t xml:space="preserve">334290SSKLD153544070022</t>
  </si>
  <si>
    <t xml:space="preserve">334290SSKLD153545070022</t>
  </si>
  <si>
    <t xml:space="preserve">BALASUBRAMANIAM                R</t>
  </si>
  <si>
    <t xml:space="preserve">334290SSKLD153546070022</t>
  </si>
  <si>
    <t xml:space="preserve">BALASUBRAMANIYAN R</t>
  </si>
  <si>
    <t xml:space="preserve">334290SSKLD153547070022</t>
  </si>
  <si>
    <t xml:space="preserve">N NAGAPRIYA</t>
  </si>
  <si>
    <t xml:space="preserve">334290SSKLD153548070022</t>
  </si>
  <si>
    <t xml:space="preserve">SANTHIYA</t>
  </si>
  <si>
    <t xml:space="preserve">334290SSKLD153549070022</t>
  </si>
  <si>
    <t xml:space="preserve">SANTHIYA R</t>
  </si>
  <si>
    <t xml:space="preserve">334290SSKLD153550070022</t>
  </si>
  <si>
    <t xml:space="preserve">ABHISHANT P</t>
  </si>
  <si>
    <t xml:space="preserve">334290SSKLD153551070022</t>
  </si>
  <si>
    <t xml:space="preserve">334290SSKLD153552070022</t>
  </si>
  <si>
    <t xml:space="preserve">S DINESH</t>
  </si>
  <si>
    <t xml:space="preserve">334290SSKLD153553070022</t>
  </si>
  <si>
    <t xml:space="preserve">BALAVENKIDASAMY D</t>
  </si>
  <si>
    <t xml:space="preserve">334290SSKLD153554070022</t>
  </si>
  <si>
    <t xml:space="preserve">S KASTHURI</t>
  </si>
  <si>
    <t xml:space="preserve">334290SSKLD153555070022</t>
  </si>
  <si>
    <t xml:space="preserve">KARTHICK                       THULASTMA</t>
  </si>
  <si>
    <t xml:space="preserve">334290SSKLD153556070022</t>
  </si>
  <si>
    <t xml:space="preserve">V SIDDHANATHAN</t>
  </si>
  <si>
    <t xml:space="preserve">334290SSKLD153557070022</t>
  </si>
  <si>
    <t xml:space="preserve">334290SSKLD153558070022</t>
  </si>
  <si>
    <t xml:space="preserve">334290SSKLD153559070022</t>
  </si>
  <si>
    <t xml:space="preserve">GOMATHI K</t>
  </si>
  <si>
    <t xml:space="preserve">334290SSKLD153560070022</t>
  </si>
  <si>
    <t xml:space="preserve">K S ANUSHA</t>
  </si>
  <si>
    <t xml:space="preserve">334290SSKLD153561070022</t>
  </si>
  <si>
    <t xml:space="preserve">D ELANGO</t>
  </si>
  <si>
    <t xml:space="preserve">334290SSKLD153562070022</t>
  </si>
  <si>
    <t xml:space="preserve">SHANTHI  S</t>
  </si>
  <si>
    <t xml:space="preserve">334290SSKLD153563070022</t>
  </si>
  <si>
    <t xml:space="preserve">334290SSKLD153564070022</t>
  </si>
  <si>
    <t xml:space="preserve">334290SSKLD153565070022</t>
  </si>
  <si>
    <t xml:space="preserve">KALAISELVI P</t>
  </si>
  <si>
    <t xml:space="preserve">334290SSKLD153566070022</t>
  </si>
  <si>
    <t xml:space="preserve">334290SSKLD153567070022</t>
  </si>
  <si>
    <t xml:space="preserve">S ASLAM</t>
  </si>
  <si>
    <t xml:space="preserve">334290SSKLD153568070022</t>
  </si>
  <si>
    <t xml:space="preserve">SAITHAMA KLILOOR RAHIMON</t>
  </si>
  <si>
    <t xml:space="preserve">334290SSKLD153569070022</t>
  </si>
  <si>
    <t xml:space="preserve">SAITHAMA KLILOOR RAHIMON  .</t>
  </si>
  <si>
    <t xml:space="preserve">334290SSKLD153570070022</t>
  </si>
  <si>
    <t xml:space="preserve">NAVANEETHAN S</t>
  </si>
  <si>
    <t xml:space="preserve">334290SSKLD153571070022</t>
  </si>
  <si>
    <t xml:space="preserve">334290SSKLD153572070022</t>
  </si>
  <si>
    <t xml:space="preserve">334290SSKLD131144070022</t>
  </si>
  <si>
    <t xml:space="preserve">VAIBHAV RAMCHANDRA DHUMAL</t>
  </si>
  <si>
    <t xml:space="preserve">334290SSKLD131143070022</t>
  </si>
  <si>
    <t xml:space="preserve">THAMARAI KANNAN R</t>
  </si>
  <si>
    <t xml:space="preserve">334290SSKLD131142070022</t>
  </si>
  <si>
    <t xml:space="preserve">R THAMARAI KANNAN</t>
  </si>
  <si>
    <t xml:space="preserve">334290SSKLD131141070022</t>
  </si>
  <si>
    <t xml:space="preserve">AJITH M</t>
  </si>
  <si>
    <t xml:space="preserve">334290SSKLD131140070022</t>
  </si>
  <si>
    <t xml:space="preserve">K THANGAPANDI</t>
  </si>
  <si>
    <t xml:space="preserve">334290SSKLD131139070022</t>
  </si>
  <si>
    <t xml:space="preserve">HARISH . KRISHNAMOORTHY</t>
  </si>
  <si>
    <t xml:space="preserve">334290SSKLD131138070022</t>
  </si>
  <si>
    <t xml:space="preserve">HARISH KRISHNAMOORTHY</t>
  </si>
  <si>
    <t xml:space="preserve">334290SSKLD131137070022</t>
  </si>
  <si>
    <t xml:space="preserve">AARTHI P</t>
  </si>
  <si>
    <t xml:space="preserve">334290SSKLD131136070022</t>
  </si>
  <si>
    <t xml:space="preserve">AASIF RAHMAAN N M</t>
  </si>
  <si>
    <t xml:space="preserve">334290SSKLD131135070022</t>
  </si>
  <si>
    <t xml:space="preserve">334290SSKLD131134070022</t>
  </si>
  <si>
    <t xml:space="preserve">VASANTHKUMAR</t>
  </si>
  <si>
    <t xml:space="preserve">334290SSKLD131133070022</t>
  </si>
  <si>
    <t xml:space="preserve">K RAMACHANDRAN</t>
  </si>
  <si>
    <t xml:space="preserve">334290SSKLD131132070022</t>
  </si>
  <si>
    <t xml:space="preserve">V BASKAR</t>
  </si>
  <si>
    <t xml:space="preserve">334290SSKLD131131070022</t>
  </si>
  <si>
    <t xml:space="preserve">334290SSKLD131130070022</t>
  </si>
  <si>
    <t xml:space="preserve">YAMUNA D</t>
  </si>
  <si>
    <t xml:space="preserve">334290SSKLD131129070022</t>
  </si>
  <si>
    <t xml:space="preserve">SAMEER ARVIND MEHTA</t>
  </si>
  <si>
    <t xml:space="preserve">334290SSKLD131128070022</t>
  </si>
  <si>
    <t xml:space="preserve">SAMEER ARVID MEHTA</t>
  </si>
  <si>
    <t xml:space="preserve">334290SSKLD131127070022</t>
  </si>
  <si>
    <t xml:space="preserve">MUTHAMMAL</t>
  </si>
  <si>
    <t xml:space="preserve">334290SSKLD131126070022</t>
  </si>
  <si>
    <t xml:space="preserve">334290SSKLD131125070022</t>
  </si>
  <si>
    <t xml:space="preserve">334290SSKLD131124070022</t>
  </si>
  <si>
    <t xml:space="preserve">A M MARIA S P NATHAN</t>
  </si>
  <si>
    <t xml:space="preserve">334290SSKLD131123070022</t>
  </si>
  <si>
    <t xml:space="preserve">334290SSKLD131122070022</t>
  </si>
  <si>
    <t xml:space="preserve">B SURESHKUMAR</t>
  </si>
  <si>
    <t xml:space="preserve">334290SSKLD131121070022</t>
  </si>
  <si>
    <t xml:space="preserve">SUDHA RAVI ASURI</t>
  </si>
  <si>
    <t xml:space="preserve">334290SSKLD131120070022</t>
  </si>
  <si>
    <t xml:space="preserve">SUDHA                          RAVI</t>
  </si>
  <si>
    <t xml:space="preserve">334290SSKLD131119070022</t>
  </si>
  <si>
    <t xml:space="preserve">SANTOSH DAGA</t>
  </si>
  <si>
    <t xml:space="preserve">334290SSKLD131118070022</t>
  </si>
  <si>
    <t xml:space="preserve">334290SSKLD131117070022</t>
  </si>
  <si>
    <t xml:space="preserve">ARJUN KUMAR</t>
  </si>
  <si>
    <t xml:space="preserve">334290SSKLD131116070022</t>
  </si>
  <si>
    <t xml:space="preserve">SACHIN DAGADU KUMBHAR</t>
  </si>
  <si>
    <t xml:space="preserve">334290SSKLD131115070022</t>
  </si>
  <si>
    <t xml:space="preserve">VINOTH V</t>
  </si>
  <si>
    <t xml:space="preserve">334290SSKLD131114070022</t>
  </si>
  <si>
    <t xml:space="preserve">K MAGESWARAN</t>
  </si>
  <si>
    <t xml:space="preserve">334290SSKLD131113070022</t>
  </si>
  <si>
    <t xml:space="preserve">THIRUSELVAM BOSE</t>
  </si>
  <si>
    <t xml:space="preserve">334290SSKLD131112070022</t>
  </si>
  <si>
    <t xml:space="preserve">VISWANATHAN</t>
  </si>
  <si>
    <t xml:space="preserve">334290SSKLD131111070022</t>
  </si>
  <si>
    <t xml:space="preserve">SELVARAJ  N</t>
  </si>
  <si>
    <t xml:space="preserve">334290SSKLD131110070022</t>
  </si>
  <si>
    <t xml:space="preserve">HEMA SWAMINATHAN</t>
  </si>
  <si>
    <t xml:space="preserve">334290SSKLD131109070022</t>
  </si>
  <si>
    <t xml:space="preserve">SENTHIL  GUNASEKARAN</t>
  </si>
  <si>
    <t xml:space="preserve">334290SSKLD131108070022</t>
  </si>
  <si>
    <t xml:space="preserve">SENTHIL GUNASEKARAN</t>
  </si>
  <si>
    <t xml:space="preserve">334290SSKLD131107070022</t>
  </si>
  <si>
    <t xml:space="preserve">THOUFIKH  S</t>
  </si>
  <si>
    <t xml:space="preserve">334290SSKLD131106070022</t>
  </si>
  <si>
    <t xml:space="preserve">334290SSKLD131105070022</t>
  </si>
  <si>
    <t xml:space="preserve">MANIKANNAN</t>
  </si>
  <si>
    <t xml:space="preserve">334290SSKLD131104070022</t>
  </si>
  <si>
    <t xml:space="preserve">MANJU KUMARI</t>
  </si>
  <si>
    <t xml:space="preserve">334290SSKLD131103070022</t>
  </si>
  <si>
    <t xml:space="preserve">B YUVARAJ THAPA</t>
  </si>
  <si>
    <t xml:space="preserve">334290SSKLD131327070022</t>
  </si>
  <si>
    <t xml:space="preserve">YUVRAJTHAPA B</t>
  </si>
  <si>
    <t xml:space="preserve">334290SSKLD131326070022</t>
  </si>
  <si>
    <t xml:space="preserve">DHIVIYA T</t>
  </si>
  <si>
    <t xml:space="preserve">334290SSKLD131325070022</t>
  </si>
  <si>
    <t xml:space="preserve">NIKITHA Y</t>
  </si>
  <si>
    <t xml:space="preserve">334290SSKLD131324070022</t>
  </si>
  <si>
    <t xml:space="preserve">YERRAMANENI NIKITHA</t>
  </si>
  <si>
    <t xml:space="preserve">334290SSKLD131323070022</t>
  </si>
  <si>
    <t xml:space="preserve">NADANASABAPATHY B</t>
  </si>
  <si>
    <t xml:space="preserve">334290SSKLD131322070022</t>
  </si>
  <si>
    <t xml:space="preserve">VENKATESAN V</t>
  </si>
  <si>
    <t xml:space="preserve">334290SSKLD131321070022</t>
  </si>
  <si>
    <t xml:space="preserve">334290SSKLD131320070022</t>
  </si>
  <si>
    <t xml:space="preserve">JONES SUDARSANRAJ</t>
  </si>
  <si>
    <t xml:space="preserve">334290SSKLD131319070022</t>
  </si>
  <si>
    <t xml:space="preserve">MANICKAVASAGAM S</t>
  </si>
  <si>
    <t xml:space="preserve">334290SSKLD131318070022</t>
  </si>
  <si>
    <t xml:space="preserve">334290SSKLD131317070022</t>
  </si>
  <si>
    <t xml:space="preserve">334290SSKLD131316070022</t>
  </si>
  <si>
    <t xml:space="preserve">Y KOTESWARA RAO</t>
  </si>
  <si>
    <t xml:space="preserve">334290SSKLD131315070022</t>
  </si>
  <si>
    <t xml:space="preserve">KOTESWARA RAO YERRAMANENI</t>
  </si>
  <si>
    <t xml:space="preserve">334290SSKLD131314070022</t>
  </si>
  <si>
    <t xml:space="preserve">KARTHIC K</t>
  </si>
  <si>
    <t xml:space="preserve">334290SSKLD131313070022</t>
  </si>
  <si>
    <t xml:space="preserve">334290SSKLD131312070022</t>
  </si>
  <si>
    <t xml:space="preserve">BISWAJIT  PANIGRAHY</t>
  </si>
  <si>
    <t xml:space="preserve">334290SSKLD131311070022</t>
  </si>
  <si>
    <t xml:space="preserve">MEERA ARUN</t>
  </si>
  <si>
    <t xml:space="preserve">334290SSKLD131310070022</t>
  </si>
  <si>
    <t xml:space="preserve">MEERA A</t>
  </si>
  <si>
    <t xml:space="preserve">334290SSKLD131309070022</t>
  </si>
  <si>
    <t xml:space="preserve">G DAVID STEPHEN RAJ</t>
  </si>
  <si>
    <t xml:space="preserve">334290SSKLD131308070022</t>
  </si>
  <si>
    <t xml:space="preserve">MUTHUBASKAR K</t>
  </si>
  <si>
    <t xml:space="preserve">334290SSKLD131307070022</t>
  </si>
  <si>
    <t xml:space="preserve">S.HARRY  SATHYARAJ</t>
  </si>
  <si>
    <t xml:space="preserve">334290SSKLD131306070022</t>
  </si>
  <si>
    <t xml:space="preserve">334290SSKLD131305070022</t>
  </si>
  <si>
    <t xml:space="preserve">LALLAN CHAUHAN</t>
  </si>
  <si>
    <t xml:space="preserve">334290SSKLD131304070022</t>
  </si>
  <si>
    <t xml:space="preserve">334290SSKLD131303070022</t>
  </si>
  <si>
    <t xml:space="preserve">334290SSKLD131302070022</t>
  </si>
  <si>
    <t xml:space="preserve">MURUGAN  H</t>
  </si>
  <si>
    <t xml:space="preserve">334290SSKLD131301070022</t>
  </si>
  <si>
    <t xml:space="preserve">MURUGAN                        H</t>
  </si>
  <si>
    <t xml:space="preserve">334290SSKLD131300070022</t>
  </si>
  <si>
    <t xml:space="preserve">334290SSKLD131299070022</t>
  </si>
  <si>
    <t xml:space="preserve">334290SSKLD131298070022</t>
  </si>
  <si>
    <t xml:space="preserve">334290SSKLD131297070022</t>
  </si>
  <si>
    <t xml:space="preserve">334290SSKLD131296070022</t>
  </si>
  <si>
    <t xml:space="preserve">RUBALA P</t>
  </si>
  <si>
    <t xml:space="preserve">334290SSKLD131295070022</t>
  </si>
  <si>
    <t xml:space="preserve">MADHU KIRAN GODAVARTHI</t>
  </si>
  <si>
    <t xml:space="preserve">334290SSKLD131294070022</t>
  </si>
  <si>
    <t xml:space="preserve">M RAVI KUMAR</t>
  </si>
  <si>
    <t xml:space="preserve">334290SSKLD131293070022</t>
  </si>
  <si>
    <t xml:space="preserve">SUJATHA GOPI</t>
  </si>
  <si>
    <t xml:space="preserve">334290SSKLD131292070022</t>
  </si>
  <si>
    <t xml:space="preserve">SUJATHA</t>
  </si>
  <si>
    <t xml:space="preserve">334290SSKLD131291070022</t>
  </si>
  <si>
    <t xml:space="preserve">PRITHWISH MONDAL</t>
  </si>
  <si>
    <t xml:space="preserve">334290SSKLD131290070022</t>
  </si>
  <si>
    <t xml:space="preserve">M NIRMAL FIO ANAND</t>
  </si>
  <si>
    <t xml:space="preserve">334290SSKLD131289070022</t>
  </si>
  <si>
    <t xml:space="preserve">R JEYAPAL</t>
  </si>
  <si>
    <t xml:space="preserve">334290SSKLD131288070022</t>
  </si>
  <si>
    <t xml:space="preserve">KANNAN PUGAZHENDI</t>
  </si>
  <si>
    <t xml:space="preserve">334290SSKLD131287070022</t>
  </si>
  <si>
    <t xml:space="preserve">KANNAN  PUGAZHENDI</t>
  </si>
  <si>
    <t xml:space="preserve">334290SSKLD131286070022</t>
  </si>
  <si>
    <t xml:space="preserve">V A KRISHNAN</t>
  </si>
  <si>
    <t xml:space="preserve">334290SSKLD131285070022</t>
  </si>
  <si>
    <t xml:space="preserve">SUBRAT PATTNAYAK</t>
  </si>
  <si>
    <t xml:space="preserve">334290SSKLD131284070022</t>
  </si>
  <si>
    <t xml:space="preserve">S RAJESWARI</t>
  </si>
  <si>
    <t xml:space="preserve">334290SSKLD131283070022</t>
  </si>
  <si>
    <t xml:space="preserve">334290SSKLD131282070022</t>
  </si>
  <si>
    <t xml:space="preserve">ABINESH K</t>
  </si>
  <si>
    <t xml:space="preserve">334290SSKLD131281070022</t>
  </si>
  <si>
    <t xml:space="preserve">SHAHIDA BEGUM</t>
  </si>
  <si>
    <t xml:space="preserve">334290SSKLD131280070022</t>
  </si>
  <si>
    <t xml:space="preserve">RANI</t>
  </si>
  <si>
    <t xml:space="preserve">334290SSKLD131279070022</t>
  </si>
  <si>
    <t xml:space="preserve">SENKUTTUVAN R</t>
  </si>
  <si>
    <t xml:space="preserve">334290SSKLD131278070022</t>
  </si>
  <si>
    <t xml:space="preserve">ANUREKHA SIVAKUMAR</t>
  </si>
  <si>
    <t xml:space="preserve">334290SSKLD131277070022</t>
  </si>
  <si>
    <t xml:space="preserve">SRINATH  S</t>
  </si>
  <si>
    <t xml:space="preserve">334290SSKLD131276070022</t>
  </si>
  <si>
    <t xml:space="preserve">PALAYAM PREETH</t>
  </si>
  <si>
    <t xml:space="preserve">334290SSKLD131275070022</t>
  </si>
  <si>
    <t xml:space="preserve">DHIWAKAR J</t>
  </si>
  <si>
    <t xml:space="preserve">334290SSKLD131274070022</t>
  </si>
  <si>
    <t xml:space="preserve">334290SSKLD131273070022</t>
  </si>
  <si>
    <t xml:space="preserve">S GIRIRAJAN</t>
  </si>
  <si>
    <t xml:space="preserve">334290SSKLD131272070022</t>
  </si>
  <si>
    <t xml:space="preserve">G PANDIAN</t>
  </si>
  <si>
    <t xml:space="preserve">334290SSKLD131271070022</t>
  </si>
  <si>
    <t xml:space="preserve">P THAVASIAPPAN (PC4662)</t>
  </si>
  <si>
    <t xml:space="preserve">334290SSKLD129400070022</t>
  </si>
  <si>
    <t xml:space="preserve">RAGUNATHAN M</t>
  </si>
  <si>
    <t xml:space="preserve">334290SSKLD129399070022</t>
  </si>
  <si>
    <t xml:space="preserve">MINI GOPINATHAN NAIR</t>
  </si>
  <si>
    <t xml:space="preserve">334290SSKLD133030070022</t>
  </si>
  <si>
    <t xml:space="preserve">334290SSKLD129354070022</t>
  </si>
  <si>
    <t xml:space="preserve">334290SSKLD129353070022</t>
  </si>
  <si>
    <t xml:space="preserve">SWAPNA MARY A</t>
  </si>
  <si>
    <t xml:space="preserve">334290SSKLD129352070022</t>
  </si>
  <si>
    <t xml:space="preserve">DEEPA KANNAN</t>
  </si>
  <si>
    <t xml:space="preserve">334290SSKLD129351070022</t>
  </si>
  <si>
    <t xml:space="preserve">KALIPDEEN ANSARI</t>
  </si>
  <si>
    <t xml:space="preserve">334290SSKLD129350070022</t>
  </si>
  <si>
    <t xml:space="preserve">S DINESH KUMAR</t>
  </si>
  <si>
    <t xml:space="preserve">334290SSKLD129349070022</t>
  </si>
  <si>
    <t xml:space="preserve">VARALAKSHMI G VARALAKSHMI G K</t>
  </si>
  <si>
    <t xml:space="preserve">334290SSKLD129348070022</t>
  </si>
  <si>
    <t xml:space="preserve">VARALAKSHMI G K</t>
  </si>
  <si>
    <t xml:space="preserve">334290SSKLD129347070022</t>
  </si>
  <si>
    <t xml:space="preserve">NOORJAHAN BEGUM M</t>
  </si>
  <si>
    <t xml:space="preserve">334290SSKLD129346070022</t>
  </si>
  <si>
    <t xml:space="preserve">KRISHNA G</t>
  </si>
  <si>
    <t xml:space="preserve">334290SSKLD129345070022</t>
  </si>
  <si>
    <t xml:space="preserve">P RAJENDER</t>
  </si>
  <si>
    <t xml:space="preserve">334290SSKLD129344070022</t>
  </si>
  <si>
    <t xml:space="preserve">NISHA IMTHIYAS</t>
  </si>
  <si>
    <t xml:space="preserve">334290SSKLD129343070022</t>
  </si>
  <si>
    <t xml:space="preserve">334290SSKLD129342070022</t>
  </si>
  <si>
    <t xml:space="preserve">R KARTHIKAYAN</t>
  </si>
  <si>
    <t xml:space="preserve">334290SSKLD129341070022</t>
  </si>
  <si>
    <t xml:space="preserve">334290SSKLD129340070022</t>
  </si>
  <si>
    <t xml:space="preserve">334290SSKLD129339070022</t>
  </si>
  <si>
    <t xml:space="preserve">N MOHAMED KHALITH</t>
  </si>
  <si>
    <t xml:space="preserve">334290SSKLD129338070022</t>
  </si>
  <si>
    <t xml:space="preserve">ARAVINTH SUBRAMANI</t>
  </si>
  <si>
    <t xml:space="preserve">334290SSKLD129337070022</t>
  </si>
  <si>
    <t xml:space="preserve">SANKARA NARAYANAN R</t>
  </si>
  <si>
    <t xml:space="preserve">334290SSKLD129336070022</t>
  </si>
  <si>
    <t xml:space="preserve">VAISHNAVI SETHURAMAN</t>
  </si>
  <si>
    <t xml:space="preserve">334290SSKLD129335070022</t>
  </si>
  <si>
    <t xml:space="preserve">KUMARAN L</t>
  </si>
  <si>
    <t xml:space="preserve">334290SSKLD129334070022</t>
  </si>
  <si>
    <t xml:space="preserve">MOHAMED KHALITH N</t>
  </si>
  <si>
    <t xml:space="preserve">334290SSKLD129333070022</t>
  </si>
  <si>
    <t xml:space="preserve">D SRINIVASA  RAO</t>
  </si>
  <si>
    <t xml:space="preserve">334290SSKLD129332070022</t>
  </si>
  <si>
    <t xml:space="preserve">334290SSKLD129331070022</t>
  </si>
  <si>
    <t xml:space="preserve">JOTHINATH  MUTHUSAMY</t>
  </si>
  <si>
    <t xml:space="preserve">334290SSKLD129330070022</t>
  </si>
  <si>
    <t xml:space="preserve">S WILLIAM PRINCE</t>
  </si>
  <si>
    <t xml:space="preserve">334290SSKLD129329070022</t>
  </si>
  <si>
    <t xml:space="preserve">R CHANDRASEKARAN</t>
  </si>
  <si>
    <t xml:space="preserve">334290SSKLD129328070022</t>
  </si>
  <si>
    <t xml:space="preserve">V N BOOBALAN</t>
  </si>
  <si>
    <t xml:space="preserve">334290SSKLD129398070022</t>
  </si>
  <si>
    <t xml:space="preserve">334290SSKLD129397070022</t>
  </si>
  <si>
    <t xml:space="preserve">P KRISHNAMOORTHI (PC4659)</t>
  </si>
  <si>
    <t xml:space="preserve">334290SSKLD129396070022</t>
  </si>
  <si>
    <t xml:space="preserve">KAMATCHI NATHAN</t>
  </si>
  <si>
    <t xml:space="preserve">334290SSKLD129395070022</t>
  </si>
  <si>
    <t xml:space="preserve">334290SSKLD129394070022</t>
  </si>
  <si>
    <t xml:space="preserve">SENTHIL KUMAR . KANNAIAH</t>
  </si>
  <si>
    <t xml:space="preserve">334290SSKLD129393070022</t>
  </si>
  <si>
    <t xml:space="preserve">RAMADASS GOPAALAKRISHNAN</t>
  </si>
  <si>
    <t xml:space="preserve">334290SSKLD129392070022</t>
  </si>
  <si>
    <t xml:space="preserve">RAMKUMAR P</t>
  </si>
  <si>
    <t xml:space="preserve">334290SSKLD129391070022</t>
  </si>
  <si>
    <t xml:space="preserve">334290SSKLD129390070022</t>
  </si>
  <si>
    <t xml:space="preserve">AHYYAPPAN R</t>
  </si>
  <si>
    <t xml:space="preserve">334290SSKLD129389070022</t>
  </si>
  <si>
    <t xml:space="preserve">K NAZEER AHAMED</t>
  </si>
  <si>
    <t xml:space="preserve">334290SSKLD129388070022</t>
  </si>
  <si>
    <t xml:space="preserve">RAJENDRAN                      L</t>
  </si>
  <si>
    <t xml:space="preserve">334290SSKLD129387070022</t>
  </si>
  <si>
    <t xml:space="preserve">LAKSHMANAN  RAJENDRAN</t>
  </si>
  <si>
    <t xml:space="preserve">334290SSKLD129386070022</t>
  </si>
  <si>
    <t xml:space="preserve">L RAMESH</t>
  </si>
  <si>
    <t xml:space="preserve">334290SSKLD129385070022</t>
  </si>
  <si>
    <t xml:space="preserve">RAMESH                         L</t>
  </si>
  <si>
    <t xml:space="preserve">334290SSKLD129384070022</t>
  </si>
  <si>
    <t xml:space="preserve">A RAAFIA SULTANA</t>
  </si>
  <si>
    <t xml:space="preserve">334290SSKLD129383070022</t>
  </si>
  <si>
    <t xml:space="preserve">RAAFIA SULTANA</t>
  </si>
  <si>
    <t xml:space="preserve">334290SSKLD129382070022</t>
  </si>
  <si>
    <t xml:space="preserve">THOWFEEK                       F</t>
  </si>
  <si>
    <t xml:space="preserve">334290SSKLD129381070022</t>
  </si>
  <si>
    <t xml:space="preserve">VIKRAM DANIEL NOVA SAGAYA</t>
  </si>
  <si>
    <t xml:space="preserve">334290SSKLD129380070022</t>
  </si>
  <si>
    <t xml:space="preserve">MAHAVEER BOHRA</t>
  </si>
  <si>
    <t xml:space="preserve">334290SSKLD129379070022</t>
  </si>
  <si>
    <t xml:space="preserve">334290SSKLD129378070022</t>
  </si>
  <si>
    <t xml:space="preserve">MAHAVEER CHAND BOHRA</t>
  </si>
  <si>
    <t xml:space="preserve">334290SSKLD129377070022</t>
  </si>
  <si>
    <t xml:space="preserve">334290SSKLD129376070022</t>
  </si>
  <si>
    <t xml:space="preserve">SELVAKUMAR P (PC 4726)</t>
  </si>
  <si>
    <t xml:space="preserve">334290SSKLD129375070022</t>
  </si>
  <si>
    <t xml:space="preserve">SREEJITH J</t>
  </si>
  <si>
    <t xml:space="preserve">334290SSKLD129374070022</t>
  </si>
  <si>
    <t xml:space="preserve">334290SSKLD129373070022</t>
  </si>
  <si>
    <t xml:space="preserve">S NAGARAJAN</t>
  </si>
  <si>
    <t xml:space="preserve">334290SSKLD129372070022</t>
  </si>
  <si>
    <t xml:space="preserve">VANAJA R</t>
  </si>
  <si>
    <t xml:space="preserve">334290SSKLD129371070022</t>
  </si>
  <si>
    <t xml:space="preserve">334290SSKLD129370070022</t>
  </si>
  <si>
    <t xml:space="preserve">SUNDAR S (PC3460)</t>
  </si>
  <si>
    <t xml:space="preserve">334290SSKLD129369070022</t>
  </si>
  <si>
    <t xml:space="preserve">M LATEEF</t>
  </si>
  <si>
    <t xml:space="preserve">334290SSKLD129368070022</t>
  </si>
  <si>
    <t xml:space="preserve">LATEEF                         M</t>
  </si>
  <si>
    <t xml:space="preserve">334290SSKLD129367070022</t>
  </si>
  <si>
    <t xml:space="preserve">SAMPATH GOPALAKRISHNAN</t>
  </si>
  <si>
    <t xml:space="preserve">334290SSKLD129366070022</t>
  </si>
  <si>
    <t xml:space="preserve">S ABDUL RAHMAN</t>
  </si>
  <si>
    <t xml:space="preserve">334290SSKLD129365070022</t>
  </si>
  <si>
    <t xml:space="preserve">ABDUL RAHMAN .</t>
  </si>
  <si>
    <t xml:space="preserve">334290SSKLD129364070022</t>
  </si>
  <si>
    <t xml:space="preserve">334290SSKLD129363070022</t>
  </si>
  <si>
    <t xml:space="preserve">YARLAGADDA BHAVANA</t>
  </si>
  <si>
    <t xml:space="preserve">334290SSKLD129362070022</t>
  </si>
  <si>
    <t xml:space="preserve">334290SSKLD129361070022</t>
  </si>
  <si>
    <t xml:space="preserve">334290SSKLD129360070022</t>
  </si>
  <si>
    <t xml:space="preserve">G VASU</t>
  </si>
  <si>
    <t xml:space="preserve">334290SSKLD129359070022</t>
  </si>
  <si>
    <t xml:space="preserve">G.VASU</t>
  </si>
  <si>
    <t xml:space="preserve">334290SSKLD129358070022</t>
  </si>
  <si>
    <t xml:space="preserve">SOURABH AGRAWAL</t>
  </si>
  <si>
    <t xml:space="preserve">334290SSKLD129357070022</t>
  </si>
  <si>
    <t xml:space="preserve">JAGADEESHWARAN</t>
  </si>
  <si>
    <t xml:space="preserve">334290SSKLD129356070022</t>
  </si>
  <si>
    <t xml:space="preserve">S HARIKRISHNAN</t>
  </si>
  <si>
    <t xml:space="preserve">334290SSKLD129355070022</t>
  </si>
  <si>
    <t xml:space="preserve">P RANJIT</t>
  </si>
  <si>
    <t xml:space="preserve">334290SSKLD131240070022</t>
  </si>
  <si>
    <t xml:space="preserve">334290SSKLD131239070022</t>
  </si>
  <si>
    <t xml:space="preserve">DHANYA R</t>
  </si>
  <si>
    <t xml:space="preserve">334290SSKLD131238070022</t>
  </si>
  <si>
    <t xml:space="preserve">PADMA SUNDARAM</t>
  </si>
  <si>
    <t xml:space="preserve">334290SSKLD131237070022</t>
  </si>
  <si>
    <t xml:space="preserve">SREEDHAR V</t>
  </si>
  <si>
    <t xml:space="preserve">334290SSKLD131236070022</t>
  </si>
  <si>
    <t xml:space="preserve">WILLIAMS TANIA HUIA</t>
  </si>
  <si>
    <t xml:space="preserve">334290SSKLD131235070022</t>
  </si>
  <si>
    <t xml:space="preserve">K  SELVAM</t>
  </si>
  <si>
    <t xml:space="preserve">334290SSKLD131234070022</t>
  </si>
  <si>
    <t xml:space="preserve">KAMATCHI SELVAM</t>
  </si>
  <si>
    <t xml:space="preserve">334290SSKLD131233070022</t>
  </si>
  <si>
    <t xml:space="preserve">C R ELANGO</t>
  </si>
  <si>
    <t xml:space="preserve">334290SSKLD131232070022</t>
  </si>
  <si>
    <t xml:space="preserve">334290SSKLD131231070022</t>
  </si>
  <si>
    <t xml:space="preserve">M KIRAN KUMAR JAIN</t>
  </si>
  <si>
    <t xml:space="preserve">334290SSKLD131230070022</t>
  </si>
  <si>
    <t xml:space="preserve">KIRAN KUMAR M</t>
  </si>
  <si>
    <t xml:space="preserve">334290SSKLD131229070022</t>
  </si>
  <si>
    <t xml:space="preserve">G MALYADRI</t>
  </si>
  <si>
    <t xml:space="preserve">334290SSKLD131228070022</t>
  </si>
  <si>
    <t xml:space="preserve">MALYADRI G</t>
  </si>
  <si>
    <t xml:space="preserve">334290SSKLD131227070022</t>
  </si>
  <si>
    <t xml:space="preserve">MANOHARAN  UMAMAHESWARI</t>
  </si>
  <si>
    <t xml:space="preserve">334290SSKLD131226070022</t>
  </si>
  <si>
    <t xml:space="preserve">RAVINDRAN</t>
  </si>
  <si>
    <t xml:space="preserve">334290SSKLD131225070022</t>
  </si>
  <si>
    <t xml:space="preserve">R RAVINDRAN</t>
  </si>
  <si>
    <t xml:space="preserve">334290SSKLD131224070022</t>
  </si>
  <si>
    <t xml:space="preserve">CHANDRAMOHAN</t>
  </si>
  <si>
    <t xml:space="preserve">334290SSKLD131223070022</t>
  </si>
  <si>
    <t xml:space="preserve">RAMACHANDIRAN M</t>
  </si>
  <si>
    <t xml:space="preserve">334290SSKLD131222070022</t>
  </si>
  <si>
    <t xml:space="preserve">PRATHAP</t>
  </si>
  <si>
    <t xml:space="preserve">334290SSKLD131221070022</t>
  </si>
  <si>
    <t xml:space="preserve">PRATHAP S</t>
  </si>
  <si>
    <t xml:space="preserve">334290SSKLD131220070022</t>
  </si>
  <si>
    <t xml:space="preserve">YOHEESAN  YOGANATHAN</t>
  </si>
  <si>
    <t xml:space="preserve">334290SSKLD131219070022</t>
  </si>
  <si>
    <t xml:space="preserve">YOGANATHAN YOHEESAN</t>
  </si>
  <si>
    <t xml:space="preserve">334290SSKLD131218070022</t>
  </si>
  <si>
    <t xml:space="preserve">KARTHIK BABU                   S S RAJEN</t>
  </si>
  <si>
    <t xml:space="preserve">334290SSKLD131217070022</t>
  </si>
  <si>
    <t xml:space="preserve">GURUNATHAN RAMPRASAD</t>
  </si>
  <si>
    <t xml:space="preserve">334290SSKLD131216070022</t>
  </si>
  <si>
    <t xml:space="preserve">RAMPRASAD GURUNATHAN</t>
  </si>
  <si>
    <t xml:space="preserve">334290SSKLD131215070022</t>
  </si>
  <si>
    <t xml:space="preserve">R CHANDRA REKHA</t>
  </si>
  <si>
    <t xml:space="preserve">334290SSKLD131214070022</t>
  </si>
  <si>
    <t xml:space="preserve">R CHANDRAREKHA</t>
  </si>
  <si>
    <t xml:space="preserve">334290SSKLD131213070022</t>
  </si>
  <si>
    <t xml:space="preserve">V.SUNDARARAMAN</t>
  </si>
  <si>
    <t xml:space="preserve">334290SSKLD131212070022</t>
  </si>
  <si>
    <t xml:space="preserve">SUNDARARAMAN V</t>
  </si>
  <si>
    <t xml:space="preserve">334290SSKLD131211070022</t>
  </si>
  <si>
    <t xml:space="preserve">MAHADEVAN SUNDER UDANKAR</t>
  </si>
  <si>
    <t xml:space="preserve">334290SSKLD131210070022</t>
  </si>
  <si>
    <t xml:space="preserve">CAPT GOPINATH GOPAL</t>
  </si>
  <si>
    <t xml:space="preserve">334290SSKLD131209070022</t>
  </si>
  <si>
    <t xml:space="preserve">SARAVANAN RAJU</t>
  </si>
  <si>
    <t xml:space="preserve">334290SSKLD131208070022</t>
  </si>
  <si>
    <t xml:space="preserve">334290SSKLD131207070022</t>
  </si>
  <si>
    <t xml:space="preserve">334290SSKLD131206070022</t>
  </si>
  <si>
    <t xml:space="preserve">PRAKASH KRISHNAMURTHY</t>
  </si>
  <si>
    <t xml:space="preserve">334290SSKLD131205070022</t>
  </si>
  <si>
    <t xml:space="preserve">GEORGE AUGUSTIN</t>
  </si>
  <si>
    <t xml:space="preserve">334290SSKLD131204070022</t>
  </si>
  <si>
    <t xml:space="preserve">USHA SURESH</t>
  </si>
  <si>
    <t xml:space="preserve">334290SSKLD131203070022</t>
  </si>
  <si>
    <t xml:space="preserve">K ANANTH</t>
  </si>
  <si>
    <t xml:space="preserve">334290SSKLD131202070022</t>
  </si>
  <si>
    <t xml:space="preserve">HARIKRISHNA GOKULDASS MOTWANI</t>
  </si>
  <si>
    <t xml:space="preserve">334290SSKLD131201070022</t>
  </si>
  <si>
    <t xml:space="preserve">HARIKRISHNA GOKULDASS</t>
  </si>
  <si>
    <t xml:space="preserve">334290SSKLD131200070022</t>
  </si>
  <si>
    <t xml:space="preserve">N SUNDAR</t>
  </si>
  <si>
    <t xml:space="preserve">334290SSKLD131199070022</t>
  </si>
  <si>
    <t xml:space="preserve">S P RAMAN</t>
  </si>
  <si>
    <t xml:space="preserve">334290SSKLD131198070022</t>
  </si>
  <si>
    <t xml:space="preserve">SHAH RASHMIKA KETANKUMAR</t>
  </si>
  <si>
    <t xml:space="preserve">AHMEDABAD</t>
  </si>
  <si>
    <t xml:space="preserve">334290SSKLD39411075922</t>
  </si>
  <si>
    <t xml:space="preserve">PARESH NAUTAMLAL MEHTA</t>
  </si>
  <si>
    <t xml:space="preserve">334290SSKLD39412075922</t>
  </si>
  <si>
    <t xml:space="preserve">SONALI R VADI</t>
  </si>
  <si>
    <t xml:space="preserve">AHMADABAD CITY</t>
  </si>
  <si>
    <t xml:space="preserve">334290SSKLD39384075922</t>
  </si>
  <si>
    <t xml:space="preserve">SONALI RAMESH VADI</t>
  </si>
  <si>
    <t xml:space="preserve">334290SSKLD39385075922</t>
  </si>
  <si>
    <t xml:space="preserve">K.NARAYAN  KUMAR</t>
  </si>
  <si>
    <t xml:space="preserve">334290SSKLD131197070022</t>
  </si>
  <si>
    <t xml:space="preserve">MALATHI</t>
  </si>
  <si>
    <t xml:space="preserve">334290SSKLD131196070022</t>
  </si>
  <si>
    <t xml:space="preserve">K MALATHI</t>
  </si>
  <si>
    <t xml:space="preserve">334290SSKLD131195070022</t>
  </si>
  <si>
    <t xml:space="preserve">DILIP THOMAS</t>
  </si>
  <si>
    <t xml:space="preserve">334290SSKLD131194070022</t>
  </si>
  <si>
    <t xml:space="preserve">334290SSKLD131193070022</t>
  </si>
  <si>
    <t xml:space="preserve">PALANIANDAVAR K</t>
  </si>
  <si>
    <t xml:space="preserve">334290SSKLD131192070022</t>
  </si>
  <si>
    <t xml:space="preserve">B UDHAYAN</t>
  </si>
  <si>
    <t xml:space="preserve">334290SSKLD131191070022</t>
  </si>
  <si>
    <t xml:space="preserve">MANIVANNAN C</t>
  </si>
  <si>
    <t xml:space="preserve">334290SSKLD131190070022</t>
  </si>
  <si>
    <t xml:space="preserve">334290SSKLD131189070022</t>
  </si>
  <si>
    <t xml:space="preserve">E M C PALANIAPPAN</t>
  </si>
  <si>
    <t xml:space="preserve">334290SSKLD131188070022</t>
  </si>
  <si>
    <t xml:space="preserve">PALANIAPPAN E M C</t>
  </si>
  <si>
    <t xml:space="preserve">334290SSKLD131187070022</t>
  </si>
  <si>
    <t xml:space="preserve">S GOVINDARAAJAN</t>
  </si>
  <si>
    <t xml:space="preserve">334290SSKLD131186070022</t>
  </si>
  <si>
    <t xml:space="preserve">GOVINDARAAJAN S</t>
  </si>
  <si>
    <t xml:space="preserve">334290SSKLD131185070022</t>
  </si>
  <si>
    <t xml:space="preserve">P PARVATHI</t>
  </si>
  <si>
    <t xml:space="preserve">334290SSKLD131184070022</t>
  </si>
  <si>
    <t xml:space="preserve">MANISH CHOWDHARY B</t>
  </si>
  <si>
    <t xml:space="preserve">334290SSKLD131183070022</t>
  </si>
  <si>
    <t xml:space="preserve">MANISH B</t>
  </si>
  <si>
    <t xml:space="preserve">334290SSKLD131182070022</t>
  </si>
  <si>
    <t xml:space="preserve">A MOHAMED NISHAR ALI</t>
  </si>
  <si>
    <t xml:space="preserve">334290SSKLD131181070022</t>
  </si>
  <si>
    <t xml:space="preserve">AJITHA HARINATH</t>
  </si>
  <si>
    <t xml:space="preserve">334290SSKLD131180070022</t>
  </si>
  <si>
    <t xml:space="preserve">334290SSKLD131179070022</t>
  </si>
  <si>
    <t xml:space="preserve">SUBBU  RATHINAM</t>
  </si>
  <si>
    <t xml:space="preserve">334290SSKLD131178070022</t>
  </si>
  <si>
    <t xml:space="preserve">HARINI R</t>
  </si>
  <si>
    <t xml:space="preserve">334290SSKLD131177070022</t>
  </si>
  <si>
    <t xml:space="preserve">YAMUNA V</t>
  </si>
  <si>
    <t xml:space="preserve">334290SSKLD131176070022</t>
  </si>
  <si>
    <t xml:space="preserve">334290SSKLD131175070022</t>
  </si>
  <si>
    <t xml:space="preserve">ANANTHI RAAJASEKAR</t>
  </si>
  <si>
    <t xml:space="preserve">334290SSKLD131174070022</t>
  </si>
  <si>
    <t xml:space="preserve">A ARAVINDH</t>
  </si>
  <si>
    <t xml:space="preserve">334290SSKLD131173070022</t>
  </si>
  <si>
    <t xml:space="preserve">POONGAVANAM</t>
  </si>
  <si>
    <t xml:space="preserve">334290SSKLD131172070022</t>
  </si>
  <si>
    <t xml:space="preserve">POONGAVANAM BALASUNDARAM</t>
  </si>
  <si>
    <t xml:space="preserve">334290SSKLD131171070022</t>
  </si>
  <si>
    <t xml:space="preserve">334290SSKLD131170070022</t>
  </si>
  <si>
    <t xml:space="preserve">SANDHYA BODAPATI</t>
  </si>
  <si>
    <t xml:space="preserve">334290SSKLD131169070022</t>
  </si>
  <si>
    <t xml:space="preserve">OGIRALA VENKATA SAI SANDEEP</t>
  </si>
  <si>
    <t xml:space="preserve">334290SSKLD131168070022</t>
  </si>
  <si>
    <t xml:space="preserve">V RAMAN</t>
  </si>
  <si>
    <t xml:space="preserve">334290SSKLD131167070022</t>
  </si>
  <si>
    <t xml:space="preserve">RAMAN  VENUGOPALAN</t>
  </si>
  <si>
    <t xml:space="preserve">334290SSKLD131166070022</t>
  </si>
  <si>
    <t xml:space="preserve">DEVARAJ C</t>
  </si>
  <si>
    <t xml:space="preserve">334290SSKLD131165070022</t>
  </si>
  <si>
    <t xml:space="preserve">SAKTHIVEL                      R</t>
  </si>
  <si>
    <t xml:space="preserve">334290SSKLD131164070022</t>
  </si>
  <si>
    <t xml:space="preserve">SUNDARARAJAN THIRUMALAI</t>
  </si>
  <si>
    <t xml:space="preserve">334290SSKLD131163070022</t>
  </si>
  <si>
    <t xml:space="preserve">I JOSEPHINE</t>
  </si>
  <si>
    <t xml:space="preserve">334290SSKLD131162070022</t>
  </si>
  <si>
    <t xml:space="preserve">ABUL HUSSAIN</t>
  </si>
  <si>
    <t xml:space="preserve">334290SSKLD131161070022</t>
  </si>
  <si>
    <t xml:space="preserve">TRIPTA PRASAD</t>
  </si>
  <si>
    <t xml:space="preserve">334290SSKLD131160070022</t>
  </si>
  <si>
    <t xml:space="preserve">T SUNDARAJAN</t>
  </si>
  <si>
    <t xml:space="preserve">334290SSKLD131159070022</t>
  </si>
  <si>
    <t xml:space="preserve">DEVARAJAN L</t>
  </si>
  <si>
    <t xml:space="preserve">334290SSKLD131158070022</t>
  </si>
  <si>
    <t xml:space="preserve">SUKANYA R</t>
  </si>
  <si>
    <t xml:space="preserve">334290SSKLD131157070022</t>
  </si>
  <si>
    <t xml:space="preserve">TEJAS M</t>
  </si>
  <si>
    <t xml:space="preserve">334290SSKLD131156070022</t>
  </si>
  <si>
    <t xml:space="preserve">SRINIVASA RAO ADAPA</t>
  </si>
  <si>
    <t xml:space="preserve">334290SSKLD131155070022</t>
  </si>
  <si>
    <t xml:space="preserve">S  KESAVAN</t>
  </si>
  <si>
    <t xml:space="preserve">334290SSKLD131154070022</t>
  </si>
  <si>
    <t xml:space="preserve">RAMAN                          RASUKKANN</t>
  </si>
  <si>
    <t xml:space="preserve">334290SSKLD131153070022</t>
  </si>
  <si>
    <t xml:space="preserve">VASANTH JAYARAMAN</t>
  </si>
  <si>
    <t xml:space="preserve">334290SSKLD131152070022</t>
  </si>
  <si>
    <t xml:space="preserve">J VASANTH</t>
  </si>
  <si>
    <t xml:space="preserve">334290SSKLD131151070022</t>
  </si>
  <si>
    <t xml:space="preserve">334290SSKLD131150070022</t>
  </si>
  <si>
    <t xml:space="preserve">U KASTHURI</t>
  </si>
  <si>
    <t xml:space="preserve">334290SSKLD131149070022</t>
  </si>
  <si>
    <t xml:space="preserve">334290SSKLD131148070022</t>
  </si>
  <si>
    <t xml:space="preserve">334290SSKLD131147070022</t>
  </si>
  <si>
    <t xml:space="preserve">BHANU PRIYA SONI  DAMODAR PRASAD SONI</t>
  </si>
  <si>
    <t xml:space="preserve">334290SSKLD131146070022</t>
  </si>
  <si>
    <t xml:space="preserve">334290SSKLD131145070022</t>
  </si>
  <si>
    <t xml:space="preserve">SRIDEVI C</t>
  </si>
  <si>
    <t xml:space="preserve">334290SSKLD131270070022</t>
  </si>
  <si>
    <t xml:space="preserve">DINDUGUL SHIVA MANNAN</t>
  </si>
  <si>
    <t xml:space="preserve">334290SSKLD131269070022</t>
  </si>
  <si>
    <t xml:space="preserve">DINDIGUL SHIVA MANNAN</t>
  </si>
  <si>
    <t xml:space="preserve">334290SSKLD131268070022</t>
  </si>
  <si>
    <t xml:space="preserve">334290SSKLD131267070022</t>
  </si>
  <si>
    <t xml:space="preserve">P S SESHADRI</t>
  </si>
  <si>
    <t xml:space="preserve">334290SSKLD131266070022</t>
  </si>
  <si>
    <t xml:space="preserve">NATHEESHRAM T</t>
  </si>
  <si>
    <t xml:space="preserve">334290SSKLD131265070022</t>
  </si>
  <si>
    <t xml:space="preserve">VETRIMANI POOVAZHAGAN</t>
  </si>
  <si>
    <t xml:space="preserve">334290SSKLD131264070022</t>
  </si>
  <si>
    <t xml:space="preserve">VETRIMANI . POOVAZHAGAN</t>
  </si>
  <si>
    <t xml:space="preserve">334290SSKLD131263070022</t>
  </si>
  <si>
    <t xml:space="preserve">SUNITHA PEREPU</t>
  </si>
  <si>
    <t xml:space="preserve">334290SSKLD131262070022</t>
  </si>
  <si>
    <t xml:space="preserve">334290SSKLD131261070022</t>
  </si>
  <si>
    <t xml:space="preserve">MAHESWARAN MUNIYANDI</t>
  </si>
  <si>
    <t xml:space="preserve">334290SSKLD131260070022</t>
  </si>
  <si>
    <t xml:space="preserve">KOTAPATI MALLESWARARAO</t>
  </si>
  <si>
    <t xml:space="preserve">334290SSKLD131259070022</t>
  </si>
  <si>
    <t xml:space="preserve">SHIVKUMAR</t>
  </si>
  <si>
    <t xml:space="preserve">334290SSKLD131258070022</t>
  </si>
  <si>
    <t xml:space="preserve">VISWANATH M</t>
  </si>
  <si>
    <t xml:space="preserve">334290SSKLD131257070022</t>
  </si>
  <si>
    <t xml:space="preserve">334290SSKLD131256070022</t>
  </si>
  <si>
    <t xml:space="preserve">SUNANDA KUMARA GURU</t>
  </si>
  <si>
    <t xml:space="preserve">334290SSKLD131255070022</t>
  </si>
  <si>
    <t xml:space="preserve">MONIKA                         JHA</t>
  </si>
  <si>
    <t xml:space="preserve">334290SSKLD131254070022</t>
  </si>
  <si>
    <t xml:space="preserve">334290SSKLD131253070022</t>
  </si>
  <si>
    <t xml:space="preserve">SUNDARARAJAN LAKSHMI NARASIMHA</t>
  </si>
  <si>
    <t xml:space="preserve">334290SSKLD131252070022</t>
  </si>
  <si>
    <t xml:space="preserve">MAMATHA C PALLAGATTE</t>
  </si>
  <si>
    <t xml:space="preserve">334290SSKLD131251070022</t>
  </si>
  <si>
    <t xml:space="preserve">JOSEWA FLORENCE J</t>
  </si>
  <si>
    <t xml:space="preserve">334290SSKLD131250070022</t>
  </si>
  <si>
    <t xml:space="preserve">SITA UMAMAHESWARAN</t>
  </si>
  <si>
    <t xml:space="preserve">334290SSKLD131249070022</t>
  </si>
  <si>
    <t xml:space="preserve">334290SSKLD131248070022</t>
  </si>
  <si>
    <t xml:space="preserve">T M THAMIZH THENTRAL</t>
  </si>
  <si>
    <t xml:space="preserve">334290SSKLD131247070022</t>
  </si>
  <si>
    <t xml:space="preserve">ANNAMALI</t>
  </si>
  <si>
    <t xml:space="preserve">334290SSKLD131246070022</t>
  </si>
  <si>
    <t xml:space="preserve">A KUMAR</t>
  </si>
  <si>
    <t xml:space="preserve">334290SSKLD131245070022</t>
  </si>
  <si>
    <t xml:space="preserve">DINESH KUMAR A</t>
  </si>
  <si>
    <t xml:space="preserve">334290SSKLD131244070022</t>
  </si>
  <si>
    <t xml:space="preserve">334290SSKLD131243070022</t>
  </si>
  <si>
    <t xml:space="preserve">SELVA M</t>
  </si>
  <si>
    <t xml:space="preserve">334290SSKLD131242070022</t>
  </si>
  <si>
    <t xml:space="preserve">PENDURTHI RANJIT</t>
  </si>
  <si>
    <t xml:space="preserve">334290SSKLD131241070022</t>
  </si>
  <si>
    <t xml:space="preserve">VENKATAPATHY RAMAMURTHY</t>
  </si>
  <si>
    <t xml:space="preserve">334290SSKLD131356070022</t>
  </si>
  <si>
    <t xml:space="preserve">MANAK RAJ</t>
  </si>
  <si>
    <t xml:space="preserve">334290SSKLD131328070022</t>
  </si>
  <si>
    <t xml:space="preserve">ASHOK KUMAR R</t>
  </si>
  <si>
    <t xml:space="preserve">334290SSKLD131355070022</t>
  </si>
  <si>
    <t xml:space="preserve">ASHOKKUMAR                     RAMACHAND</t>
  </si>
  <si>
    <t xml:space="preserve">334290SSKLD131354070022</t>
  </si>
  <si>
    <t xml:space="preserve">GOPALARATHNAM KRISHNAKUMAR</t>
  </si>
  <si>
    <t xml:space="preserve">334290SSKLD131353070022</t>
  </si>
  <si>
    <t xml:space="preserve">ZARAH  IQBAL</t>
  </si>
  <si>
    <t xml:space="preserve">334290SSKLD131352070022</t>
  </si>
  <si>
    <t xml:space="preserve">ZARAH IQBAL</t>
  </si>
  <si>
    <t xml:space="preserve">334290SSKLD131351070022</t>
  </si>
  <si>
    <t xml:space="preserve">D UMAMAHESWARI</t>
  </si>
  <si>
    <t xml:space="preserve">334290SSKLD131350070022</t>
  </si>
  <si>
    <t xml:space="preserve">FASIHA TAHIR</t>
  </si>
  <si>
    <t xml:space="preserve">334290SSKLD131349070022</t>
  </si>
  <si>
    <t xml:space="preserve">ARUNACHALAKUMAR</t>
  </si>
  <si>
    <t xml:space="preserve">334290SSKLD131348070022</t>
  </si>
  <si>
    <t xml:space="preserve">RAJESH K</t>
  </si>
  <si>
    <t xml:space="preserve">334290SSKLD131347070022</t>
  </si>
  <si>
    <t xml:space="preserve">334290SSKLD131346070022</t>
  </si>
  <si>
    <t xml:space="preserve">IBRAHIM KUTTYMV</t>
  </si>
  <si>
    <t xml:space="preserve">334290SSKLD131345070022</t>
  </si>
  <si>
    <t xml:space="preserve">IBRAHIM KUTTY</t>
  </si>
  <si>
    <t xml:space="preserve">334290SSKLD131344070022</t>
  </si>
  <si>
    <t xml:space="preserve">SARATHI ARUN</t>
  </si>
  <si>
    <t xml:space="preserve">334290SSKLD131343070022</t>
  </si>
  <si>
    <t xml:space="preserve">334290SSKLD131342070022</t>
  </si>
  <si>
    <t xml:space="preserve">S ANANDKUMAR</t>
  </si>
  <si>
    <t xml:space="preserve">334290SSKLD131341070022</t>
  </si>
  <si>
    <t xml:space="preserve">334290SSKLD131340070022</t>
  </si>
  <si>
    <t xml:space="preserve">S VINOTHRAJ</t>
  </si>
  <si>
    <t xml:space="preserve">334290SSKLD131339070022</t>
  </si>
  <si>
    <t xml:space="preserve">PHILIP RAJKUMAR ALEXANDER</t>
  </si>
  <si>
    <t xml:space="preserve">334290SSKLD131338070022</t>
  </si>
  <si>
    <t xml:space="preserve">334290SSKLD131337070022</t>
  </si>
  <si>
    <t xml:space="preserve">BOBBY MATHEW VARGHESE KOZHIMANNIL</t>
  </si>
  <si>
    <t xml:space="preserve">334290SSKLD131336070022</t>
  </si>
  <si>
    <t xml:space="preserve">VISHNU</t>
  </si>
  <si>
    <t xml:space="preserve">334290SSKLD131335070022</t>
  </si>
  <si>
    <t xml:space="preserve">AKSHAYA Y</t>
  </si>
  <si>
    <t xml:space="preserve">334290SSKLD131334070022</t>
  </si>
  <si>
    <t xml:space="preserve">YOGESH AKSHAYA Y</t>
  </si>
  <si>
    <t xml:space="preserve">334290SSKLD131333070022</t>
  </si>
  <si>
    <t xml:space="preserve">S JANARTHANAM</t>
  </si>
  <si>
    <t xml:space="preserve">334290SSKLD131332070022</t>
  </si>
  <si>
    <t xml:space="preserve">334290SSKLD131331070022</t>
  </si>
  <si>
    <t xml:space="preserve">SIDHAARTH KRISHNAN</t>
  </si>
  <si>
    <t xml:space="preserve">334290SSKLD131330070022</t>
  </si>
  <si>
    <t xml:space="preserve">R MANAK RAJ</t>
  </si>
  <si>
    <t xml:space="preserve">334290SSKLD131329070022</t>
  </si>
  <si>
    <t xml:space="preserve">PRARTHANA GOYAL</t>
  </si>
  <si>
    <t xml:space="preserve">334290SSKLD131357070022</t>
  </si>
  <si>
    <t xml:space="preserve">MODHEEN ABDUS AHMED MOHSIN</t>
  </si>
  <si>
    <t xml:space="preserve">334290SSKLD129837070022</t>
  </si>
  <si>
    <t xml:space="preserve">M.A.AHMED MOHSIN</t>
  </si>
  <si>
    <t xml:space="preserve">334290SSKLD129836070022</t>
  </si>
  <si>
    <t xml:space="preserve">R MANIKANDAN</t>
  </si>
  <si>
    <t xml:space="preserve">334290SSKLD129835070022</t>
  </si>
  <si>
    <t xml:space="preserve">334290SSKLD129834070022</t>
  </si>
  <si>
    <t xml:space="preserve">334290SSKLD129833070022</t>
  </si>
  <si>
    <t xml:space="preserve">C ARUL PRAVEEN</t>
  </si>
  <si>
    <t xml:space="preserve">334290SSKLD129832070022</t>
  </si>
  <si>
    <t xml:space="preserve">C  ARUL PRAVEEN</t>
  </si>
  <si>
    <t xml:space="preserve">334290SSKLD129831070022</t>
  </si>
  <si>
    <t xml:space="preserve">M RAHUMANSHA</t>
  </si>
  <si>
    <t xml:space="preserve">334290SSKLD129830070022</t>
  </si>
  <si>
    <t xml:space="preserve">M A AJMAL KHAN</t>
  </si>
  <si>
    <t xml:space="preserve">334290SSKLD129829070022</t>
  </si>
  <si>
    <t xml:space="preserve">AJMAL KHAN</t>
  </si>
  <si>
    <t xml:space="preserve">334290SSKLD129828070022</t>
  </si>
  <si>
    <t xml:space="preserve">334290SSKLD129827070022</t>
  </si>
  <si>
    <t xml:space="preserve">334290SSKLD129826070022</t>
  </si>
  <si>
    <t xml:space="preserve">PRASANNA A</t>
  </si>
  <si>
    <t xml:space="preserve">334290SSKLD129825070022</t>
  </si>
  <si>
    <t xml:space="preserve">ASAN MOHIDEEN</t>
  </si>
  <si>
    <t xml:space="preserve">334290SSKLD129824070022</t>
  </si>
  <si>
    <t xml:space="preserve">ABDUL LATHEEF A</t>
  </si>
  <si>
    <t xml:space="preserve">334290SSKLD129823070022</t>
  </si>
  <si>
    <t xml:space="preserve">G VASANTHARAJ</t>
  </si>
  <si>
    <t xml:space="preserve">334290SSKLD129822070022</t>
  </si>
  <si>
    <t xml:space="preserve">NARAYANAN N</t>
  </si>
  <si>
    <t xml:space="preserve">334290SSKLD129821070022</t>
  </si>
  <si>
    <t xml:space="preserve">N NARAYANAN</t>
  </si>
  <si>
    <t xml:space="preserve">334290SSKLD129820070022</t>
  </si>
  <si>
    <t xml:space="preserve">334290SSKLD129819070022</t>
  </si>
  <si>
    <t xml:space="preserve">V RAJAGOPAL</t>
  </si>
  <si>
    <t xml:space="preserve">334290SSKLD129818070022</t>
  </si>
  <si>
    <t xml:space="preserve">334290SSKLD129817070022</t>
  </si>
  <si>
    <t xml:space="preserve">V NARAYANAN</t>
  </si>
  <si>
    <t xml:space="preserve">334290SSKLD129816070022</t>
  </si>
  <si>
    <t xml:space="preserve">334290SSKLD129815070022</t>
  </si>
  <si>
    <t xml:space="preserve">STEPHEN SAGAYA RAJAN</t>
  </si>
  <si>
    <t xml:space="preserve">334290SSKLD129814070022</t>
  </si>
  <si>
    <t xml:space="preserve">RAJAGOPAL   SAMPATH</t>
  </si>
  <si>
    <t xml:space="preserve">334290SSKLD129813070022</t>
  </si>
  <si>
    <t xml:space="preserve">RAJAGOPAL S</t>
  </si>
  <si>
    <t xml:space="preserve">334290SSKLD129812070022</t>
  </si>
  <si>
    <t xml:space="preserve">MOHAMED FAISAL A</t>
  </si>
  <si>
    <t xml:space="preserve">334290SSKLD129811070022</t>
  </si>
  <si>
    <t xml:space="preserve">MANIAN MUTHIAH</t>
  </si>
  <si>
    <t xml:space="preserve">334290SSKLD129810070022</t>
  </si>
  <si>
    <t xml:space="preserve">334290SSKLD130506070022</t>
  </si>
  <si>
    <t xml:space="preserve">MAGESH  H</t>
  </si>
  <si>
    <t xml:space="preserve">334290SSKLD130505070022</t>
  </si>
  <si>
    <t xml:space="preserve">MAGESH H</t>
  </si>
  <si>
    <t xml:space="preserve">334290SSKLD130504070022</t>
  </si>
  <si>
    <t xml:space="preserve">BHARATHI                       SWAMINATH</t>
  </si>
  <si>
    <t xml:space="preserve">334290SSKLD130503070022</t>
  </si>
  <si>
    <t xml:space="preserve">BHARATHI SWAMINATHAN</t>
  </si>
  <si>
    <t xml:space="preserve">334290SSKLD130502070022</t>
  </si>
  <si>
    <t xml:space="preserve">MAALA RANGAN</t>
  </si>
  <si>
    <t xml:space="preserve">334290SSKLD130501070022</t>
  </si>
  <si>
    <t xml:space="preserve">334290SSKLD130500070022</t>
  </si>
  <si>
    <t xml:space="preserve">M NARAYANAMOORTHY</t>
  </si>
  <si>
    <t xml:space="preserve">334290SSKLD130499070022</t>
  </si>
  <si>
    <t xml:space="preserve">NARAYANAAMOORTHY M</t>
  </si>
  <si>
    <t xml:space="preserve">334290SSKLD130498070022</t>
  </si>
  <si>
    <t xml:space="preserve">334290SSKLD130497070022</t>
  </si>
  <si>
    <t xml:space="preserve">RAKHIB ULLAH A</t>
  </si>
  <si>
    <t xml:space="preserve">334290SSKLD130496070022</t>
  </si>
  <si>
    <t xml:space="preserve">334290SSKLD130495070022</t>
  </si>
  <si>
    <t xml:space="preserve">K IMRAN SHAREEFF</t>
  </si>
  <si>
    <t xml:space="preserve">334290SSKLD129554070022</t>
  </si>
  <si>
    <t xml:space="preserve">334290SSKLD129552070022</t>
  </si>
  <si>
    <t xml:space="preserve">CHAINA MAITY</t>
  </si>
  <si>
    <t xml:space="preserve">334290SSKLD129553070022</t>
  </si>
  <si>
    <t xml:space="preserve">SARAVANAN A K</t>
  </si>
  <si>
    <t xml:space="preserve">334290SSKLD136560070022</t>
  </si>
  <si>
    <t xml:space="preserve">THIRUGNANAM MAGANDRAN</t>
  </si>
  <si>
    <t xml:space="preserve">334290SSKLD136559070022</t>
  </si>
  <si>
    <t xml:space="preserve">GOWRISHANKARAN  .</t>
  </si>
  <si>
    <t xml:space="preserve">334290SSKLD136558070022</t>
  </si>
  <si>
    <t xml:space="preserve">GOWRISHANKARAN CHINNASAMY</t>
  </si>
  <si>
    <t xml:space="preserve">334290SSKLD136557070022</t>
  </si>
  <si>
    <t xml:space="preserve">VIJAY V</t>
  </si>
  <si>
    <t xml:space="preserve">334290SSKLD136556070022</t>
  </si>
  <si>
    <t xml:space="preserve">SYED NAWAZ M</t>
  </si>
  <si>
    <t xml:space="preserve">334290SSKLD136555070022</t>
  </si>
  <si>
    <t xml:space="preserve">MOHANRAJ JAYARAMAN</t>
  </si>
  <si>
    <t xml:space="preserve">334290SSKLD136554070022</t>
  </si>
  <si>
    <t xml:space="preserve">VIKNESWARAN                    R</t>
  </si>
  <si>
    <t xml:space="preserve">334290SSKLD136553070022</t>
  </si>
  <si>
    <t xml:space="preserve">T V SENTHIL KUMAR</t>
  </si>
  <si>
    <t xml:space="preserve">334290SSKLD136552070022</t>
  </si>
  <si>
    <t xml:space="preserve">V RAJALAKSHMI</t>
  </si>
  <si>
    <t xml:space="preserve">334290SSKLD136551070022</t>
  </si>
  <si>
    <t xml:space="preserve">RAJALAKSHMI V</t>
  </si>
  <si>
    <t xml:space="preserve">334290SSKLD136550070022</t>
  </si>
  <si>
    <t xml:space="preserve">KAARTHIK  D R</t>
  </si>
  <si>
    <t xml:space="preserve">334290SSKLD136549070022</t>
  </si>
  <si>
    <t xml:space="preserve">BASKARAN B</t>
  </si>
  <si>
    <t xml:space="preserve">334290SSKLD136548070022</t>
  </si>
  <si>
    <t xml:space="preserve">RAMA SRINIVASAN</t>
  </si>
  <si>
    <t xml:space="preserve">334290SSKLD136547070022</t>
  </si>
  <si>
    <t xml:space="preserve">334290SSKLD136546070022</t>
  </si>
  <si>
    <t xml:space="preserve">CHANDRASEKARAN R</t>
  </si>
  <si>
    <t xml:space="preserve">334290SSKLD136545070022</t>
  </si>
  <si>
    <t xml:space="preserve">SRIHARI M S</t>
  </si>
  <si>
    <t xml:space="preserve">334290SSKLD136544070022</t>
  </si>
  <si>
    <t xml:space="preserve">SRIHARI  M</t>
  </si>
  <si>
    <t xml:space="preserve">334290SSKLD136543070022</t>
  </si>
  <si>
    <t xml:space="preserve">LAVANYA K</t>
  </si>
  <si>
    <t xml:space="preserve">334290SSKLD136542070022</t>
  </si>
  <si>
    <t xml:space="preserve">T S KALYANI BALAJI</t>
  </si>
  <si>
    <t xml:space="preserve">334290SSKLD136541070022</t>
  </si>
  <si>
    <t xml:space="preserve">334290SSKLD136540070022</t>
  </si>
  <si>
    <t xml:space="preserve">334290SSKLD136539070022</t>
  </si>
  <si>
    <t xml:space="preserve">334290SSKLD136538070022</t>
  </si>
  <si>
    <t xml:space="preserve">MANIKUMAR GONTLA</t>
  </si>
  <si>
    <t xml:space="preserve">334290SSKLD136537070022</t>
  </si>
  <si>
    <t xml:space="preserve">334290SSKLD136536070022</t>
  </si>
  <si>
    <t xml:space="preserve">SADEESHKUMAR VAIYAPURI</t>
  </si>
  <si>
    <t xml:space="preserve">334290SSKLD136535070022</t>
  </si>
  <si>
    <t xml:space="preserve">PRASAD  RAVIKRISHNAN</t>
  </si>
  <si>
    <t xml:space="preserve">334290SSKLD136534070022</t>
  </si>
  <si>
    <t xml:space="preserve">RAVI KRISHNANA  PRASAD</t>
  </si>
  <si>
    <t xml:space="preserve">334290SSKLD136533070022</t>
  </si>
  <si>
    <t xml:space="preserve">S UMA</t>
  </si>
  <si>
    <t xml:space="preserve">334290SSKLD136532070022</t>
  </si>
  <si>
    <t xml:space="preserve">UMA S</t>
  </si>
  <si>
    <t xml:space="preserve">334290SSKLD136531070022</t>
  </si>
  <si>
    <t xml:space="preserve">334290SSKLD136530070022</t>
  </si>
  <si>
    <t xml:space="preserve">MALARVIZHI PRABURAM</t>
  </si>
  <si>
    <t xml:space="preserve">334290SSKLD136529070022</t>
  </si>
  <si>
    <t xml:space="preserve">334290SSKLD136528070022</t>
  </si>
  <si>
    <t xml:space="preserve">DIVYA B</t>
  </si>
  <si>
    <t xml:space="preserve">334290SSKLD136527070022</t>
  </si>
  <si>
    <t xml:space="preserve">SANNASI PERUMAL N</t>
  </si>
  <si>
    <t xml:space="preserve">334290SSKLD136526070022</t>
  </si>
  <si>
    <t xml:space="preserve">KARTHICK T K</t>
  </si>
  <si>
    <t xml:space="preserve">334290SSKLD136525070022</t>
  </si>
  <si>
    <t xml:space="preserve">SRIKANTH R</t>
  </si>
  <si>
    <t xml:space="preserve">334290SSKLD136524070022</t>
  </si>
  <si>
    <t xml:space="preserve">NAGARAJAN A</t>
  </si>
  <si>
    <t xml:space="preserve">334290SSKLD136523070022</t>
  </si>
  <si>
    <t xml:space="preserve">334290SSKLD136522070022</t>
  </si>
  <si>
    <t xml:space="preserve">SUDHASINI KAMALANATHAN</t>
  </si>
  <si>
    <t xml:space="preserve">334290SSKLD136521070022</t>
  </si>
  <si>
    <t xml:space="preserve">334290SSKLD136520070022</t>
  </si>
  <si>
    <t xml:space="preserve">SUDHARSANA KANNAN R</t>
  </si>
  <si>
    <t xml:space="preserve">334290SSKLD136519070022</t>
  </si>
  <si>
    <t xml:space="preserve">SUDHARSANAKANNAN  R</t>
  </si>
  <si>
    <t xml:space="preserve">334290SSKLD136518070022</t>
  </si>
  <si>
    <t xml:space="preserve">S UMASHANKAR</t>
  </si>
  <si>
    <t xml:space="preserve">334290SSKLD136517070022</t>
  </si>
  <si>
    <t xml:space="preserve">PRAVEENKUMAR</t>
  </si>
  <si>
    <t xml:space="preserve">334290SSKLD136516070022</t>
  </si>
  <si>
    <t xml:space="preserve">PRAVEENKUMAR G</t>
  </si>
  <si>
    <t xml:space="preserve">334290SSKLD136515070022</t>
  </si>
  <si>
    <t xml:space="preserve">J GOWRI SHANKAR</t>
  </si>
  <si>
    <t xml:space="preserve">334290SSKLD136514070022</t>
  </si>
  <si>
    <t xml:space="preserve">GOWRISHANKER</t>
  </si>
  <si>
    <t xml:space="preserve">334290SSKLD136513070022</t>
  </si>
  <si>
    <t xml:space="preserve">F MOHAMED SHAHEED</t>
  </si>
  <si>
    <t xml:space="preserve">334290SSKLD136512070022</t>
  </si>
  <si>
    <t xml:space="preserve">MANOKARTHY  K</t>
  </si>
  <si>
    <t xml:space="preserve">334290SSKLD136511070022</t>
  </si>
  <si>
    <t xml:space="preserve">S . SAKTHIBALAGANESH</t>
  </si>
  <si>
    <t xml:space="preserve">334290SSKLD136510070022</t>
  </si>
  <si>
    <t xml:space="preserve">SAKTHI BALA GANESH S</t>
  </si>
  <si>
    <t xml:space="preserve">334290SSKLD136509070022</t>
  </si>
  <si>
    <t xml:space="preserve">ARUNSRINIVASAN</t>
  </si>
  <si>
    <t xml:space="preserve">334290SSKLD136508070022</t>
  </si>
  <si>
    <t xml:space="preserve">HARIHARAN K</t>
  </si>
  <si>
    <t xml:space="preserve">334290SSKLD136507070022</t>
  </si>
  <si>
    <t xml:space="preserve">HARIHARAN  K</t>
  </si>
  <si>
    <t xml:space="preserve">334290SSKLD136506070022</t>
  </si>
  <si>
    <t xml:space="preserve">FABIAN FRANCIS</t>
  </si>
  <si>
    <t xml:space="preserve">334290SSKLD136505070022</t>
  </si>
  <si>
    <t xml:space="preserve">FABIAN FRANCIS LOUIS</t>
  </si>
  <si>
    <t xml:space="preserve">334290SSKLD136504070022</t>
  </si>
  <si>
    <t xml:space="preserve">SUCHITRA BHAKTHAVATHSALAM</t>
  </si>
  <si>
    <t xml:space="preserve">334290SSKLD136503070022</t>
  </si>
  <si>
    <t xml:space="preserve">VARATHARAJAN  VENKATESWARAN</t>
  </si>
  <si>
    <t xml:space="preserve">334290SSKLD136502070022</t>
  </si>
  <si>
    <t xml:space="preserve">GANESH.R</t>
  </si>
  <si>
    <t xml:space="preserve">334290SSKLD136501070022</t>
  </si>
  <si>
    <t xml:space="preserve">ANIL KUMAR NELLORE</t>
  </si>
  <si>
    <t xml:space="preserve">334290SSKLD136500070022</t>
  </si>
  <si>
    <t xml:space="preserve">P . THANGAPANDIAN</t>
  </si>
  <si>
    <t xml:space="preserve">334290SSKLD136499070022</t>
  </si>
  <si>
    <t xml:space="preserve">334290SSKLD136498070022</t>
  </si>
  <si>
    <t xml:space="preserve">SRI RAM SAMPATH</t>
  </si>
  <si>
    <t xml:space="preserve">334290SSKLD136497070022</t>
  </si>
  <si>
    <t xml:space="preserve">S . THALIF ALI</t>
  </si>
  <si>
    <t xml:space="preserve">334290SSKLD136496070022</t>
  </si>
  <si>
    <t xml:space="preserve">A SUBRAMANIAN</t>
  </si>
  <si>
    <t xml:space="preserve">334290SSKLD136495070022</t>
  </si>
  <si>
    <t xml:space="preserve">D RAMADOSS</t>
  </si>
  <si>
    <t xml:space="preserve">334290SSKLD136724070022</t>
  </si>
  <si>
    <t xml:space="preserve">PREMKUMAR THIRUPPATHI</t>
  </si>
  <si>
    <t xml:space="preserve">334290SSKLD136723070022</t>
  </si>
  <si>
    <t xml:space="preserve">PREMKUMAR T</t>
  </si>
  <si>
    <t xml:space="preserve">334290SSKLD136722070022</t>
  </si>
  <si>
    <t xml:space="preserve">RAJA G</t>
  </si>
  <si>
    <t xml:space="preserve">334290SSKLD136721070022</t>
  </si>
  <si>
    <t xml:space="preserve">KARTHIK ELANGO</t>
  </si>
  <si>
    <t xml:space="preserve">334290SSKLD136720070022</t>
  </si>
  <si>
    <t xml:space="preserve">334290SSKLD136719070022</t>
  </si>
  <si>
    <t xml:space="preserve">334290SSKLD136718070022</t>
  </si>
  <si>
    <t xml:space="preserve">ELAYARAJAN K</t>
  </si>
  <si>
    <t xml:space="preserve">334290SSKLD136717070022</t>
  </si>
  <si>
    <t xml:space="preserve">K ELAYARAJAN</t>
  </si>
  <si>
    <t xml:space="preserve">334290SSKLD136716070022</t>
  </si>
  <si>
    <t xml:space="preserve">YUVARANI RAJMOHAN</t>
  </si>
  <si>
    <t xml:space="preserve">334290SSKLD136715070022</t>
  </si>
  <si>
    <t xml:space="preserve">R YUVARANI</t>
  </si>
  <si>
    <t xml:space="preserve">334290SSKLD136714070022</t>
  </si>
  <si>
    <t xml:space="preserve">334290SSKLD136713070022</t>
  </si>
  <si>
    <t xml:space="preserve">KOLANCHI P</t>
  </si>
  <si>
    <t xml:space="preserve">334290SSKLD136712070022</t>
  </si>
  <si>
    <t xml:space="preserve">ARUN KUMAR D</t>
  </si>
  <si>
    <t xml:space="preserve">334290SSKLD136711070022</t>
  </si>
  <si>
    <t xml:space="preserve">ARUN KUMAR D DHAMODARAN D</t>
  </si>
  <si>
    <t xml:space="preserve">334290SSKLD136710070022</t>
  </si>
  <si>
    <t xml:space="preserve">SUJITHA V</t>
  </si>
  <si>
    <t xml:space="preserve">334290SSKLD136709070022</t>
  </si>
  <si>
    <t xml:space="preserve">B RAJAN</t>
  </si>
  <si>
    <t xml:space="preserve">334290SSKLD136708070022</t>
  </si>
  <si>
    <t xml:space="preserve">HEMADRI  V</t>
  </si>
  <si>
    <t xml:space="preserve">334290SSKLD136707070022</t>
  </si>
  <si>
    <t xml:space="preserve">V HEMADRI</t>
  </si>
  <si>
    <t xml:space="preserve">334290SSKLD136706070022</t>
  </si>
  <si>
    <t xml:space="preserve">V VENKATESAN</t>
  </si>
  <si>
    <t xml:space="preserve">334290SSKLD136705070022</t>
  </si>
  <si>
    <t xml:space="preserve">334290SSKLD136704070022</t>
  </si>
  <si>
    <t xml:space="preserve">MANJULA D                      D</t>
  </si>
  <si>
    <t xml:space="preserve">334290SSKLD136703070022</t>
  </si>
  <si>
    <t xml:space="preserve">MANJULA                        D</t>
  </si>
  <si>
    <t xml:space="preserve">334290SSKLD136702070022</t>
  </si>
  <si>
    <t xml:space="preserve">DEVI                           S</t>
  </si>
  <si>
    <t xml:space="preserve">334290SSKLD136701070022</t>
  </si>
  <si>
    <t xml:space="preserve">334290SSKLD136700070022</t>
  </si>
  <si>
    <t xml:space="preserve">334290SSKLD136699070022</t>
  </si>
  <si>
    <t xml:space="preserve">SURESH SOUNDARAJ</t>
  </si>
  <si>
    <t xml:space="preserve">334290SSKLD136698070022</t>
  </si>
  <si>
    <t xml:space="preserve">V  KARTHIKEYAN</t>
  </si>
  <si>
    <t xml:space="preserve">334290SSKLD136697070022</t>
  </si>
  <si>
    <t xml:space="preserve">DHARANIRAJAN R.C</t>
  </si>
  <si>
    <t xml:space="preserve">334290SSKLD136696070022</t>
  </si>
  <si>
    <t xml:space="preserve">ASHOK PATEL</t>
  </si>
  <si>
    <t xml:space="preserve">334290SSKLD136695070022</t>
  </si>
  <si>
    <t xml:space="preserve">R E HUDSON JOSEPH</t>
  </si>
  <si>
    <t xml:space="preserve">334290SSKLD136694070022</t>
  </si>
  <si>
    <t xml:space="preserve">R EDWARDS HUDSON JOSEPH</t>
  </si>
  <si>
    <t xml:space="preserve">334290SSKLD136693070022</t>
  </si>
  <si>
    <t xml:space="preserve">THIRUNAVUKKARASU  KADIRAVAN</t>
  </si>
  <si>
    <t xml:space="preserve">334290SSKLD136692070022</t>
  </si>
  <si>
    <t xml:space="preserve">SURESHCHANDRAGUPTA</t>
  </si>
  <si>
    <t xml:space="preserve">334290SSKLD136691070022</t>
  </si>
  <si>
    <t xml:space="preserve">334290SSKLD130267070022</t>
  </si>
  <si>
    <t xml:space="preserve">334290SSKLD130266070022</t>
  </si>
  <si>
    <t xml:space="preserve">J NANDHINI</t>
  </si>
  <si>
    <t xml:space="preserve">334290SSKLD130265070022</t>
  </si>
  <si>
    <t xml:space="preserve">NANDHINI J</t>
  </si>
  <si>
    <t xml:space="preserve">334290SSKLD130264070022</t>
  </si>
  <si>
    <t xml:space="preserve">334290SSKLD130263070022</t>
  </si>
  <si>
    <t xml:space="preserve">JAMES ANTONISAMY</t>
  </si>
  <si>
    <t xml:space="preserve">334290SSKLD130262070022</t>
  </si>
  <si>
    <t xml:space="preserve">TITUS  BENSIGAR</t>
  </si>
  <si>
    <t xml:space="preserve">334290SSKLD130261070022</t>
  </si>
  <si>
    <t xml:space="preserve">K S SURESH KUMAR</t>
  </si>
  <si>
    <t xml:space="preserve">334290SSKLD130260070022</t>
  </si>
  <si>
    <t xml:space="preserve">SURESH KUMAR K S</t>
  </si>
  <si>
    <t xml:space="preserve">334290SSKLD130259070022</t>
  </si>
  <si>
    <t xml:space="preserve">S  SIVAKUMAR</t>
  </si>
  <si>
    <t xml:space="preserve">334290SSKLD130258070022</t>
  </si>
  <si>
    <t xml:space="preserve">SHERINA FLORENCE J</t>
  </si>
  <si>
    <t xml:space="preserve">334290SSKLD130257070022</t>
  </si>
  <si>
    <t xml:space="preserve">SHYAM  KODANDA</t>
  </si>
  <si>
    <t xml:space="preserve">334290SSKLD130256070022</t>
  </si>
  <si>
    <t xml:space="preserve">SHYAM KODANDA</t>
  </si>
  <si>
    <t xml:space="preserve">334290SSKLD130255070022</t>
  </si>
  <si>
    <t xml:space="preserve">DHANANJAYAN SRIDHAR</t>
  </si>
  <si>
    <t xml:space="preserve">334290SSKLD130254070022</t>
  </si>
  <si>
    <t xml:space="preserve">334290SSKLD130253070022</t>
  </si>
  <si>
    <t xml:space="preserve">AZHAGESH BABU V</t>
  </si>
  <si>
    <t xml:space="preserve">334290SSKLD130252070022</t>
  </si>
  <si>
    <t xml:space="preserve">JOSE PRABHU  JESURETHNAM</t>
  </si>
  <si>
    <t xml:space="preserve">334290SSKLD130251070022</t>
  </si>
  <si>
    <t xml:space="preserve">JESURETHNAM JOSE PRABHU</t>
  </si>
  <si>
    <t xml:space="preserve">334290SSKLD130250070022</t>
  </si>
  <si>
    <t xml:space="preserve">I SHANMUGADURAI</t>
  </si>
  <si>
    <t xml:space="preserve">334290SSKLD130249070022</t>
  </si>
  <si>
    <t xml:space="preserve">334290SSKLD130248070022</t>
  </si>
  <si>
    <t xml:space="preserve">R.SWETHA</t>
  </si>
  <si>
    <t xml:space="preserve">334290SSKLD130247070022</t>
  </si>
  <si>
    <t xml:space="preserve">E ANANDHAN</t>
  </si>
  <si>
    <t xml:space="preserve">334290SSKLD130246070022</t>
  </si>
  <si>
    <t xml:space="preserve">ANANDHAN E</t>
  </si>
  <si>
    <t xml:space="preserve">334290SSKLD130245070022</t>
  </si>
  <si>
    <t xml:space="preserve">G  SIVAKUMAR</t>
  </si>
  <si>
    <t xml:space="preserve">PERUMBAVOOR</t>
  </si>
  <si>
    <t xml:space="preserve">334290SSKLD130244070022</t>
  </si>
  <si>
    <t xml:space="preserve">G SIVAKUMAR                    .</t>
  </si>
  <si>
    <t xml:space="preserve">334290SSKLD130243070022</t>
  </si>
  <si>
    <t xml:space="preserve">GANESH R</t>
  </si>
  <si>
    <t xml:space="preserve">334290SSKLD130242070022</t>
  </si>
  <si>
    <t xml:space="preserve">GERALD MOHAN RAJ</t>
  </si>
  <si>
    <t xml:space="preserve">334290SSKLD130241070022</t>
  </si>
  <si>
    <t xml:space="preserve">GERALD MOHANRAJ</t>
  </si>
  <si>
    <t xml:space="preserve">334290SSKLD130240070022</t>
  </si>
  <si>
    <t xml:space="preserve">334290SSKLD130239070022</t>
  </si>
  <si>
    <t xml:space="preserve">PREM PRASAD</t>
  </si>
  <si>
    <t xml:space="preserve">334290SSKLD130238070022</t>
  </si>
  <si>
    <t xml:space="preserve">334290SSKLD130237070022</t>
  </si>
  <si>
    <t xml:space="preserve">SHAERAPANU</t>
  </si>
  <si>
    <t xml:space="preserve">334290SSKLD130236070022</t>
  </si>
  <si>
    <t xml:space="preserve">334290SSKLD130235070022</t>
  </si>
  <si>
    <t xml:space="preserve">334290SSKLD130234070022</t>
  </si>
  <si>
    <t xml:space="preserve">GABRIELLA CHRISTINA MOSES</t>
  </si>
  <si>
    <t xml:space="preserve">334290SSKLD130233070022</t>
  </si>
  <si>
    <t xml:space="preserve">KARTHIKEYAN DATCHANAMOORTHY</t>
  </si>
  <si>
    <t xml:space="preserve">334290SSKLD130232070022</t>
  </si>
  <si>
    <t xml:space="preserve">SENTHILKUMAR VITTALADOSS</t>
  </si>
  <si>
    <t xml:space="preserve">334290SSKLD130231070022</t>
  </si>
  <si>
    <t xml:space="preserve">334290SSKLD130230070022</t>
  </si>
  <si>
    <t xml:space="preserve">THYAGARAJAN B</t>
  </si>
  <si>
    <t xml:space="preserve">334290SSKLD130229070022</t>
  </si>
  <si>
    <t xml:space="preserve">S CLEMENT</t>
  </si>
  <si>
    <t xml:space="preserve">334290SSKLD130228070022</t>
  </si>
  <si>
    <t xml:space="preserve">334290SSKLD130227070022</t>
  </si>
  <si>
    <t xml:space="preserve">B ALBERTDURAIRAJ</t>
  </si>
  <si>
    <t xml:space="preserve">334290SSKLD130226070022</t>
  </si>
  <si>
    <t xml:space="preserve">K RAGHUPATHI</t>
  </si>
  <si>
    <t xml:space="preserve">334290SSKLD130225070022</t>
  </si>
  <si>
    <t xml:space="preserve">334290SSKLD130224070022</t>
  </si>
  <si>
    <t xml:space="preserve">T DAMOTHARAN</t>
  </si>
  <si>
    <t xml:space="preserve">334290SSKLD130223070022</t>
  </si>
  <si>
    <t xml:space="preserve">334290SSKLD130222070022</t>
  </si>
  <si>
    <t xml:space="preserve">334290SSKLD130221070022</t>
  </si>
  <si>
    <t xml:space="preserve">DIYONA NAGESHWARA RAO</t>
  </si>
  <si>
    <t xml:space="preserve">334290SSKLD130220070022</t>
  </si>
  <si>
    <t xml:space="preserve">334290SSKLD130219070022</t>
  </si>
  <si>
    <t xml:space="preserve">V MOHANRAJ</t>
  </si>
  <si>
    <t xml:space="preserve">334290SSKLD130218070022</t>
  </si>
  <si>
    <t xml:space="preserve">334290SSKLD130217070022</t>
  </si>
  <si>
    <t xml:space="preserve">RENNYSTAMMAL</t>
  </si>
  <si>
    <t xml:space="preserve">334290SSKLD130216070022</t>
  </si>
  <si>
    <t xml:space="preserve">S LOKESHWARI</t>
  </si>
  <si>
    <t xml:space="preserve">334290SSKLD130215070022</t>
  </si>
  <si>
    <t xml:space="preserve">LOKESHWARI . SEKAR</t>
  </si>
  <si>
    <t xml:space="preserve">334290SSKLD130214070022</t>
  </si>
  <si>
    <t xml:space="preserve">GURUMOORTHY SENTHIL KUMAR</t>
  </si>
  <si>
    <t xml:space="preserve">334290SSKLD130213070022</t>
  </si>
  <si>
    <t xml:space="preserve">D   RUBA SATHIYA</t>
  </si>
  <si>
    <t xml:space="preserve">334290SSKLD130212070022</t>
  </si>
  <si>
    <t xml:space="preserve">K NIRANJAN</t>
  </si>
  <si>
    <t xml:space="preserve">334290SSKLD130211070022</t>
  </si>
  <si>
    <t xml:space="preserve">NIRANJAN K</t>
  </si>
  <si>
    <t xml:space="preserve">334290SSKLD130210070022</t>
  </si>
  <si>
    <t xml:space="preserve">C RAJA RAJA RAGAVAN C</t>
  </si>
  <si>
    <t xml:space="preserve">334290SSKLD130209070022</t>
  </si>
  <si>
    <t xml:space="preserve">C RAJARAGAVAN</t>
  </si>
  <si>
    <t xml:space="preserve">334290SSKLD130208070022</t>
  </si>
  <si>
    <t xml:space="preserve">KESAR KUMBHAT</t>
  </si>
  <si>
    <t xml:space="preserve">334290SSKLD130207070022</t>
  </si>
  <si>
    <t xml:space="preserve">A SARANYA</t>
  </si>
  <si>
    <t xml:space="preserve">334290SSKLD130206070022</t>
  </si>
  <si>
    <t xml:space="preserve">MAYA RAVICHANDRAN</t>
  </si>
  <si>
    <t xml:space="preserve">334290SSKLD130205070022</t>
  </si>
  <si>
    <t xml:space="preserve">MAYA R</t>
  </si>
  <si>
    <t xml:space="preserve">334290SSKLD130204070022</t>
  </si>
  <si>
    <t xml:space="preserve">N SURESH MUGUNDHAN</t>
  </si>
  <si>
    <t xml:space="preserve">334290SSKLD130203070022</t>
  </si>
  <si>
    <t xml:space="preserve">B MEENAKSHI</t>
  </si>
  <si>
    <t xml:space="preserve">334290SSKLD130202070022</t>
  </si>
  <si>
    <t xml:space="preserve">B MEENAKSHI BALASUBRAMANIAN</t>
  </si>
  <si>
    <t xml:space="preserve">334290SSKLD130201070022</t>
  </si>
  <si>
    <t xml:space="preserve">ARUNACHALAM  MURALI</t>
  </si>
  <si>
    <t xml:space="preserve">334290SSKLD130200070022</t>
  </si>
  <si>
    <t xml:space="preserve">334290SSKLD130199070022</t>
  </si>
  <si>
    <t xml:space="preserve">334290SSKLD130198070022</t>
  </si>
  <si>
    <t xml:space="preserve">KOLANDHAIVEEDU NAJMUL HASAN</t>
  </si>
  <si>
    <t xml:space="preserve">334290SSKLD130197070022</t>
  </si>
  <si>
    <t xml:space="preserve">NAJMUL KOLANDAIVEEDU</t>
  </si>
  <si>
    <t xml:space="preserve">334290SSKLD130196070022</t>
  </si>
  <si>
    <t xml:space="preserve">334290SSKLD130195070022</t>
  </si>
  <si>
    <t xml:space="preserve">S MARI SELVAM</t>
  </si>
  <si>
    <t xml:space="preserve">334290SSKLD130194070022</t>
  </si>
  <si>
    <t xml:space="preserve">D VELURATHINAM</t>
  </si>
  <si>
    <t xml:space="preserve">334290SSKLD130193070022</t>
  </si>
  <si>
    <t xml:space="preserve">VELU RATHINAM D (P022985)</t>
  </si>
  <si>
    <t xml:space="preserve">334290SSKLD130192070022</t>
  </si>
  <si>
    <t xml:space="preserve">SRIDHAR N</t>
  </si>
  <si>
    <t xml:space="preserve">334290SSKLD130191070022</t>
  </si>
  <si>
    <t xml:space="preserve">G VENKATA KRISHNA</t>
  </si>
  <si>
    <t xml:space="preserve">334290SSKLD130190070022</t>
  </si>
  <si>
    <t xml:space="preserve">334290SSKLD130189070022</t>
  </si>
  <si>
    <t xml:space="preserve">USHA MANIKANTAN</t>
  </si>
  <si>
    <t xml:space="preserve">334290SSKLD130188070022</t>
  </si>
  <si>
    <t xml:space="preserve">334290SSKLD130187070022</t>
  </si>
  <si>
    <t xml:space="preserve">ASIF MOHAMED</t>
  </si>
  <si>
    <t xml:space="preserve">334290SSKLD130186070022</t>
  </si>
  <si>
    <t xml:space="preserve">DILEEP CHERIAN</t>
  </si>
  <si>
    <t xml:space="preserve">334290SSKLD130185070022</t>
  </si>
  <si>
    <t xml:space="preserve">DILEEP CHERIAN  C</t>
  </si>
  <si>
    <t xml:space="preserve">334290SSKLD130184070022</t>
  </si>
  <si>
    <t xml:space="preserve">SALEY ABRAHAM</t>
  </si>
  <si>
    <t xml:space="preserve">334290SSKLD130183070022</t>
  </si>
  <si>
    <t xml:space="preserve">334290SSKLD130182070022</t>
  </si>
  <si>
    <t xml:space="preserve">PITCHAI MURALI</t>
  </si>
  <si>
    <t xml:space="preserve">334290SSKLD130181070022</t>
  </si>
  <si>
    <t xml:space="preserve">N SULOCHANA</t>
  </si>
  <si>
    <t xml:space="preserve">334290SSKLD130180070022</t>
  </si>
  <si>
    <t xml:space="preserve">L B SURESH</t>
  </si>
  <si>
    <t xml:space="preserve">334290SSKLD130179070022</t>
  </si>
  <si>
    <t xml:space="preserve">RAJENDRAN O</t>
  </si>
  <si>
    <t xml:space="preserve">334290SSKLD130178070022</t>
  </si>
  <si>
    <t xml:space="preserve">O RAJENDRAN RAJENDRAN</t>
  </si>
  <si>
    <t xml:space="preserve">334290SSKLD130177070022</t>
  </si>
  <si>
    <t xml:space="preserve">HAMAN CHARLES PAUL (GPSL 00060461)</t>
  </si>
  <si>
    <t xml:space="preserve">334290SSKLD130176070022</t>
  </si>
  <si>
    <t xml:space="preserve">AKSHAY</t>
  </si>
  <si>
    <t xml:space="preserve">334290SSKLD130175070022</t>
  </si>
  <si>
    <t xml:space="preserve">RAMAKRISHNAN R</t>
  </si>
  <si>
    <t xml:space="preserve">334290SSKLD130174070022</t>
  </si>
  <si>
    <t xml:space="preserve">R RAMAKRISHNAN</t>
  </si>
  <si>
    <t xml:space="preserve">334290SSKLD130173070022</t>
  </si>
  <si>
    <t xml:space="preserve">334290SSKLD130172070022</t>
  </si>
  <si>
    <t xml:space="preserve">GUNEET BAL</t>
  </si>
  <si>
    <t xml:space="preserve">334290SSKLD130171070022</t>
  </si>
  <si>
    <t xml:space="preserve">334290SSKLD130170070022</t>
  </si>
  <si>
    <t xml:space="preserve">SONIA SUDHIR</t>
  </si>
  <si>
    <t xml:space="preserve">334290SSKLD130169070022</t>
  </si>
  <si>
    <t xml:space="preserve">334290SSKLD130168070022</t>
  </si>
  <si>
    <t xml:space="preserve">SANKAR T</t>
  </si>
  <si>
    <t xml:space="preserve">334290SSKLD130783070022</t>
  </si>
  <si>
    <t xml:space="preserve">D THANGAMUTHU</t>
  </si>
  <si>
    <t xml:space="preserve">334290SSKLD130782070022</t>
  </si>
  <si>
    <t xml:space="preserve">P NATARAJA</t>
  </si>
  <si>
    <t xml:space="preserve">334290SSKLD130781070022</t>
  </si>
  <si>
    <t xml:space="preserve">NATARAJA P</t>
  </si>
  <si>
    <t xml:space="preserve">334290SSKLD130780070022</t>
  </si>
  <si>
    <t xml:space="preserve">VIJESH V</t>
  </si>
  <si>
    <t xml:space="preserve">334290SSKLD130779070022</t>
  </si>
  <si>
    <t xml:space="preserve">334290SSKLD130778070022</t>
  </si>
  <si>
    <t xml:space="preserve">UDAYA KUMAR G S</t>
  </si>
  <si>
    <t xml:space="preserve">334290SSKLD130777070022</t>
  </si>
  <si>
    <t xml:space="preserve">334290SSKLD130776070022</t>
  </si>
  <si>
    <t xml:space="preserve">SUBRAT KUMAR SAMANTRAY</t>
  </si>
  <si>
    <t xml:space="preserve">334290SSKLD130775070022</t>
  </si>
  <si>
    <t xml:space="preserve">V.P.RAJINI REDDY</t>
  </si>
  <si>
    <t xml:space="preserve">334290SSKLD130774070022</t>
  </si>
  <si>
    <t xml:space="preserve">LOKESH J</t>
  </si>
  <si>
    <t xml:space="preserve">334290SSKLD130773070022</t>
  </si>
  <si>
    <t xml:space="preserve">334290SSKLD130772070022</t>
  </si>
  <si>
    <t xml:space="preserve">T SUNIL KUMAR REDDY</t>
  </si>
  <si>
    <t xml:space="preserve">334290SSKLD130771070022</t>
  </si>
  <si>
    <t xml:space="preserve">334290SSKLD130770070022</t>
  </si>
  <si>
    <t xml:space="preserve">P SARANYA</t>
  </si>
  <si>
    <t xml:space="preserve">334290SSKLD130769070022</t>
  </si>
  <si>
    <t xml:space="preserve">RAJAN VERMA</t>
  </si>
  <si>
    <t xml:space="preserve">334290SSKLD130768070022</t>
  </si>
  <si>
    <t xml:space="preserve">C RADHAKRISHNAN</t>
  </si>
  <si>
    <t xml:space="preserve">334290SSKLD130767070022</t>
  </si>
  <si>
    <t xml:space="preserve">DEEPAK SINGH</t>
  </si>
  <si>
    <t xml:space="preserve">334290SSKLD130766070022</t>
  </si>
  <si>
    <t xml:space="preserve">SARANYA S K</t>
  </si>
  <si>
    <t xml:space="preserve">334290SSKLD130765070022</t>
  </si>
  <si>
    <t xml:space="preserve">334290SSKLD130764070022</t>
  </si>
  <si>
    <t xml:space="preserve">S ANANDAPRABHU</t>
  </si>
  <si>
    <t xml:space="preserve">334290SSKLD130763070022</t>
  </si>
  <si>
    <t xml:space="preserve">S ANANDA PRABHU</t>
  </si>
  <si>
    <t xml:space="preserve">334290SSKLD130762070022</t>
  </si>
  <si>
    <t xml:space="preserve">SALAUDEEN  S</t>
  </si>
  <si>
    <t xml:space="preserve">334290SSKLD130761070022</t>
  </si>
  <si>
    <t xml:space="preserve">K MOHANA</t>
  </si>
  <si>
    <t xml:space="preserve">334290SSKLD130760070022</t>
  </si>
  <si>
    <t xml:space="preserve">334290SSKLD130759070022</t>
  </si>
  <si>
    <t xml:space="preserve">VASUDEVAN G</t>
  </si>
  <si>
    <t xml:space="preserve">334290SSKLD130758070022</t>
  </si>
  <si>
    <t xml:space="preserve">GANAVELUE VASUDEVAN</t>
  </si>
  <si>
    <t xml:space="preserve">334290SSKLD130757070022</t>
  </si>
  <si>
    <t xml:space="preserve">SACHIN KUMAR</t>
  </si>
  <si>
    <t xml:space="preserve">334290SSKLD130756070022</t>
  </si>
  <si>
    <t xml:space="preserve">UDAYAKUMAR RAJU</t>
  </si>
  <si>
    <t xml:space="preserve">334290SSKLD130755070022</t>
  </si>
  <si>
    <t xml:space="preserve">KRISHNA MOHAN  RAO KATLURI</t>
  </si>
  <si>
    <t xml:space="preserve">334290SSKLD130754070022</t>
  </si>
  <si>
    <t xml:space="preserve">JHANSI RANI RADHA KRISHNA</t>
  </si>
  <si>
    <t xml:space="preserve">334290SSKLD130753070022</t>
  </si>
  <si>
    <t xml:space="preserve">JAGADEESH R</t>
  </si>
  <si>
    <t xml:space="preserve">334290SSKLD130752070022</t>
  </si>
  <si>
    <t xml:space="preserve">ASWIN KUMAR V</t>
  </si>
  <si>
    <t xml:space="preserve">334290SSKLD130751070022</t>
  </si>
  <si>
    <t xml:space="preserve">R  SUNDARAPANDIAN</t>
  </si>
  <si>
    <t xml:space="preserve">334290SSKLD130750070022</t>
  </si>
  <si>
    <t xml:space="preserve">R D AKILESH</t>
  </si>
  <si>
    <t xml:space="preserve">334290SSKLD130749070022</t>
  </si>
  <si>
    <t xml:space="preserve">KUMARAN B</t>
  </si>
  <si>
    <t xml:space="preserve">334290SSKLD130748070022</t>
  </si>
  <si>
    <t xml:space="preserve">RAMASWAMY SRIKAR</t>
  </si>
  <si>
    <t xml:space="preserve">334290SSKLD130747070022</t>
  </si>
  <si>
    <t xml:space="preserve">JANY J</t>
  </si>
  <si>
    <t xml:space="preserve">334290SSKLD130746070022</t>
  </si>
  <si>
    <t xml:space="preserve">BASKAR E</t>
  </si>
  <si>
    <t xml:space="preserve">334290SSKLD130745070022</t>
  </si>
  <si>
    <t xml:space="preserve">BASKARAN E</t>
  </si>
  <si>
    <t xml:space="preserve">334290SSKLD130744070022</t>
  </si>
  <si>
    <t xml:space="preserve">PRAVEEN SHEKAR</t>
  </si>
  <si>
    <t xml:space="preserve">334290SSKLD130743070022</t>
  </si>
  <si>
    <t xml:space="preserve">VGP RAJADAS</t>
  </si>
  <si>
    <t xml:space="preserve">334290SSKLD130742070022</t>
  </si>
  <si>
    <t xml:space="preserve">RAJADAS V G P</t>
  </si>
  <si>
    <t xml:space="preserve">334290SSKLD130741070022</t>
  </si>
  <si>
    <t xml:space="preserve">DEVI . A</t>
  </si>
  <si>
    <t xml:space="preserve">334290SSKLD130740070022</t>
  </si>
  <si>
    <t xml:space="preserve">K.J.DHEERAJ</t>
  </si>
  <si>
    <t xml:space="preserve">334290SSKLD130739070022</t>
  </si>
  <si>
    <t xml:space="preserve">334290SSKLD130738070022</t>
  </si>
  <si>
    <t xml:space="preserve">NIRANJAN R</t>
  </si>
  <si>
    <t xml:space="preserve">334290SSKLD130737070022</t>
  </si>
  <si>
    <t xml:space="preserve">NATARAJAN  A</t>
  </si>
  <si>
    <t xml:space="preserve">334290SSKLD130736070022</t>
  </si>
  <si>
    <t xml:space="preserve">334290SSKLD130735070022</t>
  </si>
  <si>
    <t xml:space="preserve">M S SATISH BABU</t>
  </si>
  <si>
    <t xml:space="preserve">334290SSKLD130734070022</t>
  </si>
  <si>
    <t xml:space="preserve">334290SSKLD130733070022</t>
  </si>
  <si>
    <t xml:space="preserve">334290SSKLD130732070022</t>
  </si>
  <si>
    <t xml:space="preserve">DANA ALIKUNJU</t>
  </si>
  <si>
    <t xml:space="preserve">334290SSKLD130731070022</t>
  </si>
  <si>
    <t xml:space="preserve">KUMAR G</t>
  </si>
  <si>
    <t xml:space="preserve">334290SSKLD130730070022</t>
  </si>
  <si>
    <t xml:space="preserve">PRADEEBHA  P</t>
  </si>
  <si>
    <t xml:space="preserve">334290SSKLD130729070022</t>
  </si>
  <si>
    <t xml:space="preserve">P PRADEEBHA</t>
  </si>
  <si>
    <t xml:space="preserve">334290SSKLD130728070022</t>
  </si>
  <si>
    <t xml:space="preserve">VANDHANA R</t>
  </si>
  <si>
    <t xml:space="preserve">334290SSKLD130727070022</t>
  </si>
  <si>
    <t xml:space="preserve">G ANANDA PADMANABAN</t>
  </si>
  <si>
    <t xml:space="preserve">334290SSKLD130726070022</t>
  </si>
  <si>
    <t xml:space="preserve">Y YASMIN BEGUM</t>
  </si>
  <si>
    <t xml:space="preserve">334290SSKLD130725070022</t>
  </si>
  <si>
    <t xml:space="preserve">SURESH KUMAR C</t>
  </si>
  <si>
    <t xml:space="preserve">334290SSKLD130724070022</t>
  </si>
  <si>
    <t xml:space="preserve">334290SSKLD130723070022</t>
  </si>
  <si>
    <t xml:space="preserve">334290SSKLD130722070022</t>
  </si>
  <si>
    <t xml:space="preserve">RAMESH SRINIVASA RAO</t>
  </si>
  <si>
    <t xml:space="preserve">334290SSKLD130721070022</t>
  </si>
  <si>
    <t xml:space="preserve">HARINI VIJAYARAGHAVAN HARINI VIJAYARAGHA</t>
  </si>
  <si>
    <t xml:space="preserve">334290SSKLD130720070022</t>
  </si>
  <si>
    <t xml:space="preserve">YUTHEENDRAN C</t>
  </si>
  <si>
    <t xml:space="preserve">334290SSKLD130719070022</t>
  </si>
  <si>
    <t xml:space="preserve">GUNASEKARAN S</t>
  </si>
  <si>
    <t xml:space="preserve">334290SSKLD130718070022</t>
  </si>
  <si>
    <t xml:space="preserve">SIVAKUMAR  RAGUPATHY</t>
  </si>
  <si>
    <t xml:space="preserve">334290SSKLD130717070022</t>
  </si>
  <si>
    <t xml:space="preserve">334290SSKLD130716070022</t>
  </si>
  <si>
    <t xml:space="preserve">SIVARAM E</t>
  </si>
  <si>
    <t xml:space="preserve">334290SSKLD130715070022</t>
  </si>
  <si>
    <t xml:space="preserve">SIVARAM ELUMALAI</t>
  </si>
  <si>
    <t xml:space="preserve">334290SSKLD130714070022</t>
  </si>
  <si>
    <t xml:space="preserve">CHELLAPILLAI J</t>
  </si>
  <si>
    <t xml:space="preserve">334290SSKLD130713070022</t>
  </si>
  <si>
    <t xml:space="preserve">VIJAYKARTHICK B</t>
  </si>
  <si>
    <t xml:space="preserve">334290SSKLD130712070022</t>
  </si>
  <si>
    <t xml:space="preserve">B VIJAY KARTHICK</t>
  </si>
  <si>
    <t xml:space="preserve">334290SSKLD130711070022</t>
  </si>
  <si>
    <t xml:space="preserve">GAYATHRI R</t>
  </si>
  <si>
    <t xml:space="preserve">334290SSKLD130710070022</t>
  </si>
  <si>
    <t xml:space="preserve">ANAND KUMAR S</t>
  </si>
  <si>
    <t xml:space="preserve">334290SSKLD130709070022</t>
  </si>
  <si>
    <t xml:space="preserve">334290SSKLD130708070022</t>
  </si>
  <si>
    <t xml:space="preserve">M PON MANIKANDAN</t>
  </si>
  <si>
    <t xml:space="preserve">334290SSKLD130707070022</t>
  </si>
  <si>
    <t xml:space="preserve">MOHANA PRASAD S</t>
  </si>
  <si>
    <t xml:space="preserve">334290SSKLD130706070022</t>
  </si>
  <si>
    <t xml:space="preserve">S MOHANA PRASAD</t>
  </si>
  <si>
    <t xml:space="preserve">334290SSKLD130705070022</t>
  </si>
  <si>
    <t xml:space="preserve">KRUSHNA CHANDRA ROUT</t>
  </si>
  <si>
    <t xml:space="preserve">334290SSKLD130704070022</t>
  </si>
  <si>
    <t xml:space="preserve">334290SSKLD130703070022</t>
  </si>
  <si>
    <t xml:space="preserve">KADHER A</t>
  </si>
  <si>
    <t xml:space="preserve">334290SSKLD130702070022</t>
  </si>
  <si>
    <t xml:space="preserve">MOULEESWARAN R</t>
  </si>
  <si>
    <t xml:space="preserve">334290SSKLD130701070022</t>
  </si>
  <si>
    <t xml:space="preserve">MOULEESWARAN</t>
  </si>
  <si>
    <t xml:space="preserve">334290SSKLD130700070022</t>
  </si>
  <si>
    <t xml:space="preserve">RAJESHWARI K</t>
  </si>
  <si>
    <t xml:space="preserve">334290SSKLD130699070022</t>
  </si>
  <si>
    <t xml:space="preserve">K NAMACHIVAYAM</t>
  </si>
  <si>
    <t xml:space="preserve">334290SSKLD130698070022</t>
  </si>
  <si>
    <t xml:space="preserve">334290SSKLD130697070022</t>
  </si>
  <si>
    <t xml:space="preserve">KARPAGA MEENA  SHUNMUGASMAY</t>
  </si>
  <si>
    <t xml:space="preserve">334290SSKLD129566070022</t>
  </si>
  <si>
    <t xml:space="preserve">KARPAGA MEENA .S</t>
  </si>
  <si>
    <t xml:space="preserve">334290SSKLD129565070022</t>
  </si>
  <si>
    <t xml:space="preserve">334290SSKLD129564070022</t>
  </si>
  <si>
    <t xml:space="preserve">334290SSKLD129563070022</t>
  </si>
  <si>
    <t xml:space="preserve">334290SSKLD129562070022</t>
  </si>
  <si>
    <t xml:space="preserve">GOMATHI S</t>
  </si>
  <si>
    <t xml:space="preserve">334290SSKLD129561070022</t>
  </si>
  <si>
    <t xml:space="preserve">A K SIVAKUMAR</t>
  </si>
  <si>
    <t xml:space="preserve">334290SSKLD129560070022</t>
  </si>
  <si>
    <t xml:space="preserve">SIVAKUMAR ANUKAVUR             KACHAPESH</t>
  </si>
  <si>
    <t xml:space="preserve">334290SSKLD129559070022</t>
  </si>
  <si>
    <t xml:space="preserve">334290SSKLD129558070022</t>
  </si>
  <si>
    <t xml:space="preserve">RAMAN SAMBASIVAN</t>
  </si>
  <si>
    <t xml:space="preserve">334290SSKLD129557070022</t>
  </si>
  <si>
    <t xml:space="preserve">S RAMAN</t>
  </si>
  <si>
    <t xml:space="preserve">334290SSKLD129556070022</t>
  </si>
  <si>
    <t xml:space="preserve">KOLAR IMRAN SHAREEFF</t>
  </si>
  <si>
    <t xml:space="preserve">334290SSKLD129555070022</t>
  </si>
  <si>
    <t xml:space="preserve">ARUN KUMAR VERMA</t>
  </si>
  <si>
    <t xml:space="preserve">334290SSKLD130151070022</t>
  </si>
  <si>
    <t xml:space="preserve">MADAN MOHAN RATHI N NARAYANANDAS RATHI</t>
  </si>
  <si>
    <t xml:space="preserve">334290SSKLD130150070022</t>
  </si>
  <si>
    <t xml:space="preserve">CHITRESH CHOUDHARY</t>
  </si>
  <si>
    <t xml:space="preserve">334290SSKLD130149070022</t>
  </si>
  <si>
    <t xml:space="preserve">CHITRESH  CHOUDHARY</t>
  </si>
  <si>
    <t xml:space="preserve">334290SSKLD130148070022</t>
  </si>
  <si>
    <t xml:space="preserve">334290SSKLD130147070022</t>
  </si>
  <si>
    <t xml:space="preserve">KIRUTHIKA L A</t>
  </si>
  <si>
    <t xml:space="preserve">334290SSKLD130146070022</t>
  </si>
  <si>
    <t xml:space="preserve">KIRUTHIKA L                    A</t>
  </si>
  <si>
    <t xml:space="preserve">334290SSKLD130145070022</t>
  </si>
  <si>
    <t xml:space="preserve">GAUTHAMAN D</t>
  </si>
  <si>
    <t xml:space="preserve">334290SSKLD130144070022</t>
  </si>
  <si>
    <t xml:space="preserve">334290SSKLD130143070022</t>
  </si>
  <si>
    <t xml:space="preserve">RIA ANNA THOMAS</t>
  </si>
  <si>
    <t xml:space="preserve">334290SSKLD130142070022</t>
  </si>
  <si>
    <t xml:space="preserve">RIA ANNA THOMAS GEORGE</t>
  </si>
  <si>
    <t xml:space="preserve">334290SSKLD130141070022</t>
  </si>
  <si>
    <t xml:space="preserve">A R ARUN SIVAGNANAM</t>
  </si>
  <si>
    <t xml:space="preserve">334290SSKLD130140070022</t>
  </si>
  <si>
    <t xml:space="preserve">ARCOT RAM ARUN SIVAGNANAM</t>
  </si>
  <si>
    <t xml:space="preserve">334290SSKLD130139070022</t>
  </si>
  <si>
    <t xml:space="preserve">MANOJ KUMAR THIRUMURUGAN</t>
  </si>
  <si>
    <t xml:space="preserve">334290SSKLD130138070022</t>
  </si>
  <si>
    <t xml:space="preserve">334290SSKLD130137070022</t>
  </si>
  <si>
    <t xml:space="preserve">K S SHANMUKHAIAH</t>
  </si>
  <si>
    <t xml:space="preserve">334290SSKLD130136070022</t>
  </si>
  <si>
    <t xml:space="preserve">334290SSKLD130135070022</t>
  </si>
  <si>
    <t xml:space="preserve">ANOOP RAJAN RAMCHANDANI</t>
  </si>
  <si>
    <t xml:space="preserve">334290SSKLD130134070022</t>
  </si>
  <si>
    <t xml:space="preserve">TAUSEEF MOHAMMED K</t>
  </si>
  <si>
    <t xml:space="preserve">334290SSKLD130133070022</t>
  </si>
  <si>
    <t xml:space="preserve">KANDRIKAR MOHAMMED TAUSEEF</t>
  </si>
  <si>
    <t xml:space="preserve">334290SSKLD130132070022</t>
  </si>
  <si>
    <t xml:space="preserve">PRANAV KRISHNAKUMAR LILANI</t>
  </si>
  <si>
    <t xml:space="preserve">334290SSKLD130131070022</t>
  </si>
  <si>
    <t xml:space="preserve">PRANAV LILANI</t>
  </si>
  <si>
    <t xml:space="preserve">334290SSKLD130130070022</t>
  </si>
  <si>
    <t xml:space="preserve">RAJESH M VASA</t>
  </si>
  <si>
    <t xml:space="preserve">334290SSKLD130129070022</t>
  </si>
  <si>
    <t xml:space="preserve">AROKIA MARIA TERESA PANIR SELVI SELVAM</t>
  </si>
  <si>
    <t xml:space="preserve">334290SSKLD130128070022</t>
  </si>
  <si>
    <t xml:space="preserve">AROKIA MARYTERESA PANEER SELVI</t>
  </si>
  <si>
    <t xml:space="preserve">334290SSKLD130127070022</t>
  </si>
  <si>
    <t xml:space="preserve">MONIKA JAIN</t>
  </si>
  <si>
    <t xml:space="preserve">334290SSKLD130126070022</t>
  </si>
  <si>
    <t xml:space="preserve">334290SSKLD130125070022</t>
  </si>
  <si>
    <t xml:space="preserve">334290SSKLD130124070022</t>
  </si>
  <si>
    <t xml:space="preserve">334290SSKLD130123070022</t>
  </si>
  <si>
    <t xml:space="preserve">334290SSKLD130122070022</t>
  </si>
  <si>
    <t xml:space="preserve">SANJEEVI</t>
  </si>
  <si>
    <t xml:space="preserve">334290SSKLD130121070022</t>
  </si>
  <si>
    <t xml:space="preserve">KIRAN K                        SHAH</t>
  </si>
  <si>
    <t xml:space="preserve">334290SSKLD130120070022</t>
  </si>
  <si>
    <t xml:space="preserve">KIRAN KANTILAL                 SHAH</t>
  </si>
  <si>
    <t xml:space="preserve">334290SSKLD130119070022</t>
  </si>
  <si>
    <t xml:space="preserve">MD SAMIUDDIN</t>
  </si>
  <si>
    <t xml:space="preserve">334290SSKLD130118070022</t>
  </si>
  <si>
    <t xml:space="preserve">334290SSKLD130117070022</t>
  </si>
  <si>
    <t xml:space="preserve">SUNIL                          PARAKKAT</t>
  </si>
  <si>
    <t xml:space="preserve">334290SSKLD130116070022</t>
  </si>
  <si>
    <t xml:space="preserve">SUNIL PARAKKAT</t>
  </si>
  <si>
    <t xml:space="preserve">334290SSKLD130115070022</t>
  </si>
  <si>
    <t xml:space="preserve">VISHAL PARWANI  LAKSHMI CHAND</t>
  </si>
  <si>
    <t xml:space="preserve">334290SSKLD130114070022</t>
  </si>
  <si>
    <t xml:space="preserve">NISHA GULECHA</t>
  </si>
  <si>
    <t xml:space="preserve">334290SSKLD130113070022</t>
  </si>
  <si>
    <t xml:space="preserve">334290SSKLD130112070022</t>
  </si>
  <si>
    <t xml:space="preserve">S S VINOD</t>
  </si>
  <si>
    <t xml:space="preserve">334290SSKLD130111070022</t>
  </si>
  <si>
    <t xml:space="preserve">334290SSKLD130110070022</t>
  </si>
  <si>
    <t xml:space="preserve">JOTHISHANKER A</t>
  </si>
  <si>
    <t xml:space="preserve">334290SSKLD130109070022</t>
  </si>
  <si>
    <t xml:space="preserve">JOTHISHANKER  ANNAMALAI</t>
  </si>
  <si>
    <t xml:space="preserve">334290SSKLD130108070022</t>
  </si>
  <si>
    <t xml:space="preserve">JOTHISHANKAR ANNAMALAI</t>
  </si>
  <si>
    <t xml:space="preserve">334290SSKLD130107070022</t>
  </si>
  <si>
    <t xml:space="preserve">S SRIDAR</t>
  </si>
  <si>
    <t xml:space="preserve">334290SSKLD130106070022</t>
  </si>
  <si>
    <t xml:space="preserve">334290SSKLD130105070022</t>
  </si>
  <si>
    <t xml:space="preserve">PANKAJ KUMAR DAGA</t>
  </si>
  <si>
    <t xml:space="preserve">334290SSKLD130104070022</t>
  </si>
  <si>
    <t xml:space="preserve">M RADHIKA</t>
  </si>
  <si>
    <t xml:space="preserve">334290SSKLD130103070022</t>
  </si>
  <si>
    <t xml:space="preserve">RADHIKA M</t>
  </si>
  <si>
    <t xml:space="preserve">334290SSKLD130102070022</t>
  </si>
  <si>
    <t xml:space="preserve">GANESH RAM J</t>
  </si>
  <si>
    <t xml:space="preserve">334290SSKLD130101070022</t>
  </si>
  <si>
    <t xml:space="preserve">334290SSKLD130100070022</t>
  </si>
  <si>
    <t xml:space="preserve">RAJA SEKARAN</t>
  </si>
  <si>
    <t xml:space="preserve">334290SSKLD130099070022</t>
  </si>
  <si>
    <t xml:space="preserve">C M RAMESH</t>
  </si>
  <si>
    <t xml:space="preserve">334290SSKLD130098070022</t>
  </si>
  <si>
    <t xml:space="preserve">E RAJ SHANKAR</t>
  </si>
  <si>
    <t xml:space="preserve">334290SSKLD130097070022</t>
  </si>
  <si>
    <t xml:space="preserve">E RAJ .</t>
  </si>
  <si>
    <t xml:space="preserve">334290SSKLD130096070022</t>
  </si>
  <si>
    <t xml:space="preserve">PAUL DEVASAGAYAM</t>
  </si>
  <si>
    <t xml:space="preserve">334290SSKLD130095070022</t>
  </si>
  <si>
    <t xml:space="preserve">SUBASH CHANDRA BOSE G</t>
  </si>
  <si>
    <t xml:space="preserve">334290SSKLD130094070022</t>
  </si>
  <si>
    <t xml:space="preserve">MEETA  HARAN</t>
  </si>
  <si>
    <t xml:space="preserve">334290SSKLD130093070022</t>
  </si>
  <si>
    <t xml:space="preserve">C THILAGAVATHI</t>
  </si>
  <si>
    <t xml:space="preserve">334290SSKLD130092070022</t>
  </si>
  <si>
    <t xml:space="preserve">THILGAVATHI C</t>
  </si>
  <si>
    <t xml:space="preserve">334290SSKLD130091070022</t>
  </si>
  <si>
    <t xml:space="preserve">334290SSKLD130090070022</t>
  </si>
  <si>
    <t xml:space="preserve">SATHISH SHAH</t>
  </si>
  <si>
    <t xml:space="preserve">334290SSKLD130089070022</t>
  </si>
  <si>
    <t xml:space="preserve">N RAVIKALYAN</t>
  </si>
  <si>
    <t xml:space="preserve">334290SSKLD130088070022</t>
  </si>
  <si>
    <t xml:space="preserve">B MADUSUDHANAN</t>
  </si>
  <si>
    <t xml:space="preserve">334290SSKLD130087070022</t>
  </si>
  <si>
    <t xml:space="preserve">RAJALAKSHMI K</t>
  </si>
  <si>
    <t xml:space="preserve">334290SSKLD130086070022</t>
  </si>
  <si>
    <t xml:space="preserve">334290SSKLD130085070022</t>
  </si>
  <si>
    <t xml:space="preserve">MANOJ KUMAR VERMA</t>
  </si>
  <si>
    <t xml:space="preserve">334290SSKLD130084070022</t>
  </si>
  <si>
    <t xml:space="preserve">REENA KHANNA</t>
  </si>
  <si>
    <t xml:space="preserve">334290SSKLD130083070022</t>
  </si>
  <si>
    <t xml:space="preserve">NANDITA A VETEKAR</t>
  </si>
  <si>
    <t xml:space="preserve">334290SSKLD130082070022</t>
  </si>
  <si>
    <t xml:space="preserve">ANAND DHARMARAJ</t>
  </si>
  <si>
    <t xml:space="preserve">334290SSKLD130081070022</t>
  </si>
  <si>
    <t xml:space="preserve">NIRMAL KUMAR JAIN</t>
  </si>
  <si>
    <t xml:space="preserve">334290SSKLD130080070022</t>
  </si>
  <si>
    <t xml:space="preserve">BALAGURUNATHAN SAKTHIVADIVEL</t>
  </si>
  <si>
    <t xml:space="preserve">334290SSKLD130079070022</t>
  </si>
  <si>
    <t xml:space="preserve">GOPAKUMAR  K</t>
  </si>
  <si>
    <t xml:space="preserve">334290SSKLD130078070022</t>
  </si>
  <si>
    <t xml:space="preserve">RAMESH KUMAR DASARI</t>
  </si>
  <si>
    <t xml:space="preserve">334290SSKLD130077070022</t>
  </si>
  <si>
    <t xml:space="preserve">I VIJAYAKUMAR</t>
  </si>
  <si>
    <t xml:space="preserve">334290SSKLD130076070022</t>
  </si>
  <si>
    <t xml:space="preserve">334290SSKLD130075070022</t>
  </si>
  <si>
    <t xml:space="preserve">K MANIVANNAN</t>
  </si>
  <si>
    <t xml:space="preserve">334290SSKLD130074070022</t>
  </si>
  <si>
    <t xml:space="preserve">SARVEPALLI SUDHAKAR</t>
  </si>
  <si>
    <t xml:space="preserve">334290SSKLD130073070022</t>
  </si>
  <si>
    <t xml:space="preserve">334290SSKLD130072070022</t>
  </si>
  <si>
    <t xml:space="preserve">P THANIGAIVEL</t>
  </si>
  <si>
    <t xml:space="preserve">334290SSKLD130071070022</t>
  </si>
  <si>
    <t xml:space="preserve">334290SSKLD130070070022</t>
  </si>
  <si>
    <t xml:space="preserve">334290SSKLD130069070022</t>
  </si>
  <si>
    <t xml:space="preserve">CHAITHANYA</t>
  </si>
  <si>
    <t xml:space="preserve">334290SSKLD130068070022</t>
  </si>
  <si>
    <t xml:space="preserve">ASHOK KUMAR P</t>
  </si>
  <si>
    <t xml:space="preserve">334290SSKLD130067070022</t>
  </si>
  <si>
    <t xml:space="preserve">334290SSKLD130066070022</t>
  </si>
  <si>
    <t xml:space="preserve">CHIRANJEEVI M G</t>
  </si>
  <si>
    <t xml:space="preserve">334290SSKLD130065070022</t>
  </si>
  <si>
    <t xml:space="preserve">334290SSKLD130064070022</t>
  </si>
  <si>
    <t xml:space="preserve">SUDEEP SHRINIVAS PATIL</t>
  </si>
  <si>
    <t xml:space="preserve">334290SSKLD130063070022</t>
  </si>
  <si>
    <t xml:space="preserve">HEERA DEVI</t>
  </si>
  <si>
    <t xml:space="preserve">334290SSKLD130062070022</t>
  </si>
  <si>
    <t xml:space="preserve">DEEPA C</t>
  </si>
  <si>
    <t xml:space="preserve">334290SSKLD130061070022</t>
  </si>
  <si>
    <t xml:space="preserve">A AKUL</t>
  </si>
  <si>
    <t xml:space="preserve">334290SSKLD130060070022</t>
  </si>
  <si>
    <t xml:space="preserve">334290SSKLD130059070022</t>
  </si>
  <si>
    <t xml:space="preserve">MUTHU P</t>
  </si>
  <si>
    <t xml:space="preserve">334290SSKLD130058070022</t>
  </si>
  <si>
    <t xml:space="preserve">M JAYAPRAKAH</t>
  </si>
  <si>
    <t xml:space="preserve">334290SSKLD130057070022</t>
  </si>
  <si>
    <t xml:space="preserve">KARUPPASAMY N</t>
  </si>
  <si>
    <t xml:space="preserve">334290SSKLD130056070022</t>
  </si>
  <si>
    <t xml:space="preserve">J K RAMESHCHAND</t>
  </si>
  <si>
    <t xml:space="preserve">334290SSKLD130055070022</t>
  </si>
  <si>
    <t xml:space="preserve">LAKSHMI RADHAKRISHNAN</t>
  </si>
  <si>
    <t xml:space="preserve">334290SSKLD130054070022</t>
  </si>
  <si>
    <t xml:space="preserve">RIYAZ AHAMED                   M</t>
  </si>
  <si>
    <t xml:space="preserve">334290SSKLD130053070022</t>
  </si>
  <si>
    <t xml:space="preserve">JOSEPHINE I</t>
  </si>
  <si>
    <t xml:space="preserve">334290SSKLD130052070022</t>
  </si>
  <si>
    <t xml:space="preserve">K KOMETHAGAM</t>
  </si>
  <si>
    <t xml:space="preserve">334290SSKLD129841070022</t>
  </si>
  <si>
    <t xml:space="preserve">K  KOMETHAGAM</t>
  </si>
  <si>
    <t xml:space="preserve">334290SSKLD129840070022</t>
  </si>
  <si>
    <t xml:space="preserve">VADIVEL .</t>
  </si>
  <si>
    <t xml:space="preserve">334290SSKLD129839070022</t>
  </si>
  <si>
    <t xml:space="preserve">VADIVEL M</t>
  </si>
  <si>
    <t xml:space="preserve">334290SSKLD129838070022</t>
  </si>
  <si>
    <t xml:space="preserve">TARA SAM</t>
  </si>
  <si>
    <t xml:space="preserve">334290SSKLD129861070022</t>
  </si>
  <si>
    <t xml:space="preserve">CHINNA DURAICHI R</t>
  </si>
  <si>
    <t xml:space="preserve">334290SSKLD129860070022</t>
  </si>
  <si>
    <t xml:space="preserve">334290SSKLD129859070022</t>
  </si>
  <si>
    <t xml:space="preserve">334290SSKLD129858070022</t>
  </si>
  <si>
    <t xml:space="preserve">SURABHI                        MADAN</t>
  </si>
  <si>
    <t xml:space="preserve">334290SSKLD129857070022</t>
  </si>
  <si>
    <t xml:space="preserve">SURABHI MADAN</t>
  </si>
  <si>
    <t xml:space="preserve">334290SSKLD129856070022</t>
  </si>
  <si>
    <t xml:space="preserve">334290SSKLD129855070022</t>
  </si>
  <si>
    <t xml:space="preserve">PINKY VERMA</t>
  </si>
  <si>
    <t xml:space="preserve">334290SSKLD129854070022</t>
  </si>
  <si>
    <t xml:space="preserve">334290SSKLD129853070022</t>
  </si>
  <si>
    <t xml:space="preserve">AMIT KUMAR</t>
  </si>
  <si>
    <t xml:space="preserve">334290SSKLD129852070022</t>
  </si>
  <si>
    <t xml:space="preserve">AISHWARYA P</t>
  </si>
  <si>
    <t xml:space="preserve">334290SSKLD129851070022</t>
  </si>
  <si>
    <t xml:space="preserve">ALFRED CHANDRASEKARAN M</t>
  </si>
  <si>
    <t xml:space="preserve">334290SSKLD129850070022</t>
  </si>
  <si>
    <t xml:space="preserve">V R SUMATHI</t>
  </si>
  <si>
    <t xml:space="preserve">334290SSKLD129849070022</t>
  </si>
  <si>
    <t xml:space="preserve">ASMATH                         HASEENA</t>
  </si>
  <si>
    <t xml:space="preserve">334290SSKLD129848070022</t>
  </si>
  <si>
    <t xml:space="preserve">334290SSKLD129847070022</t>
  </si>
  <si>
    <t xml:space="preserve">P PREEJA</t>
  </si>
  <si>
    <t xml:space="preserve">334290SSKLD129846070022</t>
  </si>
  <si>
    <t xml:space="preserve">P PREEJA                       .</t>
  </si>
  <si>
    <t xml:space="preserve">334290SSKLD129845070022</t>
  </si>
  <si>
    <t xml:space="preserve">MD ASIF KHALEEL</t>
  </si>
  <si>
    <t xml:space="preserve">334290SSKLD129844070022</t>
  </si>
  <si>
    <t xml:space="preserve">JAGAN SOOSAI</t>
  </si>
  <si>
    <t xml:space="preserve">334290SSKLD129843070022</t>
  </si>
  <si>
    <t xml:space="preserve">PADMAJA  RACHAPUDI</t>
  </si>
  <si>
    <t xml:space="preserve">334290SSKLD129842070022</t>
  </si>
  <si>
    <t xml:space="preserve">CHANDRASEKAR MOHAN</t>
  </si>
  <si>
    <t xml:space="preserve">334290SSKLD136649070022</t>
  </si>
  <si>
    <t xml:space="preserve">334290SSKLD136648070022</t>
  </si>
  <si>
    <t xml:space="preserve">S SHARMILA</t>
  </si>
  <si>
    <t xml:space="preserve">334290SSKLD130167070022</t>
  </si>
  <si>
    <t xml:space="preserve">IMTIAZ ABDUL LATIF</t>
  </si>
  <si>
    <t xml:space="preserve">334290SSKLD130166070022</t>
  </si>
  <si>
    <t xml:space="preserve">IMTIAZ ABDUL L H</t>
  </si>
  <si>
    <t xml:space="preserve">334290SSKLD130165070022</t>
  </si>
  <si>
    <t xml:space="preserve">HIRA LALJAIN</t>
  </si>
  <si>
    <t xml:space="preserve">334290SSKLD130164070022</t>
  </si>
  <si>
    <t xml:space="preserve">HIRA LAL JAIN</t>
  </si>
  <si>
    <t xml:space="preserve">334290SSKLD130163070022</t>
  </si>
  <si>
    <t xml:space="preserve">RAJESH KUMAR DOSHI</t>
  </si>
  <si>
    <t xml:space="preserve">334290SSKLD130162070022</t>
  </si>
  <si>
    <t xml:space="preserve">S. NAGALAKSHMI</t>
  </si>
  <si>
    <t xml:space="preserve">334290SSKLD130161070022</t>
  </si>
  <si>
    <t xml:space="preserve">334290SSKLD130160070022</t>
  </si>
  <si>
    <t xml:space="preserve">SUMITHRA DEVARAJ</t>
  </si>
  <si>
    <t xml:space="preserve">334290SSKLD130159070022</t>
  </si>
  <si>
    <t xml:space="preserve">HABIB ABDUL LATIF</t>
  </si>
  <si>
    <t xml:space="preserve">334290SSKLD130158070022</t>
  </si>
  <si>
    <t xml:space="preserve">334290SSKLD130157070022</t>
  </si>
  <si>
    <t xml:space="preserve">ANEEZ ANWAR A</t>
  </si>
  <si>
    <t xml:space="preserve">334290SSKLD130156070022</t>
  </si>
  <si>
    <t xml:space="preserve">334290SSKLD130155070022</t>
  </si>
  <si>
    <t xml:space="preserve">RAMAWATAR JAMUNADHAR MOHATA</t>
  </si>
  <si>
    <t xml:space="preserve">334290SSKLD130154070022</t>
  </si>
  <si>
    <t xml:space="preserve">RAMAWADAR MOHATA</t>
  </si>
  <si>
    <t xml:space="preserve">334290SSKLD130153070022</t>
  </si>
  <si>
    <t xml:space="preserve">HITESH DHAWAN</t>
  </si>
  <si>
    <t xml:space="preserve">334290SSKLD130152070022</t>
  </si>
  <si>
    <t xml:space="preserve">JAYAKUMAR C</t>
  </si>
  <si>
    <t xml:space="preserve">334290SSKLD136666070022</t>
  </si>
  <si>
    <t xml:space="preserve">P MOHANA</t>
  </si>
  <si>
    <t xml:space="preserve">334290SSKLD136665070022</t>
  </si>
  <si>
    <t xml:space="preserve">UMA S (112)</t>
  </si>
  <si>
    <t xml:space="preserve">334290SSKLD136664070022</t>
  </si>
  <si>
    <t xml:space="preserve">NASAR HUSSAIN .</t>
  </si>
  <si>
    <t xml:space="preserve">334290SSKLD136663070022</t>
  </si>
  <si>
    <t xml:space="preserve">NASAR HUSSAIN J</t>
  </si>
  <si>
    <t xml:space="preserve">334290SSKLD136662070022</t>
  </si>
  <si>
    <t xml:space="preserve">GOWTHAM</t>
  </si>
  <si>
    <t xml:space="preserve">334290SSKLD136661070022</t>
  </si>
  <si>
    <t xml:space="preserve">D   MANOJ PRABHAKAR</t>
  </si>
  <si>
    <t xml:space="preserve">334290SSKLD136660070022</t>
  </si>
  <si>
    <t xml:space="preserve">MANOJPRABHAKAR D</t>
  </si>
  <si>
    <t xml:space="preserve">334290SSKLD136659070022</t>
  </si>
  <si>
    <t xml:space="preserve">SURAJ KUMAR G</t>
  </si>
  <si>
    <t xml:space="preserve">334290SSKLD136658070022</t>
  </si>
  <si>
    <t xml:space="preserve">334290SSKLD136657070022</t>
  </si>
  <si>
    <t xml:space="preserve">MAHALAKSHMI S .</t>
  </si>
  <si>
    <t xml:space="preserve">334290SSKLD136656070022</t>
  </si>
  <si>
    <t xml:space="preserve">MAHALAKSHMI                    S</t>
  </si>
  <si>
    <t xml:space="preserve">334290SSKLD136655070022</t>
  </si>
  <si>
    <t xml:space="preserve">334290SSKLD136654070022</t>
  </si>
  <si>
    <t xml:space="preserve">RAKESH</t>
  </si>
  <si>
    <t xml:space="preserve">334290SSKLD136653070022</t>
  </si>
  <si>
    <t xml:space="preserve">334290SSKLD136652070022</t>
  </si>
  <si>
    <t xml:space="preserve">334290SSKLD136651070022</t>
  </si>
  <si>
    <t xml:space="preserve">CHANDRA SEKAR M</t>
  </si>
  <si>
    <t xml:space="preserve">334290SSKLD136650070022</t>
  </si>
  <si>
    <t xml:space="preserve">SURESHCHANDRA GUPTA</t>
  </si>
  <si>
    <t xml:space="preserve">334290SSKLD136690070022</t>
  </si>
  <si>
    <t xml:space="preserve">MAHESWARI  M</t>
  </si>
  <si>
    <t xml:space="preserve">334290SSKLD136689070022</t>
  </si>
  <si>
    <t xml:space="preserve">MAHESHWARI M</t>
  </si>
  <si>
    <t xml:space="preserve">334290SSKLD136688070022</t>
  </si>
  <si>
    <t xml:space="preserve">334290SSKLD136687070022</t>
  </si>
  <si>
    <t xml:space="preserve">KARTHIKA B</t>
  </si>
  <si>
    <t xml:space="preserve">334290SSKLD136686070022</t>
  </si>
  <si>
    <t xml:space="preserve">KARTHIKA B .</t>
  </si>
  <si>
    <t xml:space="preserve">334290SSKLD136685070022</t>
  </si>
  <si>
    <t xml:space="preserve">334290SSKLD136684070022</t>
  </si>
  <si>
    <t xml:space="preserve">RAMAKRISHNAN M</t>
  </si>
  <si>
    <t xml:space="preserve">334290SSKLD136683070022</t>
  </si>
  <si>
    <t xml:space="preserve">JEEVAN KANKANALA  REDDY</t>
  </si>
  <si>
    <t xml:space="preserve">334290SSKLD136682070022</t>
  </si>
  <si>
    <t xml:space="preserve">VASUMATHI</t>
  </si>
  <si>
    <t xml:space="preserve">334290SSKLD136681070022</t>
  </si>
  <si>
    <t xml:space="preserve">334290SSKLD136680070022</t>
  </si>
  <si>
    <t xml:space="preserve">SADHEESH KUMAR E</t>
  </si>
  <si>
    <t xml:space="preserve">334290SSKLD136679070022</t>
  </si>
  <si>
    <t xml:space="preserve">334290SSKLD136678070022</t>
  </si>
  <si>
    <t xml:space="preserve">P ALLAGAPPAN</t>
  </si>
  <si>
    <t xml:space="preserve">334290SSKLD136677070022</t>
  </si>
  <si>
    <t xml:space="preserve">P ALAGAPPAN</t>
  </si>
  <si>
    <t xml:space="preserve">334290SSKLD136676070022</t>
  </si>
  <si>
    <t xml:space="preserve">334290SSKLD136675070022</t>
  </si>
  <si>
    <t xml:space="preserve">334290SSKLD136674070022</t>
  </si>
  <si>
    <t xml:space="preserve">334290SSKLD136673070022</t>
  </si>
  <si>
    <t xml:space="preserve">ASIF ANSARI</t>
  </si>
  <si>
    <t xml:space="preserve">334290SSKLD136672070022</t>
  </si>
  <si>
    <t xml:space="preserve">ASIF ANSARI A</t>
  </si>
  <si>
    <t xml:space="preserve">334290SSKLD136671070022</t>
  </si>
  <si>
    <t xml:space="preserve">334290SSKLD136670070022</t>
  </si>
  <si>
    <t xml:space="preserve">SUBASH H</t>
  </si>
  <si>
    <t xml:space="preserve">334290SSKLD136669070022</t>
  </si>
  <si>
    <t xml:space="preserve">HELANRITA J</t>
  </si>
  <si>
    <t xml:space="preserve">334290SSKLD136668070022</t>
  </si>
  <si>
    <t xml:space="preserve">334290SSKLD136667070022</t>
  </si>
  <si>
    <t xml:space="preserve">334290SSKLD136133070022</t>
  </si>
  <si>
    <t xml:space="preserve">R KUMARARAJA</t>
  </si>
  <si>
    <t xml:space="preserve">334290SSKLD136132070022</t>
  </si>
  <si>
    <t xml:space="preserve">KUMARARAJA</t>
  </si>
  <si>
    <t xml:space="preserve">334290SSKLD136131070022</t>
  </si>
  <si>
    <t xml:space="preserve">BIBHUTI NAIK</t>
  </si>
  <si>
    <t xml:space="preserve">334290SSKLD136130070022</t>
  </si>
  <si>
    <t xml:space="preserve">334290SSKLD136129070022</t>
  </si>
  <si>
    <t xml:space="preserve">334290SSKLD136128070022</t>
  </si>
  <si>
    <t xml:space="preserve">334290SSKLD136127070022</t>
  </si>
  <si>
    <t xml:space="preserve">K.R.SAMPATH</t>
  </si>
  <si>
    <t xml:space="preserve">334290SSKLD136126070022</t>
  </si>
  <si>
    <t xml:space="preserve">S BOOPATHI</t>
  </si>
  <si>
    <t xml:space="preserve">334290SSKLD136125070022</t>
  </si>
  <si>
    <t xml:space="preserve">KALPANA SUDALAIMUTHU</t>
  </si>
  <si>
    <t xml:space="preserve">334290SSKLD136124070022</t>
  </si>
  <si>
    <t xml:space="preserve">S KALPANA</t>
  </si>
  <si>
    <t xml:space="preserve">334290SSKLD136123070022</t>
  </si>
  <si>
    <t xml:space="preserve">E BALAMURUGAN</t>
  </si>
  <si>
    <t xml:space="preserve">334290SSKLD136122070022</t>
  </si>
  <si>
    <t xml:space="preserve">DILLI RAMANUJAM R</t>
  </si>
  <si>
    <t xml:space="preserve">334290SSKLD135849070022</t>
  </si>
  <si>
    <t xml:space="preserve">V S VENKATACHALAM</t>
  </si>
  <si>
    <t xml:space="preserve">334290SSKLD136158070022</t>
  </si>
  <si>
    <t xml:space="preserve">DINESHKUMAR R</t>
  </si>
  <si>
    <t xml:space="preserve">334290SSKLD136157070022</t>
  </si>
  <si>
    <t xml:space="preserve">334290SSKLD136156070022</t>
  </si>
  <si>
    <t xml:space="preserve">K . SRIKANTH</t>
  </si>
  <si>
    <t xml:space="preserve">334290SSKLD136155070022</t>
  </si>
  <si>
    <t xml:space="preserve">K SRIKANTH</t>
  </si>
  <si>
    <t xml:space="preserve">334290SSKLD136154070022</t>
  </si>
  <si>
    <t xml:space="preserve">VINOTH KUMAR T</t>
  </si>
  <si>
    <t xml:space="preserve">334290SSKLD136153070022</t>
  </si>
  <si>
    <t xml:space="preserve">G JAYAKUMAR</t>
  </si>
  <si>
    <t xml:space="preserve">334290SSKLD136152070022</t>
  </si>
  <si>
    <t xml:space="preserve">RAJESH JEBA THANGARAJ</t>
  </si>
  <si>
    <t xml:space="preserve">334290SSKLD136151070022</t>
  </si>
  <si>
    <t xml:space="preserve">SIVAKUMAR MATHAN J</t>
  </si>
  <si>
    <t xml:space="preserve">334290SSKLD136150070022</t>
  </si>
  <si>
    <t xml:space="preserve">R MOHAN RAJ</t>
  </si>
  <si>
    <t xml:space="preserve">334290SSKLD136149070022</t>
  </si>
  <si>
    <t xml:space="preserve">R M RAJ</t>
  </si>
  <si>
    <t xml:space="preserve">334290SSKLD136148070022</t>
  </si>
  <si>
    <t xml:space="preserve">LOKESHWAR SINGH</t>
  </si>
  <si>
    <t xml:space="preserve">334290SSKLD136147070022</t>
  </si>
  <si>
    <t xml:space="preserve">KALAIVANI</t>
  </si>
  <si>
    <t xml:space="preserve">334290SSKLD136146070022</t>
  </si>
  <si>
    <t xml:space="preserve">334290SSKLD136145070022</t>
  </si>
  <si>
    <t xml:space="preserve">T KAMESH</t>
  </si>
  <si>
    <t xml:space="preserve">334290SSKLD136144070022</t>
  </si>
  <si>
    <t xml:space="preserve">KAMESH THARMAVARAM</t>
  </si>
  <si>
    <t xml:space="preserve">CITY TALUKA</t>
  </si>
  <si>
    <t xml:space="preserve">334290SSKLD136143070022</t>
  </si>
  <si>
    <t xml:space="preserve">JAGAN BABU MARIMGANTI</t>
  </si>
  <si>
    <t xml:space="preserve">334290SSKLD136142070022</t>
  </si>
  <si>
    <t xml:space="preserve">JAGAN BABU M</t>
  </si>
  <si>
    <t xml:space="preserve">334290SSKLD136141070022</t>
  </si>
  <si>
    <t xml:space="preserve">334290SSKLD136140070022</t>
  </si>
  <si>
    <t xml:space="preserve">RAMESH KAMAL K</t>
  </si>
  <si>
    <t xml:space="preserve">334290SSKLD136139070022</t>
  </si>
  <si>
    <t xml:space="preserve">RAMESH KAMAL</t>
  </si>
  <si>
    <t xml:space="preserve">334290SSKLD136138070022</t>
  </si>
  <si>
    <t xml:space="preserve">G AMITHA</t>
  </si>
  <si>
    <t xml:space="preserve">334290SSKLD136137070022</t>
  </si>
  <si>
    <t xml:space="preserve">HEMA KUMAR A</t>
  </si>
  <si>
    <t xml:space="preserve">334290SSKLD136136070022</t>
  </si>
  <si>
    <t xml:space="preserve">S MANI GANDAN</t>
  </si>
  <si>
    <t xml:space="preserve">334290SSKLD136135070022</t>
  </si>
  <si>
    <t xml:space="preserve">334290SSKLD136134070022</t>
  </si>
  <si>
    <t xml:space="preserve">N KARTHIKAIDEEPAN</t>
  </si>
  <si>
    <t xml:space="preserve">334290SSKLD135865070022</t>
  </si>
  <si>
    <t xml:space="preserve">334290SSKLD135864070022</t>
  </si>
  <si>
    <t xml:space="preserve">ANANDAN T</t>
  </si>
  <si>
    <t xml:space="preserve">334290SSKLD135863070022</t>
  </si>
  <si>
    <t xml:space="preserve">MAGESH P</t>
  </si>
  <si>
    <t xml:space="preserve">334290SSKLD135862070022</t>
  </si>
  <si>
    <t xml:space="preserve">V SANKAR</t>
  </si>
  <si>
    <t xml:space="preserve">334290SSKLD135861070022</t>
  </si>
  <si>
    <t xml:space="preserve">SANKAR  VASUDEVAN</t>
  </si>
  <si>
    <t xml:space="preserve">334290SSKLD135860070022</t>
  </si>
  <si>
    <t xml:space="preserve">334290SSKLD135859070022</t>
  </si>
  <si>
    <t xml:space="preserve">KUTTIMANI G</t>
  </si>
  <si>
    <t xml:space="preserve">334290SSKLD135858070022</t>
  </si>
  <si>
    <t xml:space="preserve">A D PALANIBHARRATI</t>
  </si>
  <si>
    <t xml:space="preserve">334290SSKLD135857070022</t>
  </si>
  <si>
    <t xml:space="preserve">A D PALANI BHARRATI</t>
  </si>
  <si>
    <t xml:space="preserve">334290SSKLD135856070022</t>
  </si>
  <si>
    <t xml:space="preserve">PALANIBHARRATI</t>
  </si>
  <si>
    <t xml:space="preserve">334290SSKLD135855070022</t>
  </si>
  <si>
    <t xml:space="preserve">334290SSKLD135854070022</t>
  </si>
  <si>
    <t xml:space="preserve">A RAVI</t>
  </si>
  <si>
    <t xml:space="preserve">334290SSKLD135853070022</t>
  </si>
  <si>
    <t xml:space="preserve">MUGILAN S</t>
  </si>
  <si>
    <t xml:space="preserve">334290SSKLD135852070022</t>
  </si>
  <si>
    <t xml:space="preserve">RAJESWARI K</t>
  </si>
  <si>
    <t xml:space="preserve">334290SSKLD135851070022</t>
  </si>
  <si>
    <t xml:space="preserve">334290SSKLD135850070022</t>
  </si>
  <si>
    <t xml:space="preserve">K VISHNU BHARATHI</t>
  </si>
  <si>
    <t xml:space="preserve">334290SSKLD135880070022</t>
  </si>
  <si>
    <t xml:space="preserve">PADMANABHAN S</t>
  </si>
  <si>
    <t xml:space="preserve">334290SSKLD135879070022</t>
  </si>
  <si>
    <t xml:space="preserve">334290SSKLD135878070022</t>
  </si>
  <si>
    <t xml:space="preserve">334290SSKLD135877070022</t>
  </si>
  <si>
    <t xml:space="preserve">334290SSKLD135876070022</t>
  </si>
  <si>
    <t xml:space="preserve">334290SSKLD135875070022</t>
  </si>
  <si>
    <t xml:space="preserve">T SHANTHI</t>
  </si>
  <si>
    <t xml:space="preserve">334290SSKLD135874070022</t>
  </si>
  <si>
    <t xml:space="preserve">334290SSKLD135873070022</t>
  </si>
  <si>
    <t xml:space="preserve">SARANYA P .</t>
  </si>
  <si>
    <t xml:space="preserve">334290SSKLD135872070022</t>
  </si>
  <si>
    <t xml:space="preserve">334290SSKLD135871070022</t>
  </si>
  <si>
    <t xml:space="preserve">RAMALINGAM  PANDURANGAN</t>
  </si>
  <si>
    <t xml:space="preserve">334290SSKLD135870070022</t>
  </si>
  <si>
    <t xml:space="preserve">M SOMASUNDARAM</t>
  </si>
  <si>
    <t xml:space="preserve">334290SSKLD135869070022</t>
  </si>
  <si>
    <t xml:space="preserve">G . KASTHURI</t>
  </si>
  <si>
    <t xml:space="preserve">334290SSKLD135868070022</t>
  </si>
  <si>
    <t xml:space="preserve">REVATHY M</t>
  </si>
  <si>
    <t xml:space="preserve">334290SSKLD135867070022</t>
  </si>
  <si>
    <t xml:space="preserve">REVATHY A MURUGAVEL</t>
  </si>
  <si>
    <t xml:space="preserve">334290SSKLD135866070022</t>
  </si>
  <si>
    <t xml:space="preserve">AJAY KUMAR</t>
  </si>
  <si>
    <t xml:space="preserve">334290SSKLD135896070022</t>
  </si>
  <si>
    <t xml:space="preserve">AJAYKUMAR P</t>
  </si>
  <si>
    <t xml:space="preserve">334290SSKLD135895070022</t>
  </si>
  <si>
    <t xml:space="preserve">R NIRANJAN</t>
  </si>
  <si>
    <t xml:space="preserve">334290SSKLD135894070022</t>
  </si>
  <si>
    <t xml:space="preserve">334290SSKLD135893070022</t>
  </si>
  <si>
    <t xml:space="preserve">DHARMABALAN J</t>
  </si>
  <si>
    <t xml:space="preserve">334290SSKLD135892070022</t>
  </si>
  <si>
    <t xml:space="preserve">NEERAJ SOMANI</t>
  </si>
  <si>
    <t xml:space="preserve">334290SSKLD135891070022</t>
  </si>
  <si>
    <t xml:space="preserve">S ARUN PRASATH</t>
  </si>
  <si>
    <t xml:space="preserve">334290SSKLD135890070022</t>
  </si>
  <si>
    <t xml:space="preserve">S ARUNPRASATH</t>
  </si>
  <si>
    <t xml:space="preserve">334290SSKLD135889070022</t>
  </si>
  <si>
    <t xml:space="preserve">P PRINCE JEROMIN  DEVARAJ</t>
  </si>
  <si>
    <t xml:space="preserve">334290SSKLD137300070022</t>
  </si>
  <si>
    <t xml:space="preserve">334290SSKLD137299070022</t>
  </si>
  <si>
    <t xml:space="preserve">N J SANGEETHA</t>
  </si>
  <si>
    <t xml:space="preserve">334290SSKLD137298070022</t>
  </si>
  <si>
    <t xml:space="preserve">334290SSKLD137297070022</t>
  </si>
  <si>
    <t xml:space="preserve">S P BANUPRAKASH RAO</t>
  </si>
  <si>
    <t xml:space="preserve">334290SSKLD137296070022</t>
  </si>
  <si>
    <t xml:space="preserve">334290SSKLD137295070022</t>
  </si>
  <si>
    <t xml:space="preserve">VEERA RAGHAVAN U</t>
  </si>
  <si>
    <t xml:space="preserve">334290SSKLD137294070022</t>
  </si>
  <si>
    <t xml:space="preserve">ADITHYANANDA B</t>
  </si>
  <si>
    <t xml:space="preserve">334290SSKLD137293070022</t>
  </si>
  <si>
    <t xml:space="preserve">334290SSKLD137292070022</t>
  </si>
  <si>
    <t xml:space="preserve">SANJIB MULLICK</t>
  </si>
  <si>
    <t xml:space="preserve">334290SSKLD137291070022</t>
  </si>
  <si>
    <t xml:space="preserve">334290SSKLD137290070022</t>
  </si>
  <si>
    <t xml:space="preserve">PRAKASH RAJAGOPAL</t>
  </si>
  <si>
    <t xml:space="preserve">334290SSKLD137289070022</t>
  </si>
  <si>
    <t xml:space="preserve">334290SSKLD137288070022</t>
  </si>
  <si>
    <t xml:space="preserve">SESHADIRI P V</t>
  </si>
  <si>
    <t xml:space="preserve">334290SSKLD137287070022</t>
  </si>
  <si>
    <t xml:space="preserve">NAJIN SURENDRAN</t>
  </si>
  <si>
    <t xml:space="preserve">334290SSKLD137286070022</t>
  </si>
  <si>
    <t xml:space="preserve">334290SSKLD137285070022</t>
  </si>
  <si>
    <t xml:space="preserve">334290SSKLD137284070022</t>
  </si>
  <si>
    <t xml:space="preserve">SIVAKUMAR</t>
  </si>
  <si>
    <t xml:space="preserve">334290SSKLD137283070022</t>
  </si>
  <si>
    <t xml:space="preserve">CHANDRA BOSE A K</t>
  </si>
  <si>
    <t xml:space="preserve">334290SSKLD137282070022</t>
  </si>
  <si>
    <t xml:space="preserve">SURESH BABU MUTHU</t>
  </si>
  <si>
    <t xml:space="preserve">334290SSKLD137281070022</t>
  </si>
  <si>
    <t xml:space="preserve">VIGNESHWARA MANIKANDAN</t>
  </si>
  <si>
    <t xml:space="preserve">334290SSKLD137280070022</t>
  </si>
  <si>
    <t xml:space="preserve">KAANDEEPAN</t>
  </si>
  <si>
    <t xml:space="preserve">334290SSKLD137279070022</t>
  </si>
  <si>
    <t xml:space="preserve">R KAANDEEPAN</t>
  </si>
  <si>
    <t xml:space="preserve">334290SSKLD137278070022</t>
  </si>
  <si>
    <t xml:space="preserve">334290SSKLD137277070022</t>
  </si>
  <si>
    <t xml:space="preserve">TAMILANBAN G</t>
  </si>
  <si>
    <t xml:space="preserve">334290SSKLD137276070022</t>
  </si>
  <si>
    <t xml:space="preserve">TAMILANBAN GANGAMUTHU</t>
  </si>
  <si>
    <t xml:space="preserve">334290SSKLD137275070022</t>
  </si>
  <si>
    <t xml:space="preserve">K R SIVARAMAN</t>
  </si>
  <si>
    <t xml:space="preserve">334290SSKLD137274070022</t>
  </si>
  <si>
    <t xml:space="preserve">334290SSKLD137273070022</t>
  </si>
  <si>
    <t xml:space="preserve">334290SSKLD137272070022</t>
  </si>
  <si>
    <t xml:space="preserve">J KARTHIK</t>
  </si>
  <si>
    <t xml:space="preserve">334290SSKLD137271070022</t>
  </si>
  <si>
    <t xml:space="preserve">334290SSKLD137270070022</t>
  </si>
  <si>
    <t xml:space="preserve">GEETHA RAVI</t>
  </si>
  <si>
    <t xml:space="preserve">334290SSKLD137269070022</t>
  </si>
  <si>
    <t xml:space="preserve">VIJAYAKUMAR SATHYAJI</t>
  </si>
  <si>
    <t xml:space="preserve">334290SSKLD137268070022</t>
  </si>
  <si>
    <t xml:space="preserve">RAJASEKAR  P</t>
  </si>
  <si>
    <t xml:space="preserve">334290SSKLD137267070022</t>
  </si>
  <si>
    <t xml:space="preserve">S B KALYANASUNDARAM</t>
  </si>
  <si>
    <t xml:space="preserve">334290SSKLD137266070022</t>
  </si>
  <si>
    <t xml:space="preserve">334290SSKLD137265070022</t>
  </si>
  <si>
    <t xml:space="preserve">PRASANNA SRIDHAR</t>
  </si>
  <si>
    <t xml:space="preserve">334290SSKLD137264070022</t>
  </si>
  <si>
    <t xml:space="preserve">334290SSKLD137048070022</t>
  </si>
  <si>
    <t xml:space="preserve">334290SSKLD137047070022</t>
  </si>
  <si>
    <t xml:space="preserve">ABHISHEK KUMAR</t>
  </si>
  <si>
    <t xml:space="preserve">334290SSKLD137046070022</t>
  </si>
  <si>
    <t xml:space="preserve">PRAKASH KUMAR SINGH</t>
  </si>
  <si>
    <t xml:space="preserve">334290SSKLD137045070022</t>
  </si>
  <si>
    <t xml:space="preserve">K B VIVEK AYER</t>
  </si>
  <si>
    <t xml:space="preserve">334290SSKLD137044070022</t>
  </si>
  <si>
    <t xml:space="preserve">334290SSKLD137043070022</t>
  </si>
  <si>
    <t xml:space="preserve">SUBRAMANYAM RAJU . M C</t>
  </si>
  <si>
    <t xml:space="preserve">334290SSKLD137042070022</t>
  </si>
  <si>
    <t xml:space="preserve">MOHANRAJA MOHANRAJA NARAYEN</t>
  </si>
  <si>
    <t xml:space="preserve">334290SSKLD137041070022</t>
  </si>
  <si>
    <t xml:space="preserve">M MICHAELSELVAARASU</t>
  </si>
  <si>
    <t xml:space="preserve">334290SSKLD137040070022</t>
  </si>
  <si>
    <t xml:space="preserve">M MICHEAL SELVA ARASU</t>
  </si>
  <si>
    <t xml:space="preserve">334290SSKLD137039070022</t>
  </si>
  <si>
    <t xml:space="preserve">MAHIMAI  ANTONY</t>
  </si>
  <si>
    <t xml:space="preserve">334290SSKLD137038070022</t>
  </si>
  <si>
    <t xml:space="preserve">MAHIMAI ANTONY . S</t>
  </si>
  <si>
    <t xml:space="preserve">334290SSKLD137037070022</t>
  </si>
  <si>
    <t xml:space="preserve">334290SSKLD137036070022</t>
  </si>
  <si>
    <t xml:space="preserve">NITESHKUMAR</t>
  </si>
  <si>
    <t xml:space="preserve">334290SSKLD137035070022</t>
  </si>
  <si>
    <t xml:space="preserve">SINGARAM SIVARAMAN</t>
  </si>
  <si>
    <t xml:space="preserve">334290SSKLD137034070022</t>
  </si>
  <si>
    <t xml:space="preserve">SANJEEVI V</t>
  </si>
  <si>
    <t xml:space="preserve">334290SSKLD137033070022</t>
  </si>
  <si>
    <t xml:space="preserve">SENTHIL KUMAR T</t>
  </si>
  <si>
    <t xml:space="preserve">334290SSKLD137032070022</t>
  </si>
  <si>
    <t xml:space="preserve">KALPAKAM SESHAN</t>
  </si>
  <si>
    <t xml:space="preserve">334290SSKLD137031070022</t>
  </si>
  <si>
    <t xml:space="preserve">SANTHAKUMARAN VARATHARAJAN</t>
  </si>
  <si>
    <t xml:space="preserve">334290SSKLD137030070022</t>
  </si>
  <si>
    <t xml:space="preserve">SARAVANA KUMAR P</t>
  </si>
  <si>
    <t xml:space="preserve">334290SSKLD137029070022</t>
  </si>
  <si>
    <t xml:space="preserve">SARAVANAKUMAR P</t>
  </si>
  <si>
    <t xml:space="preserve">334290SSKLD137028070022</t>
  </si>
  <si>
    <t xml:space="preserve">SANJAY KARTHIK GNANAVEL</t>
  </si>
  <si>
    <t xml:space="preserve">334290SSKLD137027070022</t>
  </si>
  <si>
    <t xml:space="preserve">ASHOKKUMAR RAGUPATHY</t>
  </si>
  <si>
    <t xml:space="preserve">334290SSKLD137026070022</t>
  </si>
  <si>
    <t xml:space="preserve">SUMIT KUMAR YADAV</t>
  </si>
  <si>
    <t xml:space="preserve">334290SSKLD137025070022</t>
  </si>
  <si>
    <t xml:space="preserve">VISHAK VINODH KUMARAN</t>
  </si>
  <si>
    <t xml:space="preserve">334290SSKLD137024070022</t>
  </si>
  <si>
    <t xml:space="preserve">334290SSKLD137023070022</t>
  </si>
  <si>
    <t xml:space="preserve">ASHOKKUMAR P</t>
  </si>
  <si>
    <t xml:space="preserve">334290SSKLD137022070022</t>
  </si>
  <si>
    <t xml:space="preserve">334290SSKLD137021070022</t>
  </si>
  <si>
    <t xml:space="preserve">L RAJESH</t>
  </si>
  <si>
    <t xml:space="preserve">334290SSKLD137020070022</t>
  </si>
  <si>
    <t xml:space="preserve">VENKATESAN . C</t>
  </si>
  <si>
    <t xml:space="preserve">334290SSKLD137019070022</t>
  </si>
  <si>
    <t xml:space="preserve">CHINNADURAI  VENKATESAN</t>
  </si>
  <si>
    <t xml:space="preserve">334290SSKLD137018070022</t>
  </si>
  <si>
    <t xml:space="preserve">HEMA</t>
  </si>
  <si>
    <t xml:space="preserve">334290SSKLD137017070022</t>
  </si>
  <si>
    <t xml:space="preserve">GOWRI</t>
  </si>
  <si>
    <t xml:space="preserve">334290SSKLD137016070022</t>
  </si>
  <si>
    <t xml:space="preserve">334290SSKLD137015070022</t>
  </si>
  <si>
    <t xml:space="preserve">M SHANTHI</t>
  </si>
  <si>
    <t xml:space="preserve">334290SSKLD137014070022</t>
  </si>
  <si>
    <t xml:space="preserve">RAMALINGAM S</t>
  </si>
  <si>
    <t xml:space="preserve">334290SSKLD137013070022</t>
  </si>
  <si>
    <t xml:space="preserve">334290SSKLD137012070022</t>
  </si>
  <si>
    <t xml:space="preserve">GAUTHAM GANANAATH S</t>
  </si>
  <si>
    <t xml:space="preserve">334290SSKLD137011070022</t>
  </si>
  <si>
    <t xml:space="preserve">V ALDOUS R HUXLEY</t>
  </si>
  <si>
    <t xml:space="preserve">334290SSKLD137010070022</t>
  </si>
  <si>
    <t xml:space="preserve">ALDOUS RAJA HUXLEY</t>
  </si>
  <si>
    <t xml:space="preserve">334290SSKLD137009070022</t>
  </si>
  <si>
    <t xml:space="preserve">S PRASANNA</t>
  </si>
  <si>
    <t xml:space="preserve">334290SSKLD137263070022</t>
  </si>
  <si>
    <t xml:space="preserve">K V VISWANAATH</t>
  </si>
  <si>
    <t xml:space="preserve">334290SSKLD137262070022</t>
  </si>
  <si>
    <t xml:space="preserve">PRAKASH T N(AREVA)</t>
  </si>
  <si>
    <t xml:space="preserve">334290SSKLD137261070022</t>
  </si>
  <si>
    <t xml:space="preserve">G NAGARAJ</t>
  </si>
  <si>
    <t xml:space="preserve">334290SSKLD137260070022</t>
  </si>
  <si>
    <t xml:space="preserve">NAGARAJ                        G</t>
  </si>
  <si>
    <t xml:space="preserve">334290SSKLD137259070022</t>
  </si>
  <si>
    <t xml:space="preserve">334290SSKLD137258070022</t>
  </si>
  <si>
    <t xml:space="preserve">PRAKASH THAZHATHETHIL NARAYANAN</t>
  </si>
  <si>
    <t xml:space="preserve">334290SSKLD137257070022</t>
  </si>
  <si>
    <t xml:space="preserve">RAGHURAMAN KS SUDHARSANAN</t>
  </si>
  <si>
    <t xml:space="preserve">334290SSKLD137256070022</t>
  </si>
  <si>
    <t xml:space="preserve">RAGHURAMAN SUDHARSANAN         K S</t>
  </si>
  <si>
    <t xml:space="preserve">334290SSKLD137255070022</t>
  </si>
  <si>
    <t xml:space="preserve">HARIKRISHNAN V</t>
  </si>
  <si>
    <t xml:space="preserve">334290SSKLD137254070022</t>
  </si>
  <si>
    <t xml:space="preserve">KAMALRAJ K</t>
  </si>
  <si>
    <t xml:space="preserve">334290SSKLD137253070022</t>
  </si>
  <si>
    <t xml:space="preserve">SANDEEP JAIN N</t>
  </si>
  <si>
    <t xml:space="preserve">334290SSKLD137252070022</t>
  </si>
  <si>
    <t xml:space="preserve">SANDEEP JAIN</t>
  </si>
  <si>
    <t xml:space="preserve">334290SSKLD137251070022</t>
  </si>
  <si>
    <t xml:space="preserve">UDAYABHANU THONDIYIL</t>
  </si>
  <si>
    <t xml:space="preserve">334290SSKLD137250070022</t>
  </si>
  <si>
    <t xml:space="preserve">THONDIYIL UDAYABHANU</t>
  </si>
  <si>
    <t xml:space="preserve">334290SSKLD137249070022</t>
  </si>
  <si>
    <t xml:space="preserve">A DEVARAJAN</t>
  </si>
  <si>
    <t xml:space="preserve">334290SSKLD137248070022</t>
  </si>
  <si>
    <t xml:space="preserve">334290SSKLD137247070022</t>
  </si>
  <si>
    <t xml:space="preserve">JEGAN J</t>
  </si>
  <si>
    <t xml:space="preserve">334290SSKLD137246070022</t>
  </si>
  <si>
    <t xml:space="preserve">JOHN FRANCIS KENNEDY</t>
  </si>
  <si>
    <t xml:space="preserve">334290SSKLD137245070022</t>
  </si>
  <si>
    <t xml:space="preserve">VIDUTHALAI VIRUMBI S</t>
  </si>
  <si>
    <t xml:space="preserve">334290SSKLD137244070022</t>
  </si>
  <si>
    <t xml:space="preserve">VIDUTHALAIVIRUMBI S</t>
  </si>
  <si>
    <t xml:space="preserve">334290SSKLD137243070022</t>
  </si>
  <si>
    <t xml:space="preserve">M SHAHUL HAMEED</t>
  </si>
  <si>
    <t xml:space="preserve">334290SSKLD137242070022</t>
  </si>
  <si>
    <t xml:space="preserve">334290SSKLD137241070022</t>
  </si>
  <si>
    <t xml:space="preserve">A ARAVIND</t>
  </si>
  <si>
    <t xml:space="preserve">334290SSKLD135357070022</t>
  </si>
  <si>
    <t xml:space="preserve">R SIVANESAN</t>
  </si>
  <si>
    <t xml:space="preserve">334290SSKLD135356070022</t>
  </si>
  <si>
    <t xml:space="preserve">R . SIVANESAN</t>
  </si>
  <si>
    <t xml:space="preserve">334290SSKLD135355070022</t>
  </si>
  <si>
    <t xml:space="preserve">D DILLIBABU (691/27046)</t>
  </si>
  <si>
    <t xml:space="preserve">334290SSKLD135354070022</t>
  </si>
  <si>
    <t xml:space="preserve">DILLIBABU  D</t>
  </si>
  <si>
    <t xml:space="preserve">334290SSKLD135353070022</t>
  </si>
  <si>
    <t xml:space="preserve">SRINIVASA RAGAVAN S</t>
  </si>
  <si>
    <t xml:space="preserve">334290SSKLD135352070022</t>
  </si>
  <si>
    <t xml:space="preserve">334290SSKLD135351070022</t>
  </si>
  <si>
    <t xml:space="preserve">KRISHNAMOORTHY S</t>
  </si>
  <si>
    <t xml:space="preserve">334290SSKLD135350070022</t>
  </si>
  <si>
    <t xml:space="preserve">TONY ENOCK SAMUEL</t>
  </si>
  <si>
    <t xml:space="preserve">334290SSKLD135349070022</t>
  </si>
  <si>
    <t xml:space="preserve">KRISHNAMOORTHY SUNDARAVARADHAN</t>
  </si>
  <si>
    <t xml:space="preserve">334290SSKLD135348070022</t>
  </si>
  <si>
    <t xml:space="preserve">D JAYAKUMAR</t>
  </si>
  <si>
    <t xml:space="preserve">334290SSKLD135347070022</t>
  </si>
  <si>
    <t xml:space="preserve">P SRIVALSAN</t>
  </si>
  <si>
    <t xml:space="preserve">334290SSKLD135346070022</t>
  </si>
  <si>
    <t xml:space="preserve">334290SSKLD135345070022</t>
  </si>
  <si>
    <t xml:space="preserve">SUJITHA</t>
  </si>
  <si>
    <t xml:space="preserve">334290SSKLD135344070022</t>
  </si>
  <si>
    <t xml:space="preserve">334290SSKLD135343070022</t>
  </si>
  <si>
    <t xml:space="preserve">AYYADURAI  V</t>
  </si>
  <si>
    <t xml:space="preserve">334290SSKLD135342070022</t>
  </si>
  <si>
    <t xml:space="preserve">NARAYANAN VENKATESAN</t>
  </si>
  <si>
    <t xml:space="preserve">334290SSKLD135341070022</t>
  </si>
  <si>
    <t xml:space="preserve">334290SSKLD135340070022</t>
  </si>
  <si>
    <t xml:space="preserve">NANDHINI K</t>
  </si>
  <si>
    <t xml:space="preserve">334290SSKLD135339070022</t>
  </si>
  <si>
    <t xml:space="preserve">V . SUBRAMANIAN</t>
  </si>
  <si>
    <t xml:space="preserve">334290SSKLD135338070022</t>
  </si>
  <si>
    <t xml:space="preserve">VENKATESWARAN  SUBRAMANIAN</t>
  </si>
  <si>
    <t xml:space="preserve">334290SSKLD135337070022</t>
  </si>
  <si>
    <t xml:space="preserve">PRASATH KARTHIKEYAN</t>
  </si>
  <si>
    <t xml:space="preserve">334290SSKLD135336070022</t>
  </si>
  <si>
    <t xml:space="preserve">ARUN VEDHAIYAN</t>
  </si>
  <si>
    <t xml:space="preserve">334290SSKLD135335070022</t>
  </si>
  <si>
    <t xml:space="preserve">ARUN . V</t>
  </si>
  <si>
    <t xml:space="preserve">334290SSKLD135334070022</t>
  </si>
  <si>
    <t xml:space="preserve">SOORAJ A M</t>
  </si>
  <si>
    <t xml:space="preserve">334290SSKLD135333070022</t>
  </si>
  <si>
    <t xml:space="preserve">334290SSKLD135332070022</t>
  </si>
  <si>
    <t xml:space="preserve">JAGANNATHAN</t>
  </si>
  <si>
    <t xml:space="preserve">334290SSKLD135331070022</t>
  </si>
  <si>
    <t xml:space="preserve">JAGANNATHAN V</t>
  </si>
  <si>
    <t xml:space="preserve">334290SSKLD135330070022</t>
  </si>
  <si>
    <t xml:space="preserve">334290SSKLD135329070022</t>
  </si>
  <si>
    <t xml:space="preserve">334290SSKLD135328070022</t>
  </si>
  <si>
    <t xml:space="preserve">MANIGANDAN S</t>
  </si>
  <si>
    <t xml:space="preserve">334290SSKLD135327070022</t>
  </si>
  <si>
    <t xml:space="preserve">VIGNESH RENU</t>
  </si>
  <si>
    <t xml:space="preserve">334290SSKLD135326070022</t>
  </si>
  <si>
    <t xml:space="preserve">NARAYANAN VENKATESWARAN</t>
  </si>
  <si>
    <t xml:space="preserve">334290SSKLD135325070022</t>
  </si>
  <si>
    <t xml:space="preserve">SURENDRA REDDY</t>
  </si>
  <si>
    <t xml:space="preserve">334290SSKLD135324070022</t>
  </si>
  <si>
    <t xml:space="preserve">334290SSKLD135323070022</t>
  </si>
  <si>
    <t xml:space="preserve">PURUSHOTHAMAN</t>
  </si>
  <si>
    <t xml:space="preserve">334290SSKLD135322070022</t>
  </si>
  <si>
    <t xml:space="preserve">PURUSOTHAMAN</t>
  </si>
  <si>
    <t xml:space="preserve">334290SSKLD135321070022</t>
  </si>
  <si>
    <t xml:space="preserve">SHANMUGAKANI SELVARAJ</t>
  </si>
  <si>
    <t xml:space="preserve">334290SSKLD135320070022</t>
  </si>
  <si>
    <t xml:space="preserve">SHANMUGAKANI</t>
  </si>
  <si>
    <t xml:space="preserve">334290SSKLD135319070022</t>
  </si>
  <si>
    <t xml:space="preserve">MYTHILI M</t>
  </si>
  <si>
    <t xml:space="preserve">334290SSKLD135318070022</t>
  </si>
  <si>
    <t xml:space="preserve">M MYTHILI</t>
  </si>
  <si>
    <t xml:space="preserve">334290SSKLD135317070022</t>
  </si>
  <si>
    <t xml:space="preserve">BINDHU B</t>
  </si>
  <si>
    <t xml:space="preserve">334290SSKLD135316070022</t>
  </si>
  <si>
    <t xml:space="preserve">334290SSKLD135315070022</t>
  </si>
  <si>
    <t xml:space="preserve">USHNA A</t>
  </si>
  <si>
    <t xml:space="preserve">334290SSKLD135314070022</t>
  </si>
  <si>
    <t xml:space="preserve">A USHNA</t>
  </si>
  <si>
    <t xml:space="preserve">334290SSKLD135313070022</t>
  </si>
  <si>
    <t xml:space="preserve">334290SSKLD135312070022</t>
  </si>
  <si>
    <t xml:space="preserve">K ARUN KUMAR</t>
  </si>
  <si>
    <t xml:space="preserve">334290SSKLD135311070022</t>
  </si>
  <si>
    <t xml:space="preserve">AKASH  KANNAN</t>
  </si>
  <si>
    <t xml:space="preserve">334290SSKLD135310070022</t>
  </si>
  <si>
    <t xml:space="preserve">K AKASH</t>
  </si>
  <si>
    <t xml:space="preserve">334290SSKLD135309070022</t>
  </si>
  <si>
    <t xml:space="preserve">334290SSKLD135308070022</t>
  </si>
  <si>
    <t xml:space="preserve">334290SSKLD135307070022</t>
  </si>
  <si>
    <t xml:space="preserve">SARAVANAN MUNIYANDI</t>
  </si>
  <si>
    <t xml:space="preserve">334290SSKLD135306070022</t>
  </si>
  <si>
    <t xml:space="preserve">SENTHIL KUMAR B</t>
  </si>
  <si>
    <t xml:space="preserve">334290SSKLD135305070022</t>
  </si>
  <si>
    <t xml:space="preserve">334290SSKLD135304070022</t>
  </si>
  <si>
    <t xml:space="preserve">NATARAJAN V</t>
  </si>
  <si>
    <t xml:space="preserve">334290SSKLD135303070022</t>
  </si>
  <si>
    <t xml:space="preserve">UDAYAKUMAR RADHAKRISHNAN</t>
  </si>
  <si>
    <t xml:space="preserve">334290SSKLD135302070022</t>
  </si>
  <si>
    <t xml:space="preserve">NAGAMMAL</t>
  </si>
  <si>
    <t xml:space="preserve">334290SSKLD135301070022</t>
  </si>
  <si>
    <t xml:space="preserve">334290SSKLD135300070022</t>
  </si>
  <si>
    <t xml:space="preserve">334290SSKLD135299070022</t>
  </si>
  <si>
    <t xml:space="preserve">VIJAYA RAJA S</t>
  </si>
  <si>
    <t xml:space="preserve">334290SSKLD135298070022</t>
  </si>
  <si>
    <t xml:space="preserve">S THANGA VIJAY</t>
  </si>
  <si>
    <t xml:space="preserve">334290SSKLD135297070022</t>
  </si>
  <si>
    <t xml:space="preserve">334290SSKLD135296070022</t>
  </si>
  <si>
    <t xml:space="preserve">BALASUBRAMANI  SAMBAVAMOORTHY</t>
  </si>
  <si>
    <t xml:space="preserve">334290SSKLD135295070022</t>
  </si>
  <si>
    <t xml:space="preserve">M ALFRED CHANDRA SEKARAN</t>
  </si>
  <si>
    <t xml:space="preserve">334290SSKLD135294070022</t>
  </si>
  <si>
    <t xml:space="preserve">SARAVANAN                      R</t>
  </si>
  <si>
    <t xml:space="preserve">334290SSKLD135293070022</t>
  </si>
  <si>
    <t xml:space="preserve">334290SSKLD135292070022</t>
  </si>
  <si>
    <t xml:space="preserve">334290SSKLD135291070022</t>
  </si>
  <si>
    <t xml:space="preserve">334290SSKLD135290070022</t>
  </si>
  <si>
    <t xml:space="preserve">K JOHNSON</t>
  </si>
  <si>
    <t xml:space="preserve">334290SSKLD135289070022</t>
  </si>
  <si>
    <t xml:space="preserve">R NEELAMEGAM .</t>
  </si>
  <si>
    <t xml:space="preserve">334290SSKLD135288070022</t>
  </si>
  <si>
    <t xml:space="preserve">NEELAMEGAM R</t>
  </si>
  <si>
    <t xml:space="preserve">334290SSKLD135287070022</t>
  </si>
  <si>
    <t xml:space="preserve">LATHA A</t>
  </si>
  <si>
    <t xml:space="preserve">334290SSKLD135286070022</t>
  </si>
  <si>
    <t xml:space="preserve">334290SSKLD135285070022</t>
  </si>
  <si>
    <t xml:space="preserve">VIJAYAKUMARI MADHAVAN</t>
  </si>
  <si>
    <t xml:space="preserve">334290SSKLD135284070022</t>
  </si>
  <si>
    <t xml:space="preserve">334290SSKLD135283070022</t>
  </si>
  <si>
    <t xml:space="preserve">SENTHIL NATHAN M</t>
  </si>
  <si>
    <t xml:space="preserve">334290SSKLD135282070022</t>
  </si>
  <si>
    <t xml:space="preserve">VINEETH BHARGAVAN</t>
  </si>
  <si>
    <t xml:space="preserve">334290SSKLD135281070022</t>
  </si>
  <si>
    <t xml:space="preserve">TEENA RANI  MARY B</t>
  </si>
  <si>
    <t xml:space="preserve">334290SSKLD135280070022</t>
  </si>
  <si>
    <t xml:space="preserve">TEENA RANI  MARY</t>
  </si>
  <si>
    <t xml:space="preserve">334290SSKLD135279070022</t>
  </si>
  <si>
    <t xml:space="preserve">JAGAVEERAPANDIAN V</t>
  </si>
  <si>
    <t xml:space="preserve">334290SSKLD135278070022</t>
  </si>
  <si>
    <t xml:space="preserve">JAGAVEERAPANDIAN . V</t>
  </si>
  <si>
    <t xml:space="preserve">334290SSKLD135277070022</t>
  </si>
  <si>
    <t xml:space="preserve">334290SSKLD135276070022</t>
  </si>
  <si>
    <t xml:space="preserve">MAGESH                         K</t>
  </si>
  <si>
    <t xml:space="preserve">334290SSKLD135275070022</t>
  </si>
  <si>
    <t xml:space="preserve">K MAGESH</t>
  </si>
  <si>
    <t xml:space="preserve">334290SSKLD135274070022</t>
  </si>
  <si>
    <t xml:space="preserve">SUNDARA MOORTHY KRISHNAN</t>
  </si>
  <si>
    <t xml:space="preserve">334290SSKLD135273070022</t>
  </si>
  <si>
    <t xml:space="preserve">334290SSKLD135272070022</t>
  </si>
  <si>
    <t xml:space="preserve">THANIGA</t>
  </si>
  <si>
    <t xml:space="preserve">334290SSKLD135271070022</t>
  </si>
  <si>
    <t xml:space="preserve">DHINESH G</t>
  </si>
  <si>
    <t xml:space="preserve">334290SSKLD135270070022</t>
  </si>
  <si>
    <t xml:space="preserve">DHINESH  P G</t>
  </si>
  <si>
    <t xml:space="preserve">334290SSKLD135269070022</t>
  </si>
  <si>
    <t xml:space="preserve">KIRUBAKARAN                    NATARAJAN</t>
  </si>
  <si>
    <t xml:space="preserve">334290SSKLD135268070022</t>
  </si>
  <si>
    <t xml:space="preserve">KIRUBAKARAN NATARAJAN</t>
  </si>
  <si>
    <t xml:space="preserve">334290SSKLD135267070022</t>
  </si>
  <si>
    <t xml:space="preserve">334290SSKLD135266070022</t>
  </si>
  <si>
    <t xml:space="preserve">ARR SAMPATKHUMAR</t>
  </si>
  <si>
    <t xml:space="preserve">334290SSKLD135265070022</t>
  </si>
  <si>
    <t xml:space="preserve">334290SSKLD135264070022</t>
  </si>
  <si>
    <t xml:space="preserve">334290SSKLD135263070022</t>
  </si>
  <si>
    <t xml:space="preserve">334290SSKLD135262070022</t>
  </si>
  <si>
    <t xml:space="preserve">AUSPIN ANPURAJ BAYLIS</t>
  </si>
  <si>
    <t xml:space="preserve">334290SSKLD135261070022</t>
  </si>
  <si>
    <t xml:space="preserve">334290SSKLD135260070022</t>
  </si>
  <si>
    <t xml:space="preserve">334290SSKLD137005070022</t>
  </si>
  <si>
    <t xml:space="preserve">MUTHUBASKAR</t>
  </si>
  <si>
    <t xml:space="preserve">334290SSKLD137004070022</t>
  </si>
  <si>
    <t xml:space="preserve">VISWANATH SELVARAJ</t>
  </si>
  <si>
    <t xml:space="preserve">334290SSKLD135888070022</t>
  </si>
  <si>
    <t xml:space="preserve">VISWANATH S</t>
  </si>
  <si>
    <t xml:space="preserve">334290SSKLD135887070022</t>
  </si>
  <si>
    <t xml:space="preserve">LEE SEONG YOUL</t>
  </si>
  <si>
    <t xml:space="preserve">334290SSKLD135886070022</t>
  </si>
  <si>
    <t xml:space="preserve">SUMATHI SRIRAM</t>
  </si>
  <si>
    <t xml:space="preserve">334290SSKLD135885070022</t>
  </si>
  <si>
    <t xml:space="preserve">SUMATHI SRIRAM S</t>
  </si>
  <si>
    <t xml:space="preserve">334290SSKLD135884070022</t>
  </si>
  <si>
    <t xml:space="preserve">YOGESHWARAN                    R M</t>
  </si>
  <si>
    <t xml:space="preserve">334290SSKLD135883070022</t>
  </si>
  <si>
    <t xml:space="preserve">YOGESHWARAN MANOHARAN RUDHRAPATHI</t>
  </si>
  <si>
    <t xml:space="preserve">334290SSKLD135882070022</t>
  </si>
  <si>
    <t xml:space="preserve">ANKIT GUPTA</t>
  </si>
  <si>
    <t xml:space="preserve">334290SSKLD135881070022</t>
  </si>
  <si>
    <t xml:space="preserve">VASATHI D</t>
  </si>
  <si>
    <t xml:space="preserve">334290SSKLD135911070022</t>
  </si>
  <si>
    <t xml:space="preserve">VASANTHI D</t>
  </si>
  <si>
    <t xml:space="preserve">334290SSKLD135910070022</t>
  </si>
  <si>
    <t xml:space="preserve">VEERAMACHANENI ABHILASH</t>
  </si>
  <si>
    <t xml:space="preserve">334290SSKLD135909070022</t>
  </si>
  <si>
    <t xml:space="preserve">K M GANDHI</t>
  </si>
  <si>
    <t xml:space="preserve">334290SSKLD135908070022</t>
  </si>
  <si>
    <t xml:space="preserve">GANDHI K M</t>
  </si>
  <si>
    <t xml:space="preserve">334290SSKLD135907070022</t>
  </si>
  <si>
    <t xml:space="preserve">KANNAN                         K R</t>
  </si>
  <si>
    <t xml:space="preserve">334290SSKLD135906070022</t>
  </si>
  <si>
    <t xml:space="preserve">K R KANNAN</t>
  </si>
  <si>
    <t xml:space="preserve">334290SSKLD135905070022</t>
  </si>
  <si>
    <t xml:space="preserve">SELVAMANI  SHIBI</t>
  </si>
  <si>
    <t xml:space="preserve">334290SSKLD135904070022</t>
  </si>
  <si>
    <t xml:space="preserve">334290SSKLD135903070022</t>
  </si>
  <si>
    <t xml:space="preserve">SASIDARAN  J</t>
  </si>
  <si>
    <t xml:space="preserve">334290SSKLD135902070022</t>
  </si>
  <si>
    <t xml:space="preserve">MOHAMMED YASEEN M</t>
  </si>
  <si>
    <t xml:space="preserve">334290SSKLD135901070022</t>
  </si>
  <si>
    <t xml:space="preserve">334290SSKLD135900070022</t>
  </si>
  <si>
    <t xml:space="preserve">BABU RAJANDRAN</t>
  </si>
  <si>
    <t xml:space="preserve">334290SSKLD135899070022</t>
  </si>
  <si>
    <t xml:space="preserve">334290SSKLD135898070022</t>
  </si>
  <si>
    <t xml:space="preserve">JASMINE  JESUDOSS</t>
  </si>
  <si>
    <t xml:space="preserve">334290SSKLD135897070022</t>
  </si>
  <si>
    <t xml:space="preserve">KUMAR SAURABH</t>
  </si>
  <si>
    <t xml:space="preserve">334290SSKLD137003070022</t>
  </si>
  <si>
    <t xml:space="preserve">MUTHUCHITRA S</t>
  </si>
  <si>
    <t xml:space="preserve">334290SSKLD137002070022</t>
  </si>
  <si>
    <t xml:space="preserve">334290SSKLD137000070022</t>
  </si>
  <si>
    <t xml:space="preserve">P G MOHAN RAO</t>
  </si>
  <si>
    <t xml:space="preserve">334290SSKLD136999070022</t>
  </si>
  <si>
    <t xml:space="preserve">334290SSKLD136998070022</t>
  </si>
  <si>
    <t xml:space="preserve">334290SSKLD136997070022</t>
  </si>
  <si>
    <t xml:space="preserve">VENKATACHALAM V S</t>
  </si>
  <si>
    <t xml:space="preserve">334290SSKLD136996070022</t>
  </si>
  <si>
    <t xml:space="preserve">S CHARLES</t>
  </si>
  <si>
    <t xml:space="preserve">334290SSKLD136995070022</t>
  </si>
  <si>
    <t xml:space="preserve">BALA MURUGAN</t>
  </si>
  <si>
    <t xml:space="preserve">334290SSKLD136994070022</t>
  </si>
  <si>
    <t xml:space="preserve">RAJARATHINAM                   P</t>
  </si>
  <si>
    <t xml:space="preserve">334290SSKLD136993070022</t>
  </si>
  <si>
    <t xml:space="preserve">RAJARATHINAM  P</t>
  </si>
  <si>
    <t xml:space="preserve">334290SSKLD136992070022</t>
  </si>
  <si>
    <t xml:space="preserve">E ARAVINDHAN</t>
  </si>
  <si>
    <t xml:space="preserve">334290SSKLD136991070022</t>
  </si>
  <si>
    <t xml:space="preserve">R BABU RAJU</t>
  </si>
  <si>
    <t xml:space="preserve">334290SSKLD136990070022</t>
  </si>
  <si>
    <t xml:space="preserve">A P SINGHDEO</t>
  </si>
  <si>
    <t xml:space="preserve">334290SSKLD136989070022</t>
  </si>
  <si>
    <t xml:space="preserve">DHARMENDRA KUMAR YADAV</t>
  </si>
  <si>
    <t xml:space="preserve">334290SSKLD136988070022</t>
  </si>
  <si>
    <t xml:space="preserve">BALA VISHWANATHAN IYER</t>
  </si>
  <si>
    <t xml:space="preserve">334290SSKLD136987070022</t>
  </si>
  <si>
    <t xml:space="preserve">BALA V</t>
  </si>
  <si>
    <t xml:space="preserve">334290SSKLD136986070022</t>
  </si>
  <si>
    <t xml:space="preserve">BALA V IYER VISWANATHAN</t>
  </si>
  <si>
    <t xml:space="preserve">334290SSKLD136985070022</t>
  </si>
  <si>
    <t xml:space="preserve">RAVIRAMAN R</t>
  </si>
  <si>
    <t xml:space="preserve">334290SSKLD136984070022</t>
  </si>
  <si>
    <t xml:space="preserve">SUDHAN R V</t>
  </si>
  <si>
    <t xml:space="preserve">334290SSKLD136983070022</t>
  </si>
  <si>
    <t xml:space="preserve">M  KARTHIK</t>
  </si>
  <si>
    <t xml:space="preserve">334290SSKLD136982070022</t>
  </si>
  <si>
    <t xml:space="preserve">PARAMESHWARAN</t>
  </si>
  <si>
    <t xml:space="preserve">334290SSKLD136981070022</t>
  </si>
  <si>
    <t xml:space="preserve">JAYAPRADEEP C</t>
  </si>
  <si>
    <t xml:space="preserve">334290SSKLD136980070022</t>
  </si>
  <si>
    <t xml:space="preserve">334290SSKLD136979070022</t>
  </si>
  <si>
    <t xml:space="preserve">334290SSKLD136978070022</t>
  </si>
  <si>
    <t xml:space="preserve">VIKRAM R</t>
  </si>
  <si>
    <t xml:space="preserve">334290SSKLD136977070022</t>
  </si>
  <si>
    <t xml:space="preserve">R VIKRAM</t>
  </si>
  <si>
    <t xml:space="preserve">334290SSKLD136976070022</t>
  </si>
  <si>
    <t xml:space="preserve">SENTHIL ANDAVAN M</t>
  </si>
  <si>
    <t xml:space="preserve">334290SSKLD136975070022</t>
  </si>
  <si>
    <t xml:space="preserve">ANANDAM SIVAMANI</t>
  </si>
  <si>
    <t xml:space="preserve">334290SSKLD136974070022</t>
  </si>
  <si>
    <t xml:space="preserve">PREVINA  M</t>
  </si>
  <si>
    <t xml:space="preserve">334290SSKLD136973070022</t>
  </si>
  <si>
    <t xml:space="preserve">A ANANDH VINAYAGAM</t>
  </si>
  <si>
    <t xml:space="preserve">334290SSKLD136972070022</t>
  </si>
  <si>
    <t xml:space="preserve">D DURAI</t>
  </si>
  <si>
    <t xml:space="preserve">334290SSKLD136971070022</t>
  </si>
  <si>
    <t xml:space="preserve">ABILASH  RAJ  C</t>
  </si>
  <si>
    <t xml:space="preserve">334290SSKLD136970070022</t>
  </si>
  <si>
    <t xml:space="preserve">C ABILASH RAJ</t>
  </si>
  <si>
    <t xml:space="preserve">334290SSKLD136969070022</t>
  </si>
  <si>
    <t xml:space="preserve">DINSHAW BATLIWALA</t>
  </si>
  <si>
    <t xml:space="preserve">334290SSKLD136968070022</t>
  </si>
  <si>
    <t xml:space="preserve">334290SSKLD136967070022</t>
  </si>
  <si>
    <t xml:space="preserve">GANESAN S</t>
  </si>
  <si>
    <t xml:space="preserve">334290SSKLD136966070022</t>
  </si>
  <si>
    <t xml:space="preserve">S GANESAN</t>
  </si>
  <si>
    <t xml:space="preserve">334290SSKLD136965070022</t>
  </si>
  <si>
    <t xml:space="preserve">334290SSKLD136964070022</t>
  </si>
  <si>
    <t xml:space="preserve">RAMAKRISHNAN  SUBRAMANI</t>
  </si>
  <si>
    <t xml:space="preserve">334290SSKLD136963070022</t>
  </si>
  <si>
    <t xml:space="preserve">ALAGU SANKARA NARAYANAN</t>
  </si>
  <si>
    <t xml:space="preserve">334290SSKLD136962070022</t>
  </si>
  <si>
    <t xml:space="preserve">NIRANJANI S</t>
  </si>
  <si>
    <t xml:space="preserve">334290SSKLD136961070022</t>
  </si>
  <si>
    <t xml:space="preserve">MUTHUSWAMY VENKATARAMANAN</t>
  </si>
  <si>
    <t xml:space="preserve">334290SSKLD136960070022</t>
  </si>
  <si>
    <t xml:space="preserve">V MUTHUSWAMY</t>
  </si>
  <si>
    <t xml:space="preserve">334290SSKLD136959070022</t>
  </si>
  <si>
    <t xml:space="preserve">HARISHKARTHIK A</t>
  </si>
  <si>
    <t xml:space="preserve">334290SSKLD136958070022</t>
  </si>
  <si>
    <t xml:space="preserve">A HARISHKARTHIK</t>
  </si>
  <si>
    <t xml:space="preserve">334290SSKLD136957070022</t>
  </si>
  <si>
    <t xml:space="preserve">334290SSKLD136956070022</t>
  </si>
  <si>
    <t xml:space="preserve">ROHITH RAVINDRAN</t>
  </si>
  <si>
    <t xml:space="preserve">334290SSKLD136955070022</t>
  </si>
  <si>
    <t xml:space="preserve">JAMBULINGAM GANESH</t>
  </si>
  <si>
    <t xml:space="preserve">334290SSKLD136954070022</t>
  </si>
  <si>
    <t xml:space="preserve">GANESH JAMBULINGAM</t>
  </si>
  <si>
    <t xml:space="preserve">334290SSKLD136953070022</t>
  </si>
  <si>
    <t xml:space="preserve">S HEMATHRI</t>
  </si>
  <si>
    <t xml:space="preserve">334290SSKLD136952070022</t>
  </si>
  <si>
    <t xml:space="preserve">HEMATHRI  S</t>
  </si>
  <si>
    <t xml:space="preserve">334290SSKLD136951070022</t>
  </si>
  <si>
    <t xml:space="preserve">334290SSKLD136950070022</t>
  </si>
  <si>
    <t xml:space="preserve">KODIARASAN.S</t>
  </si>
  <si>
    <t xml:space="preserve">334290SSKLD136949070022</t>
  </si>
  <si>
    <t xml:space="preserve">RAMACHANDRAN SANKARATHANDAYUTHAPANI</t>
  </si>
  <si>
    <t xml:space="preserve">334290SSKLD136948070022</t>
  </si>
  <si>
    <t xml:space="preserve">P HARISH</t>
  </si>
  <si>
    <t xml:space="preserve">334290SSKLD136947070022</t>
  </si>
  <si>
    <t xml:space="preserve">T VIVEK</t>
  </si>
  <si>
    <t xml:space="preserve">334290SSKLD136946070022</t>
  </si>
  <si>
    <t xml:space="preserve">C . ABIRAMI</t>
  </si>
  <si>
    <t xml:space="preserve">334290SSKLD136945070022</t>
  </si>
  <si>
    <t xml:space="preserve">ABIRAMI CHANDRASEKARAN</t>
  </si>
  <si>
    <t xml:space="preserve">334290SSKLD136944070022</t>
  </si>
  <si>
    <t xml:space="preserve">DHAYALAN G</t>
  </si>
  <si>
    <t xml:space="preserve">334290SSKLD136943070022</t>
  </si>
  <si>
    <t xml:space="preserve">S POONGODI</t>
  </si>
  <si>
    <t xml:space="preserve">334290SSKLD136942070022</t>
  </si>
  <si>
    <t xml:space="preserve">334290SSKLD136941070022</t>
  </si>
  <si>
    <t xml:space="preserve">VEERAMANI SAMPATHKUMAR</t>
  </si>
  <si>
    <t xml:space="preserve">334290SSKLD136940070022</t>
  </si>
  <si>
    <t xml:space="preserve">RAVY CHANDRASEKARAN</t>
  </si>
  <si>
    <t xml:space="preserve">334290SSKLD136939070022</t>
  </si>
  <si>
    <t xml:space="preserve">SENTHIL KUMAR V</t>
  </si>
  <si>
    <t xml:space="preserve">334290SSKLD136938070022</t>
  </si>
  <si>
    <t xml:space="preserve">334290SSKLD136937070022</t>
  </si>
  <si>
    <t xml:space="preserve">ARUN PRASAD M .</t>
  </si>
  <si>
    <t xml:space="preserve">334290SSKLD136936070022</t>
  </si>
  <si>
    <t xml:space="preserve">ARUN PRASAD M</t>
  </si>
  <si>
    <t xml:space="preserve">334290SSKLD136935070022</t>
  </si>
  <si>
    <t xml:space="preserve">KAMESHWARI</t>
  </si>
  <si>
    <t xml:space="preserve">334290SSKLD136934070022</t>
  </si>
  <si>
    <t xml:space="preserve">KAMESWARI N</t>
  </si>
  <si>
    <t xml:space="preserve">334290SSKLD136933070022</t>
  </si>
  <si>
    <t xml:space="preserve">SIVARAMAN V</t>
  </si>
  <si>
    <t xml:space="preserve">334290SSKLD136932070022</t>
  </si>
  <si>
    <t xml:space="preserve">DEEPAK N</t>
  </si>
  <si>
    <t xml:space="preserve">334290SSKLD136931070022</t>
  </si>
  <si>
    <t xml:space="preserve">334290SSKLD136930070022</t>
  </si>
  <si>
    <t xml:space="preserve">M S SUDARSHAN</t>
  </si>
  <si>
    <t xml:space="preserve">334290SSKLD136929070022</t>
  </si>
  <si>
    <t xml:space="preserve">MURUGAN S</t>
  </si>
  <si>
    <t xml:space="preserve">334290SSKLD136647070022</t>
  </si>
  <si>
    <t xml:space="preserve">K SHANKAR ANAND</t>
  </si>
  <si>
    <t xml:space="preserve">334290SSKLD136646070022</t>
  </si>
  <si>
    <t xml:space="preserve">PARANJOTHI SENTHIL KUMAR</t>
  </si>
  <si>
    <t xml:space="preserve">SINGAPORE</t>
  </si>
  <si>
    <t xml:space="preserve">334290SSKLD136645070022</t>
  </si>
  <si>
    <t xml:space="preserve">S SANDEL KUMAR</t>
  </si>
  <si>
    <t xml:space="preserve">334290SSKLD136644070022</t>
  </si>
  <si>
    <t xml:space="preserve">RAMPAL SINGH</t>
  </si>
  <si>
    <t xml:space="preserve">334290SSKLD136643070022</t>
  </si>
  <si>
    <t xml:space="preserve">RAMPAL</t>
  </si>
  <si>
    <t xml:space="preserve">334290SSKLD136642070022</t>
  </si>
  <si>
    <t xml:space="preserve">T YOKARAJ</t>
  </si>
  <si>
    <t xml:space="preserve">334290SSKLD136641070022</t>
  </si>
  <si>
    <t xml:space="preserve">MOHAMMED SHAHBUDDIN</t>
  </si>
  <si>
    <t xml:space="preserve">334290SSKLD136640070022</t>
  </si>
  <si>
    <t xml:space="preserve">334290SSKLD136639070022</t>
  </si>
  <si>
    <t xml:space="preserve">RAVISHANKAR</t>
  </si>
  <si>
    <t xml:space="preserve">334290SSKLD136638070022</t>
  </si>
  <si>
    <t xml:space="preserve">SAMPATH G</t>
  </si>
  <si>
    <t xml:space="preserve">334290SSKLD136637070022</t>
  </si>
  <si>
    <t xml:space="preserve">SAMPATH                        G</t>
  </si>
  <si>
    <t xml:space="preserve">334290SSKLD136636070022</t>
  </si>
  <si>
    <t xml:space="preserve">ARUL S</t>
  </si>
  <si>
    <t xml:space="preserve">334290SSKLD136635070022</t>
  </si>
  <si>
    <t xml:space="preserve">334290SSKLD136634070022</t>
  </si>
  <si>
    <t xml:space="preserve">BERYL SALOMIE GEORGINA V</t>
  </si>
  <si>
    <t xml:space="preserve">334290SSKLD136633070022</t>
  </si>
  <si>
    <t xml:space="preserve">BERYL GEORGINA</t>
  </si>
  <si>
    <t xml:space="preserve">334290SSKLD136632070022</t>
  </si>
  <si>
    <t xml:space="preserve">RAJASEKARAN K</t>
  </si>
  <si>
    <t xml:space="preserve">334290SSKLD136631070022</t>
  </si>
  <si>
    <t xml:space="preserve">RAJASEKARAN  KANNAIYAR</t>
  </si>
  <si>
    <t xml:space="preserve">334290SSKLD136630070022</t>
  </si>
  <si>
    <t xml:space="preserve">AYSHA PARVEEN S</t>
  </si>
  <si>
    <t xml:space="preserve">334290SSKLD136629070022</t>
  </si>
  <si>
    <t xml:space="preserve">AYSHA PARVEEN .</t>
  </si>
  <si>
    <t xml:space="preserve">334290SSKLD136628070022</t>
  </si>
  <si>
    <t xml:space="preserve">BALAJI N</t>
  </si>
  <si>
    <t xml:space="preserve">334290SSKLD136627070022</t>
  </si>
  <si>
    <t xml:space="preserve">INDUPRIYAA                     J</t>
  </si>
  <si>
    <t xml:space="preserve">334290SSKLD136626070022</t>
  </si>
  <si>
    <t xml:space="preserve">KISHALAYA DAS</t>
  </si>
  <si>
    <t xml:space="preserve">334290SSKLD133128070022</t>
  </si>
  <si>
    <t xml:space="preserve">334290SSKLD133127070022</t>
  </si>
  <si>
    <t xml:space="preserve">NATRAYAN KUPPUSAMY</t>
  </si>
  <si>
    <t xml:space="preserve">334290SSKLD133132070022</t>
  </si>
  <si>
    <t xml:space="preserve">334290SSKLD133131070022</t>
  </si>
  <si>
    <t xml:space="preserve">M UMA MAHESHWARI</t>
  </si>
  <si>
    <t xml:space="preserve">334290SSKLD133130070022</t>
  </si>
  <si>
    <t xml:space="preserve">M UMAMAHESWARI</t>
  </si>
  <si>
    <t xml:space="preserve">334290SSKLD133129070022</t>
  </si>
  <si>
    <t xml:space="preserve">SAMUEL J</t>
  </si>
  <si>
    <t xml:space="preserve">334290SSKLD136387070022</t>
  </si>
  <si>
    <t xml:space="preserve">S. SUNITHA</t>
  </si>
  <si>
    <t xml:space="preserve">334290SSKLD136378070022</t>
  </si>
  <si>
    <t xml:space="preserve">334290SSKLD136377070022</t>
  </si>
  <si>
    <t xml:space="preserve">INDHRA GANDHI M</t>
  </si>
  <si>
    <t xml:space="preserve">334290SSKLD136376070022</t>
  </si>
  <si>
    <t xml:space="preserve">334290SSKLD136375070022</t>
  </si>
  <si>
    <t xml:space="preserve">T  KRISHNAMURTHY</t>
  </si>
  <si>
    <t xml:space="preserve">334290SSKLD136374070022</t>
  </si>
  <si>
    <t xml:space="preserve">B . RUKMANGATHAN</t>
  </si>
  <si>
    <t xml:space="preserve">334290SSKLD136373070022</t>
  </si>
  <si>
    <t xml:space="preserve">ARUN T THANGAVEL</t>
  </si>
  <si>
    <t xml:space="preserve">334290SSKLD136372070022</t>
  </si>
  <si>
    <t xml:space="preserve">ARUN T</t>
  </si>
  <si>
    <t xml:space="preserve">334290SSKLD136371070022</t>
  </si>
  <si>
    <t xml:space="preserve">334290SSKLD136370070022</t>
  </si>
  <si>
    <t xml:space="preserve">L VENU GOPAL</t>
  </si>
  <si>
    <t xml:space="preserve">334290SSKLD136369070022</t>
  </si>
  <si>
    <t xml:space="preserve">HARIRAJ JAYARAMAN</t>
  </si>
  <si>
    <t xml:space="preserve">334290SSKLD136368070022</t>
  </si>
  <si>
    <t xml:space="preserve">P SATHESH KUMAR</t>
  </si>
  <si>
    <t xml:space="preserve">334290SSKLD136367070022</t>
  </si>
  <si>
    <t xml:space="preserve">SATHISH KUMAR V</t>
  </si>
  <si>
    <t xml:space="preserve">334290SSKLD136366070022</t>
  </si>
  <si>
    <t xml:space="preserve">334290SSKLD136365070022</t>
  </si>
  <si>
    <t xml:space="preserve">334290SSKLD136364070022</t>
  </si>
  <si>
    <t xml:space="preserve">PASURAN G</t>
  </si>
  <si>
    <t xml:space="preserve">334290SSKLD136363070022</t>
  </si>
  <si>
    <t xml:space="preserve">334290SSKLD136362070022</t>
  </si>
  <si>
    <t xml:space="preserve">PRIYA M</t>
  </si>
  <si>
    <t xml:space="preserve">334290SSKLD136361070022</t>
  </si>
  <si>
    <t xml:space="preserve">PRIYANKA B</t>
  </si>
  <si>
    <t xml:space="preserve">334290SSKLD136360070022</t>
  </si>
  <si>
    <t xml:space="preserve">PRIYANKA .</t>
  </si>
  <si>
    <t xml:space="preserve">334290SSKLD136359070022</t>
  </si>
  <si>
    <t xml:space="preserve">S.   CHANDRASEKARAN</t>
  </si>
  <si>
    <t xml:space="preserve">334290SSKLD136358070022</t>
  </si>
  <si>
    <t xml:space="preserve">CHANDRASEKARAN S .</t>
  </si>
  <si>
    <t xml:space="preserve">334290SSKLD136357070022</t>
  </si>
  <si>
    <t xml:space="preserve">LAKSHMINARAYANAN  VANCHEESWARAN</t>
  </si>
  <si>
    <t xml:space="preserve">334290SSKLD136356070022</t>
  </si>
  <si>
    <t xml:space="preserve">LAKSHMI NARAYANAN  VANCHEESWARAN</t>
  </si>
  <si>
    <t xml:space="preserve">334290SSKLD136355070022</t>
  </si>
  <si>
    <t xml:space="preserve">SUBRAMANYAM THALLAPAKA</t>
  </si>
  <si>
    <t xml:space="preserve">334290SSKLD135986070022</t>
  </si>
  <si>
    <t xml:space="preserve">ALAMELU CHOCKALINGAM</t>
  </si>
  <si>
    <t xml:space="preserve">334290SSKLD135985070022</t>
  </si>
  <si>
    <t xml:space="preserve">C ALAMELU</t>
  </si>
  <si>
    <t xml:space="preserve">334290SSKLD135984070022</t>
  </si>
  <si>
    <t xml:space="preserve">GANESH NANJUNDAN</t>
  </si>
  <si>
    <t xml:space="preserve">334290SSKLD135983070022</t>
  </si>
  <si>
    <t xml:space="preserve">334290SSKLD135982070022</t>
  </si>
  <si>
    <t xml:space="preserve">PRAVEENKUMAR  G</t>
  </si>
  <si>
    <t xml:space="preserve">334290SSKLD135981070022</t>
  </si>
  <si>
    <t xml:space="preserve">SENTHAMARAI                    R</t>
  </si>
  <si>
    <t xml:space="preserve">334290SSKLD135980070022</t>
  </si>
  <si>
    <t xml:space="preserve">SENTHAMARAI R</t>
  </si>
  <si>
    <t xml:space="preserve">334290SSKLD135979070022</t>
  </si>
  <si>
    <t xml:space="preserve">334290SSKLD135978070022</t>
  </si>
  <si>
    <t xml:space="preserve">KOLANCHI . P</t>
  </si>
  <si>
    <t xml:space="preserve">334290SSKLD135977070022</t>
  </si>
  <si>
    <t xml:space="preserve">SAMINATHAN K</t>
  </si>
  <si>
    <t xml:space="preserve">334290SSKLD135976070022</t>
  </si>
  <si>
    <t xml:space="preserve">334290SSKLD135975070022</t>
  </si>
  <si>
    <t xml:space="preserve">RANJITH.B</t>
  </si>
  <si>
    <t xml:space="preserve">KATTUPAKKAM</t>
  </si>
  <si>
    <t xml:space="preserve">334290SSKLD135974070022</t>
  </si>
  <si>
    <t xml:space="preserve">RANJITH B</t>
  </si>
  <si>
    <t xml:space="preserve">334290SSKLD135973070022</t>
  </si>
  <si>
    <t xml:space="preserve">SUDHAKAR P</t>
  </si>
  <si>
    <t xml:space="preserve">334290SSKLD135972070022</t>
  </si>
  <si>
    <t xml:space="preserve">334290SSKLD135971070022</t>
  </si>
  <si>
    <t xml:space="preserve">334290SSKLD135970070022</t>
  </si>
  <si>
    <t xml:space="preserve">M KARPAGAM</t>
  </si>
  <si>
    <t xml:space="preserve">334290SSKLD135969070022</t>
  </si>
  <si>
    <t xml:space="preserve">K LINGESH</t>
  </si>
  <si>
    <t xml:space="preserve">334290SSKLD135968070022</t>
  </si>
  <si>
    <t xml:space="preserve">LINGESH K</t>
  </si>
  <si>
    <t xml:space="preserve">334290SSKLD135967070022</t>
  </si>
  <si>
    <t xml:space="preserve">VENKATA REDDY PUTCHALA</t>
  </si>
  <si>
    <t xml:space="preserve">334290SSKLD135966070022</t>
  </si>
  <si>
    <t xml:space="preserve">334290SSKLD135965070022</t>
  </si>
  <si>
    <t xml:space="preserve">334290SSKLD135964070022</t>
  </si>
  <si>
    <t xml:space="preserve">S RAMALINGAM</t>
  </si>
  <si>
    <t xml:space="preserve">334290SSKLD135963070022</t>
  </si>
  <si>
    <t xml:space="preserve">334290SSKLD135962070022</t>
  </si>
  <si>
    <t xml:space="preserve">SAHUL HAMEED  K A</t>
  </si>
  <si>
    <t xml:space="preserve">334290SSKLD135961070022</t>
  </si>
  <si>
    <t xml:space="preserve">K A SAHUL HAMEED</t>
  </si>
  <si>
    <t xml:space="preserve">334290SSKLD135960070022</t>
  </si>
  <si>
    <t xml:space="preserve">RANJITH KUMAR S S</t>
  </si>
  <si>
    <t xml:space="preserve">334290SSKLD135959070022</t>
  </si>
  <si>
    <t xml:space="preserve">RANJITH KUMAR SS</t>
  </si>
  <si>
    <t xml:space="preserve">334290SSKLD135958070022</t>
  </si>
  <si>
    <t xml:space="preserve">VASANTHAKUMAR K</t>
  </si>
  <si>
    <t xml:space="preserve">334290SSKLD135957070022</t>
  </si>
  <si>
    <t xml:space="preserve">RESHMA ANGELA N I</t>
  </si>
  <si>
    <t xml:space="preserve">334290SSKLD135956070022</t>
  </si>
  <si>
    <t xml:space="preserve">N I RESHMA ANGELA</t>
  </si>
  <si>
    <t xml:space="preserve">334290SSKLD135955070022</t>
  </si>
  <si>
    <t xml:space="preserve">MUTHU KRISHNAN</t>
  </si>
  <si>
    <t xml:space="preserve">334290SSKLD135954070022</t>
  </si>
  <si>
    <t xml:space="preserve">HARIKRISHNAN T</t>
  </si>
  <si>
    <t xml:space="preserve">334290SSKLD135953070022</t>
  </si>
  <si>
    <t xml:space="preserve">NETHAJI N</t>
  </si>
  <si>
    <t xml:space="preserve">334290SSKLD135952070022</t>
  </si>
  <si>
    <t xml:space="preserve">334290SSKLD135951070022</t>
  </si>
  <si>
    <t xml:space="preserve">R GOWRI SHANKAR</t>
  </si>
  <si>
    <t xml:space="preserve">334290SSKLD135950070022</t>
  </si>
  <si>
    <t xml:space="preserve">SANTHOSH PRABHU SANTHOSH PRABHU B</t>
  </si>
  <si>
    <t xml:space="preserve">334290SSKLD135949070022</t>
  </si>
  <si>
    <t xml:space="preserve">334290SSKLD135948070022</t>
  </si>
  <si>
    <t xml:space="preserve">KARTHIKA .</t>
  </si>
  <si>
    <t xml:space="preserve">334290SSKLD135947070022</t>
  </si>
  <si>
    <t xml:space="preserve">334290SSKLD135946070022</t>
  </si>
  <si>
    <t xml:space="preserve">PRIYANKA RAJAGOPAL PAI</t>
  </si>
  <si>
    <t xml:space="preserve">334290SSKLD135945070022</t>
  </si>
  <si>
    <t xml:space="preserve">334290SSKLD135944070022</t>
  </si>
  <si>
    <t xml:space="preserve">MOHANA RANGAN</t>
  </si>
  <si>
    <t xml:space="preserve">334290SSKLD135943070022</t>
  </si>
  <si>
    <t xml:space="preserve">MOHANA RANGAN JAYARAMAN</t>
  </si>
  <si>
    <t xml:space="preserve">334290SSKLD135942070022</t>
  </si>
  <si>
    <t xml:space="preserve">G SHIVAJI</t>
  </si>
  <si>
    <t xml:space="preserve">334290SSKLD135941070022</t>
  </si>
  <si>
    <t xml:space="preserve">SHIVAJI G</t>
  </si>
  <si>
    <t xml:space="preserve">334290SSKLD135940070022</t>
  </si>
  <si>
    <t xml:space="preserve">HIMANSHU GUPTA</t>
  </si>
  <si>
    <t xml:space="preserve">334290SSKLD135939070022</t>
  </si>
  <si>
    <t xml:space="preserve">334290SSKLD135938070022</t>
  </si>
  <si>
    <t xml:space="preserve">PATTAN SIVASUBRAMANIAN</t>
  </si>
  <si>
    <t xml:space="preserve">334290SSKLD135937070022</t>
  </si>
  <si>
    <t xml:space="preserve">MURUGESAN MANIKANDAN</t>
  </si>
  <si>
    <t xml:space="preserve">334290SSKLD135936070022</t>
  </si>
  <si>
    <t xml:space="preserve">THETE KAMLESH SUBHASHRAO</t>
  </si>
  <si>
    <t xml:space="preserve">334290SSKLD135935070022</t>
  </si>
  <si>
    <t xml:space="preserve">YAGNESH ESWARAN</t>
  </si>
  <si>
    <t xml:space="preserve">334290SSKLD135934070022</t>
  </si>
  <si>
    <t xml:space="preserve">JOTHI KRISHNAN K</t>
  </si>
  <si>
    <t xml:space="preserve">334290SSKLD135933070022</t>
  </si>
  <si>
    <t xml:space="preserve">JOTHIKRISHNAN KARUNAKARAN</t>
  </si>
  <si>
    <t xml:space="preserve">334290SSKLD135932070022</t>
  </si>
  <si>
    <t xml:space="preserve">SHANKAR B</t>
  </si>
  <si>
    <t xml:space="preserve">334290SSKLD135931070022</t>
  </si>
  <si>
    <t xml:space="preserve">334290SSKLD135930070022</t>
  </si>
  <si>
    <t xml:space="preserve">CHANDRASEKAR K.J</t>
  </si>
  <si>
    <t xml:space="preserve">334290SSKLD135929070022</t>
  </si>
  <si>
    <t xml:space="preserve">R SENTHIL KUMARAN</t>
  </si>
  <si>
    <t xml:space="preserve">334290SSKLD135928070022</t>
  </si>
  <si>
    <t xml:space="preserve">U PANDIARAJAN</t>
  </si>
  <si>
    <t xml:space="preserve">334290SSKLD135927070022</t>
  </si>
  <si>
    <t xml:space="preserve">GOUTHAMAN K</t>
  </si>
  <si>
    <t xml:space="preserve">334290SSKLD135926070022</t>
  </si>
  <si>
    <t xml:space="preserve">RAJENDRAN DEIVANAYAGAM</t>
  </si>
  <si>
    <t xml:space="preserve">334290SSKLD135925070022</t>
  </si>
  <si>
    <t xml:space="preserve">V M BALAJI</t>
  </si>
  <si>
    <t xml:space="preserve">334290SSKLD135924070022</t>
  </si>
  <si>
    <t xml:space="preserve">334290SSKLD135923070022</t>
  </si>
  <si>
    <t xml:space="preserve">DHANINDRA DOLEY</t>
  </si>
  <si>
    <t xml:space="preserve">334290SSKLD135922070022</t>
  </si>
  <si>
    <t xml:space="preserve">LAWRENCE D</t>
  </si>
  <si>
    <t xml:space="preserve">334290SSKLD135921070022</t>
  </si>
  <si>
    <t xml:space="preserve">VINOD KUMARAN</t>
  </si>
  <si>
    <t xml:space="preserve">334290SSKLD135920070022</t>
  </si>
  <si>
    <t xml:space="preserve">VINOD K</t>
  </si>
  <si>
    <t xml:space="preserve">334290SSKLD135919070022</t>
  </si>
  <si>
    <t xml:space="preserve">E GABRIEL</t>
  </si>
  <si>
    <t xml:space="preserve">334290SSKLD135918070022</t>
  </si>
  <si>
    <t xml:space="preserve">GABRIEL E</t>
  </si>
  <si>
    <t xml:space="preserve">334290SSKLD135917070022</t>
  </si>
  <si>
    <t xml:space="preserve">M GOVINDARAJU</t>
  </si>
  <si>
    <t xml:space="preserve">334290SSKLD135916070022</t>
  </si>
  <si>
    <t xml:space="preserve">SURESH KUMARDP</t>
  </si>
  <si>
    <t xml:space="preserve">334290SSKLD135915070022</t>
  </si>
  <si>
    <t xml:space="preserve">R SATHEESH</t>
  </si>
  <si>
    <t xml:space="preserve">334290SSKLD135914070022</t>
  </si>
  <si>
    <t xml:space="preserve">SATHEESH R</t>
  </si>
  <si>
    <t xml:space="preserve">334290SSKLD135913070022</t>
  </si>
  <si>
    <t xml:space="preserve">334290SSKLD135912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0026</v>
      </c>
      <c r="G2" s="0" t="n">
        <v>0.1</v>
      </c>
      <c r="H2" s="0" t="n">
        <v>1</v>
      </c>
      <c r="I2" s="1" t="n">
        <v>21189650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00028</v>
      </c>
      <c r="G3" s="0" t="n">
        <v>0.1</v>
      </c>
      <c r="H3" s="0" t="n">
        <v>1</v>
      </c>
      <c r="I3" s="1" t="n">
        <v>21180927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00028</v>
      </c>
      <c r="G4" s="0" t="n">
        <v>0.1</v>
      </c>
      <c r="H4" s="0" t="n">
        <v>1</v>
      </c>
      <c r="I4" s="1" t="n">
        <v>21180496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00028</v>
      </c>
      <c r="G5" s="0" t="n">
        <v>0.1</v>
      </c>
      <c r="H5" s="0" t="n">
        <v>1</v>
      </c>
      <c r="I5" s="1" t="n">
        <v>21180258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00028</v>
      </c>
      <c r="G6" s="0" t="n">
        <v>0.1</v>
      </c>
      <c r="H6" s="0" t="n">
        <v>1</v>
      </c>
      <c r="I6" s="1" t="n">
        <v>211802582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00028</v>
      </c>
      <c r="G7" s="0" t="n">
        <v>0.1</v>
      </c>
      <c r="H7" s="0" t="n">
        <v>1</v>
      </c>
      <c r="I7" s="1" t="n">
        <v>211800821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00028</v>
      </c>
      <c r="G8" s="0" t="n">
        <v>0.1</v>
      </c>
      <c r="H8" s="0" t="n">
        <v>1</v>
      </c>
      <c r="I8" s="1" t="n">
        <v>21179614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00028</v>
      </c>
      <c r="G9" s="0" t="n">
        <v>0.1</v>
      </c>
      <c r="H9" s="0" t="n">
        <v>1</v>
      </c>
      <c r="I9" s="1" t="n">
        <v>211796141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600028</v>
      </c>
      <c r="G10" s="0" t="n">
        <v>0.1</v>
      </c>
      <c r="H10" s="0" t="n">
        <v>1</v>
      </c>
      <c r="I10" s="1" t="n">
        <v>21178772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600028</v>
      </c>
      <c r="G11" s="0" t="n">
        <v>0.1</v>
      </c>
      <c r="H11" s="0" t="n">
        <v>1</v>
      </c>
      <c r="I11" s="1" t="n">
        <v>21178744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00028</v>
      </c>
      <c r="G12" s="0" t="n">
        <v>0.1</v>
      </c>
      <c r="H12" s="0" t="n">
        <v>1</v>
      </c>
      <c r="I12" s="1" t="n">
        <v>211785096</v>
      </c>
      <c r="J12" s="0" t="s">
        <v>30</v>
      </c>
    </row>
    <row r="13" customFormat="false" ht="15" hidden="false" customHeight="false" outlineLevel="0" collapsed="false">
      <c r="A13" s="0" t="s">
        <v>29</v>
      </c>
      <c r="E13" s="0" t="s">
        <v>9</v>
      </c>
      <c r="F13" s="0" t="n">
        <v>600028</v>
      </c>
      <c r="G13" s="0" t="n">
        <v>0.1</v>
      </c>
      <c r="H13" s="0" t="n">
        <v>1</v>
      </c>
      <c r="I13" s="1" t="n">
        <v>21178509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9</v>
      </c>
      <c r="F14" s="0" t="n">
        <v>600028</v>
      </c>
      <c r="G14" s="0" t="n">
        <v>0.1</v>
      </c>
      <c r="H14" s="0" t="n">
        <v>1</v>
      </c>
      <c r="I14" s="1" t="n">
        <v>211778990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9</v>
      </c>
      <c r="F15" s="0" t="n">
        <v>600028</v>
      </c>
      <c r="G15" s="0" t="n">
        <v>0.1</v>
      </c>
      <c r="H15" s="0" t="n">
        <v>1</v>
      </c>
      <c r="I15" s="1" t="n">
        <v>211775406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9</v>
      </c>
      <c r="F16" s="0" t="n">
        <v>600028</v>
      </c>
      <c r="G16" s="0" t="n">
        <v>0.1</v>
      </c>
      <c r="H16" s="0" t="n">
        <v>1</v>
      </c>
      <c r="I16" s="1" t="n">
        <v>21177255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9</v>
      </c>
      <c r="F17" s="0" t="n">
        <v>600028</v>
      </c>
      <c r="G17" s="0" t="n">
        <v>0.1</v>
      </c>
      <c r="H17" s="0" t="n">
        <v>1</v>
      </c>
      <c r="I17" s="1" t="n">
        <v>211768457</v>
      </c>
      <c r="J17" s="0" t="s">
        <v>39</v>
      </c>
    </row>
    <row r="18" customFormat="false" ht="15" hidden="false" customHeight="false" outlineLevel="0" collapsed="false">
      <c r="A18" s="0" t="s">
        <v>38</v>
      </c>
      <c r="E18" s="0" t="s">
        <v>9</v>
      </c>
      <c r="F18" s="0" t="n">
        <v>600028</v>
      </c>
      <c r="G18" s="0" t="n">
        <v>0.1</v>
      </c>
      <c r="H18" s="0" t="n">
        <v>1</v>
      </c>
      <c r="I18" s="1" t="n">
        <v>211768456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9</v>
      </c>
      <c r="F19" s="0" t="n">
        <v>600028</v>
      </c>
      <c r="G19" s="0" t="n">
        <v>0.1</v>
      </c>
      <c r="H19" s="0" t="n">
        <v>1</v>
      </c>
      <c r="I19" s="1" t="n">
        <v>211766692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9</v>
      </c>
      <c r="F20" s="0" t="n">
        <v>600028</v>
      </c>
      <c r="G20" s="0" t="n">
        <v>0.1</v>
      </c>
      <c r="H20" s="0" t="n">
        <v>1</v>
      </c>
      <c r="I20" s="1" t="n">
        <v>211766291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9</v>
      </c>
      <c r="F21" s="0" t="n">
        <v>600028</v>
      </c>
      <c r="G21" s="0" t="n">
        <v>0.1</v>
      </c>
      <c r="H21" s="0" t="n">
        <v>1</v>
      </c>
      <c r="I21" s="1" t="n">
        <v>211766290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600028</v>
      </c>
      <c r="G22" s="0" t="n">
        <v>0.1</v>
      </c>
      <c r="H22" s="0" t="n">
        <v>1</v>
      </c>
      <c r="I22" s="1" t="n">
        <v>211766029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9</v>
      </c>
      <c r="F23" s="0" t="n">
        <v>600028</v>
      </c>
      <c r="G23" s="0" t="n">
        <v>0.1</v>
      </c>
      <c r="H23" s="0" t="n">
        <v>1</v>
      </c>
      <c r="I23" s="1" t="n">
        <v>211765453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9</v>
      </c>
      <c r="F24" s="0" t="n">
        <v>600028</v>
      </c>
      <c r="G24" s="0" t="n">
        <v>0.1</v>
      </c>
      <c r="H24" s="0" t="n">
        <v>1</v>
      </c>
      <c r="I24" s="1" t="n">
        <v>211765266</v>
      </c>
      <c r="J24" s="0" t="s">
        <v>53</v>
      </c>
    </row>
    <row r="25" customFormat="false" ht="15" hidden="false" customHeight="false" outlineLevel="0" collapsed="false">
      <c r="A25" s="0" t="s">
        <v>52</v>
      </c>
      <c r="E25" s="0" t="s">
        <v>9</v>
      </c>
      <c r="F25" s="0" t="n">
        <v>600028</v>
      </c>
      <c r="G25" s="0" t="n">
        <v>0.1</v>
      </c>
      <c r="H25" s="0" t="n">
        <v>1</v>
      </c>
      <c r="I25" s="1" t="n">
        <v>211765265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9</v>
      </c>
      <c r="F26" s="0" t="n">
        <v>600028</v>
      </c>
      <c r="G26" s="0" t="n">
        <v>0.1</v>
      </c>
      <c r="H26" s="0" t="n">
        <v>1</v>
      </c>
      <c r="I26" s="1" t="n">
        <v>211763955</v>
      </c>
      <c r="J26" s="0" t="s">
        <v>56</v>
      </c>
    </row>
    <row r="27" customFormat="false" ht="15" hidden="false" customHeight="false" outlineLevel="0" collapsed="false">
      <c r="A27" s="0" t="s">
        <v>55</v>
      </c>
      <c r="E27" s="0" t="s">
        <v>9</v>
      </c>
      <c r="F27" s="0" t="n">
        <v>600028</v>
      </c>
      <c r="G27" s="0" t="n">
        <v>0.1</v>
      </c>
      <c r="H27" s="0" t="n">
        <v>1</v>
      </c>
      <c r="I27" s="1" t="n">
        <v>211763954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9</v>
      </c>
      <c r="F28" s="0" t="n">
        <v>600028</v>
      </c>
      <c r="G28" s="0" t="n">
        <v>0.1</v>
      </c>
      <c r="H28" s="0" t="n">
        <v>1</v>
      </c>
      <c r="I28" s="1" t="n">
        <v>211763842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9</v>
      </c>
      <c r="F29" s="0" t="n">
        <v>600028</v>
      </c>
      <c r="G29" s="0" t="n">
        <v>0.1</v>
      </c>
      <c r="H29" s="0" t="n">
        <v>1</v>
      </c>
      <c r="I29" s="1" t="n">
        <v>211763841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9</v>
      </c>
      <c r="F30" s="0" t="n">
        <v>600028</v>
      </c>
      <c r="G30" s="0" t="n">
        <v>0.1</v>
      </c>
      <c r="H30" s="0" t="n">
        <v>1</v>
      </c>
      <c r="I30" s="1" t="n">
        <v>211763817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9</v>
      </c>
      <c r="F31" s="0" t="n">
        <v>600028</v>
      </c>
      <c r="G31" s="0" t="n">
        <v>0.1</v>
      </c>
      <c r="H31" s="0" t="n">
        <v>1</v>
      </c>
      <c r="I31" s="1" t="n">
        <v>211763454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9</v>
      </c>
      <c r="F32" s="0" t="n">
        <v>600028</v>
      </c>
      <c r="G32" s="0" t="n">
        <v>0.1</v>
      </c>
      <c r="H32" s="0" t="n">
        <v>1</v>
      </c>
      <c r="I32" s="1" t="n">
        <v>211763453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9</v>
      </c>
      <c r="F33" s="0" t="n">
        <v>600028</v>
      </c>
      <c r="G33" s="0" t="n">
        <v>0.1</v>
      </c>
      <c r="H33" s="0" t="n">
        <v>1</v>
      </c>
      <c r="I33" s="1" t="n">
        <v>211762559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9</v>
      </c>
      <c r="F34" s="0" t="n">
        <v>600028</v>
      </c>
      <c r="G34" s="0" t="n">
        <v>0.1</v>
      </c>
      <c r="H34" s="0" t="n">
        <v>1</v>
      </c>
      <c r="I34" s="1" t="n">
        <v>211757787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9</v>
      </c>
      <c r="F35" s="0" t="n">
        <v>600028</v>
      </c>
      <c r="G35" s="0" t="n">
        <v>0.1</v>
      </c>
      <c r="H35" s="0" t="n">
        <v>1</v>
      </c>
      <c r="I35" s="1" t="n">
        <v>211755052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9</v>
      </c>
      <c r="F36" s="0" t="n">
        <v>600028</v>
      </c>
      <c r="G36" s="0" t="n">
        <v>0.1</v>
      </c>
      <c r="H36" s="0" t="n">
        <v>1</v>
      </c>
      <c r="I36" s="1" t="n">
        <v>211753903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9</v>
      </c>
      <c r="F37" s="0" t="n">
        <v>600028</v>
      </c>
      <c r="G37" s="0" t="n">
        <v>0.1</v>
      </c>
      <c r="H37" s="0" t="n">
        <v>1</v>
      </c>
      <c r="I37" s="1" t="n">
        <v>211753878</v>
      </c>
      <c r="J37" s="0" t="s">
        <v>77</v>
      </c>
    </row>
    <row r="38" customFormat="false" ht="15" hidden="false" customHeight="false" outlineLevel="0" collapsed="false">
      <c r="A38" s="0" t="s">
        <v>76</v>
      </c>
      <c r="E38" s="0" t="s">
        <v>9</v>
      </c>
      <c r="F38" s="0" t="n">
        <v>600028</v>
      </c>
      <c r="G38" s="0" t="n">
        <v>0.1</v>
      </c>
      <c r="H38" s="0" t="n">
        <v>1</v>
      </c>
      <c r="I38" s="1" t="n">
        <v>211753877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9</v>
      </c>
      <c r="F39" s="0" t="n">
        <v>600028</v>
      </c>
      <c r="G39" s="0" t="n">
        <v>0.1</v>
      </c>
      <c r="H39" s="0" t="n">
        <v>1</v>
      </c>
      <c r="I39" s="1" t="n">
        <v>211752348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9</v>
      </c>
      <c r="F40" s="0" t="n">
        <v>600028</v>
      </c>
      <c r="G40" s="0" t="n">
        <v>0.1</v>
      </c>
      <c r="H40" s="0" t="n">
        <v>1</v>
      </c>
      <c r="I40" s="1" t="n">
        <v>211752282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9</v>
      </c>
      <c r="F41" s="0" t="n">
        <v>600028</v>
      </c>
      <c r="G41" s="0" t="n">
        <v>0.1</v>
      </c>
      <c r="H41" s="0" t="n">
        <v>1</v>
      </c>
      <c r="I41" s="1" t="n">
        <v>211752281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9</v>
      </c>
      <c r="F42" s="0" t="n">
        <v>600027</v>
      </c>
      <c r="G42" s="0" t="n">
        <v>0.1</v>
      </c>
      <c r="H42" s="0" t="n">
        <v>1</v>
      </c>
      <c r="I42" s="1" t="n">
        <v>211854543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9</v>
      </c>
      <c r="F43" s="0" t="n">
        <v>600027</v>
      </c>
      <c r="G43" s="0" t="n">
        <v>0.1</v>
      </c>
      <c r="H43" s="0" t="n">
        <v>1</v>
      </c>
      <c r="I43" s="1" t="n">
        <v>211805251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9</v>
      </c>
      <c r="F44" s="0" t="n">
        <v>600027</v>
      </c>
      <c r="G44" s="0" t="n">
        <v>0.1</v>
      </c>
      <c r="H44" s="0" t="n">
        <v>1</v>
      </c>
      <c r="I44" s="1" t="n">
        <v>211769305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9</v>
      </c>
      <c r="F45" s="0" t="n">
        <v>600027</v>
      </c>
      <c r="G45" s="0" t="n">
        <v>0.1</v>
      </c>
      <c r="H45" s="0" t="n">
        <v>1</v>
      </c>
      <c r="I45" s="1" t="n">
        <v>211761647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9</v>
      </c>
      <c r="F46" s="0" t="n">
        <v>600026</v>
      </c>
      <c r="G46" s="0" t="n">
        <v>0.1</v>
      </c>
      <c r="H46" s="0" t="n">
        <v>1</v>
      </c>
      <c r="I46" s="1" t="n">
        <v>211919235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9</v>
      </c>
      <c r="F47" s="0" t="n">
        <v>600026</v>
      </c>
      <c r="G47" s="0" t="n">
        <v>0.1</v>
      </c>
      <c r="H47" s="0" t="n">
        <v>1</v>
      </c>
      <c r="I47" s="1" t="n">
        <v>211919234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9</v>
      </c>
      <c r="F48" s="0" t="n">
        <v>600026</v>
      </c>
      <c r="G48" s="0" t="n">
        <v>0.1</v>
      </c>
      <c r="H48" s="0" t="n">
        <v>1</v>
      </c>
      <c r="I48" s="1" t="n">
        <v>211918585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9</v>
      </c>
      <c r="F49" s="0" t="n">
        <v>600026</v>
      </c>
      <c r="G49" s="0" t="n">
        <v>0.1</v>
      </c>
      <c r="H49" s="0" t="n">
        <v>1</v>
      </c>
      <c r="I49" s="1" t="n">
        <v>211917584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9</v>
      </c>
      <c r="F50" s="0" t="n">
        <v>600026</v>
      </c>
      <c r="G50" s="0" t="n">
        <v>0.1</v>
      </c>
      <c r="H50" s="0" t="n">
        <v>1</v>
      </c>
      <c r="I50" s="1" t="n">
        <v>211915683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9</v>
      </c>
      <c r="F51" s="0" t="n">
        <v>600026</v>
      </c>
      <c r="G51" s="0" t="n">
        <v>0.1</v>
      </c>
      <c r="H51" s="0" t="n">
        <v>1</v>
      </c>
      <c r="I51" s="1" t="n">
        <v>211913374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9</v>
      </c>
      <c r="F52" s="0" t="n">
        <v>600026</v>
      </c>
      <c r="G52" s="0" t="n">
        <v>0.1</v>
      </c>
      <c r="H52" s="0" t="n">
        <v>1</v>
      </c>
      <c r="I52" s="1" t="n">
        <v>211913373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9</v>
      </c>
      <c r="F53" s="0" t="n">
        <v>600026</v>
      </c>
      <c r="G53" s="0" t="n">
        <v>0.1</v>
      </c>
      <c r="H53" s="0" t="n">
        <v>1</v>
      </c>
      <c r="I53" s="1" t="n">
        <v>211909849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9</v>
      </c>
      <c r="F54" s="0" t="n">
        <v>600026</v>
      </c>
      <c r="G54" s="0" t="n">
        <v>0.1</v>
      </c>
      <c r="H54" s="0" t="n">
        <v>1</v>
      </c>
      <c r="I54" s="1" t="n">
        <v>211909679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9</v>
      </c>
      <c r="F55" s="0" t="n">
        <v>600026</v>
      </c>
      <c r="G55" s="0" t="n">
        <v>0.1</v>
      </c>
      <c r="H55" s="0" t="n">
        <v>1</v>
      </c>
      <c r="I55" s="1" t="n">
        <v>211909678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9</v>
      </c>
      <c r="F56" s="0" t="n">
        <v>600026</v>
      </c>
      <c r="G56" s="0" t="n">
        <v>0.1</v>
      </c>
      <c r="H56" s="0" t="n">
        <v>1</v>
      </c>
      <c r="I56" s="1" t="n">
        <v>211908388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9</v>
      </c>
      <c r="F57" s="0" t="n">
        <v>600026</v>
      </c>
      <c r="G57" s="0" t="n">
        <v>0.1</v>
      </c>
      <c r="H57" s="0" t="n">
        <v>1</v>
      </c>
      <c r="I57" s="1" t="n">
        <v>211907594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9</v>
      </c>
      <c r="F58" s="0" t="n">
        <v>600026</v>
      </c>
      <c r="G58" s="0" t="n">
        <v>0.1</v>
      </c>
      <c r="H58" s="0" t="n">
        <v>1</v>
      </c>
      <c r="I58" s="1" t="n">
        <v>211906969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9</v>
      </c>
      <c r="F59" s="0" t="n">
        <v>600026</v>
      </c>
      <c r="G59" s="0" t="n">
        <v>0.1</v>
      </c>
      <c r="H59" s="0" t="n">
        <v>1</v>
      </c>
      <c r="I59" s="1" t="n">
        <v>211899225</v>
      </c>
      <c r="J59" s="0" t="s">
        <v>120</v>
      </c>
    </row>
    <row r="60" customFormat="false" ht="15" hidden="false" customHeight="false" outlineLevel="0" collapsed="false">
      <c r="A60" s="0" t="s">
        <v>119</v>
      </c>
      <c r="E60" s="0" t="s">
        <v>9</v>
      </c>
      <c r="F60" s="0" t="n">
        <v>600026</v>
      </c>
      <c r="G60" s="0" t="n">
        <v>0.1</v>
      </c>
      <c r="H60" s="0" t="n">
        <v>1</v>
      </c>
      <c r="I60" s="1" t="n">
        <v>211899224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9</v>
      </c>
      <c r="F61" s="0" t="n">
        <v>600026</v>
      </c>
      <c r="G61" s="0" t="n">
        <v>0.1</v>
      </c>
      <c r="H61" s="0" t="n">
        <v>1</v>
      </c>
      <c r="I61" s="1" t="n">
        <v>211897723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9</v>
      </c>
      <c r="F62" s="0" t="n">
        <v>600026</v>
      </c>
      <c r="G62" s="0" t="n">
        <v>0.1</v>
      </c>
      <c r="H62" s="0" t="n">
        <v>1</v>
      </c>
      <c r="I62" s="1" t="n">
        <v>211897575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9</v>
      </c>
      <c r="F63" s="0" t="n">
        <v>600026</v>
      </c>
      <c r="G63" s="0" t="n">
        <v>0.1</v>
      </c>
      <c r="H63" s="0" t="n">
        <v>1</v>
      </c>
      <c r="I63" s="1" t="n">
        <v>211897139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9</v>
      </c>
      <c r="F64" s="0" t="n">
        <v>600026</v>
      </c>
      <c r="G64" s="0" t="n">
        <v>0.1</v>
      </c>
      <c r="H64" s="0" t="n">
        <v>1</v>
      </c>
      <c r="I64" s="1" t="n">
        <v>211896508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0" t="s">
        <v>9</v>
      </c>
      <c r="F65" s="0" t="n">
        <v>600026</v>
      </c>
      <c r="G65" s="0" t="n">
        <v>0.1</v>
      </c>
      <c r="H65" s="0" t="n">
        <v>1</v>
      </c>
      <c r="I65" s="1" t="n">
        <v>211896005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0" t="s">
        <v>9</v>
      </c>
      <c r="F66" s="0" t="n">
        <v>600026</v>
      </c>
      <c r="G66" s="0" t="n">
        <v>0.1</v>
      </c>
      <c r="H66" s="0" t="n">
        <v>1</v>
      </c>
      <c r="I66" s="1" t="n">
        <v>211894818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0" t="s">
        <v>9</v>
      </c>
      <c r="F67" s="0" t="n">
        <v>600032</v>
      </c>
      <c r="G67" s="0" t="n">
        <v>0.1</v>
      </c>
      <c r="H67" s="0" t="n">
        <v>1</v>
      </c>
      <c r="I67" s="1" t="n">
        <v>211817083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0" t="s">
        <v>9</v>
      </c>
      <c r="F68" s="0" t="n">
        <v>600032</v>
      </c>
      <c r="G68" s="0" t="n">
        <v>0.1</v>
      </c>
      <c r="H68" s="0" t="n">
        <v>1</v>
      </c>
      <c r="I68" s="1" t="n">
        <v>211816964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0" t="s">
        <v>9</v>
      </c>
      <c r="F69" s="0" t="n">
        <v>600032</v>
      </c>
      <c r="G69" s="0" t="n">
        <v>0.1</v>
      </c>
      <c r="H69" s="0" t="n">
        <v>1</v>
      </c>
      <c r="I69" s="1" t="n">
        <v>211816373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0" t="s">
        <v>9</v>
      </c>
      <c r="F70" s="0" t="n">
        <v>600032</v>
      </c>
      <c r="G70" s="0" t="n">
        <v>0.1</v>
      </c>
      <c r="H70" s="0" t="n">
        <v>1</v>
      </c>
      <c r="I70" s="1" t="n">
        <v>211815622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9</v>
      </c>
      <c r="F71" s="0" t="n">
        <v>600032</v>
      </c>
      <c r="G71" s="0" t="n">
        <v>0.1</v>
      </c>
      <c r="H71" s="0" t="n">
        <v>1</v>
      </c>
      <c r="I71" s="1" t="n">
        <v>211814286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9</v>
      </c>
      <c r="F72" s="0" t="n">
        <v>600032</v>
      </c>
      <c r="G72" s="0" t="n">
        <v>0.1</v>
      </c>
      <c r="H72" s="0" t="n">
        <v>1</v>
      </c>
      <c r="I72" s="1" t="n">
        <v>211811828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9</v>
      </c>
      <c r="F73" s="0" t="n">
        <v>600032</v>
      </c>
      <c r="G73" s="0" t="n">
        <v>0.1</v>
      </c>
      <c r="H73" s="0" t="n">
        <v>1</v>
      </c>
      <c r="I73" s="1" t="n">
        <v>211811827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9</v>
      </c>
      <c r="F74" s="0" t="n">
        <v>600032</v>
      </c>
      <c r="G74" s="0" t="n">
        <v>0.1</v>
      </c>
      <c r="H74" s="0" t="n">
        <v>1</v>
      </c>
      <c r="I74" s="1" t="n">
        <v>211809454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9</v>
      </c>
      <c r="F75" s="0" t="n">
        <v>600032</v>
      </c>
      <c r="G75" s="0" t="n">
        <v>0.1</v>
      </c>
      <c r="H75" s="0" t="n">
        <v>1</v>
      </c>
      <c r="I75" s="1" t="n">
        <v>211808901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9</v>
      </c>
      <c r="F76" s="0" t="n">
        <v>600032</v>
      </c>
      <c r="G76" s="0" t="n">
        <v>0.1</v>
      </c>
      <c r="H76" s="0" t="n">
        <v>1</v>
      </c>
      <c r="I76" s="1" t="n">
        <v>211808527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9</v>
      </c>
      <c r="F77" s="0" t="n">
        <v>600032</v>
      </c>
      <c r="G77" s="0" t="n">
        <v>0.1</v>
      </c>
      <c r="H77" s="0" t="n">
        <v>1</v>
      </c>
      <c r="I77" s="1" t="n">
        <v>211807951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9</v>
      </c>
      <c r="F78" s="0" t="n">
        <v>600032</v>
      </c>
      <c r="G78" s="0" t="n">
        <v>0.1</v>
      </c>
      <c r="H78" s="0" t="n">
        <v>1</v>
      </c>
      <c r="I78" s="1" t="n">
        <v>211807603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9</v>
      </c>
      <c r="F79" s="0" t="n">
        <v>600032</v>
      </c>
      <c r="G79" s="0" t="n">
        <v>0.1</v>
      </c>
      <c r="H79" s="0" t="n">
        <v>1</v>
      </c>
      <c r="I79" s="1" t="n">
        <v>211805377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9</v>
      </c>
      <c r="F80" s="0" t="n">
        <v>600032</v>
      </c>
      <c r="G80" s="0" t="n">
        <v>0.1</v>
      </c>
      <c r="H80" s="0" t="n">
        <v>1</v>
      </c>
      <c r="I80" s="1" t="n">
        <v>211804956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9</v>
      </c>
      <c r="F81" s="0" t="n">
        <v>600032</v>
      </c>
      <c r="G81" s="0" t="n">
        <v>0.1</v>
      </c>
      <c r="H81" s="0" t="n">
        <v>1</v>
      </c>
      <c r="I81" s="1" t="n">
        <v>211804955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9</v>
      </c>
      <c r="F82" s="0" t="n">
        <v>600032</v>
      </c>
      <c r="G82" s="0" t="n">
        <v>0.1</v>
      </c>
      <c r="H82" s="0" t="n">
        <v>1</v>
      </c>
      <c r="I82" s="1" t="n">
        <v>211803570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9</v>
      </c>
      <c r="F83" s="0" t="n">
        <v>600032</v>
      </c>
      <c r="G83" s="0" t="n">
        <v>0.1</v>
      </c>
      <c r="H83" s="0" t="n">
        <v>1</v>
      </c>
      <c r="I83" s="1" t="n">
        <v>211798845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9</v>
      </c>
      <c r="F84" s="0" t="n">
        <v>600032</v>
      </c>
      <c r="G84" s="0" t="n">
        <v>0.1</v>
      </c>
      <c r="H84" s="0" t="n">
        <v>1</v>
      </c>
      <c r="I84" s="1" t="n">
        <v>211795809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9</v>
      </c>
      <c r="F85" s="0" t="n">
        <v>600032</v>
      </c>
      <c r="G85" s="0" t="n">
        <v>0.1</v>
      </c>
      <c r="H85" s="0" t="n">
        <v>1</v>
      </c>
      <c r="I85" s="1" t="n">
        <v>211791251</v>
      </c>
      <c r="J85" s="0" t="s">
        <v>171</v>
      </c>
    </row>
    <row r="86" customFormat="false" ht="15" hidden="false" customHeight="false" outlineLevel="0" collapsed="false">
      <c r="A86" s="0" t="s">
        <v>170</v>
      </c>
      <c r="E86" s="0" t="s">
        <v>9</v>
      </c>
      <c r="F86" s="0" t="n">
        <v>600032</v>
      </c>
      <c r="G86" s="0" t="n">
        <v>0.1</v>
      </c>
      <c r="H86" s="0" t="n">
        <v>1</v>
      </c>
      <c r="I86" s="1" t="n">
        <v>211791421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9</v>
      </c>
      <c r="F87" s="0" t="n">
        <v>600032</v>
      </c>
      <c r="G87" s="0" t="n">
        <v>0.1</v>
      </c>
      <c r="H87" s="0" t="n">
        <v>1</v>
      </c>
      <c r="I87" s="1" t="n">
        <v>211789521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9</v>
      </c>
      <c r="F88" s="0" t="n">
        <v>600020</v>
      </c>
      <c r="G88" s="0" t="n">
        <v>0.1</v>
      </c>
      <c r="H88" s="0" t="n">
        <v>1</v>
      </c>
      <c r="I88" s="1" t="n">
        <v>211911027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9</v>
      </c>
      <c r="F89" s="0" t="n">
        <v>600020</v>
      </c>
      <c r="G89" s="0" t="n">
        <v>0.1</v>
      </c>
      <c r="H89" s="0" t="n">
        <v>1</v>
      </c>
      <c r="I89" s="1" t="n">
        <v>211910842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9</v>
      </c>
      <c r="F90" s="0" t="n">
        <v>600020</v>
      </c>
      <c r="G90" s="0" t="n">
        <v>0.1</v>
      </c>
      <c r="H90" s="0" t="n">
        <v>1</v>
      </c>
      <c r="I90" s="1" t="n">
        <v>211908307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9</v>
      </c>
      <c r="F91" s="0" t="n">
        <v>600020</v>
      </c>
      <c r="G91" s="0" t="n">
        <v>0.1</v>
      </c>
      <c r="H91" s="0" t="n">
        <v>1</v>
      </c>
      <c r="I91" s="1" t="n">
        <v>211908306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9</v>
      </c>
      <c r="F92" s="0" t="n">
        <v>600020</v>
      </c>
      <c r="G92" s="0" t="n">
        <v>0.1</v>
      </c>
      <c r="H92" s="0" t="n">
        <v>1</v>
      </c>
      <c r="I92" s="1" t="n">
        <v>211905642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9</v>
      </c>
      <c r="F93" s="0" t="n">
        <v>600020</v>
      </c>
      <c r="G93" s="0" t="n">
        <v>0.1</v>
      </c>
      <c r="H93" s="0" t="n">
        <v>1</v>
      </c>
      <c r="I93" s="1" t="n">
        <v>211905641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9</v>
      </c>
      <c r="F94" s="0" t="n">
        <v>600020</v>
      </c>
      <c r="G94" s="0" t="n">
        <v>0.1</v>
      </c>
      <c r="H94" s="0" t="n">
        <v>1</v>
      </c>
      <c r="I94" s="1" t="n">
        <v>211904035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9</v>
      </c>
      <c r="F95" s="0" t="n">
        <v>600020</v>
      </c>
      <c r="G95" s="0" t="n">
        <v>0.1</v>
      </c>
      <c r="H95" s="0" t="n">
        <v>1</v>
      </c>
      <c r="I95" s="1" t="n">
        <v>211904034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9</v>
      </c>
      <c r="F96" s="0" t="n">
        <v>600020</v>
      </c>
      <c r="G96" s="0" t="n">
        <v>0.1</v>
      </c>
      <c r="H96" s="0" t="n">
        <v>1</v>
      </c>
      <c r="I96" s="1" t="n">
        <v>211900204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48</v>
      </c>
      <c r="F97" s="0" t="n">
        <v>600020</v>
      </c>
      <c r="G97" s="0" t="n">
        <v>0.1</v>
      </c>
      <c r="H97" s="0" t="n">
        <v>1</v>
      </c>
      <c r="I97" s="1" t="n">
        <v>211900203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9</v>
      </c>
      <c r="F98" s="0" t="n">
        <v>600020</v>
      </c>
      <c r="G98" s="0" t="n">
        <v>0.1</v>
      </c>
      <c r="H98" s="0" t="n">
        <v>1</v>
      </c>
      <c r="I98" s="1" t="n">
        <v>211899142</v>
      </c>
      <c r="J98" s="0" t="s">
        <v>196</v>
      </c>
    </row>
    <row r="99" customFormat="false" ht="15" hidden="false" customHeight="false" outlineLevel="0" collapsed="false">
      <c r="A99" s="0" t="s">
        <v>195</v>
      </c>
      <c r="E99" s="0" t="s">
        <v>9</v>
      </c>
      <c r="F99" s="0" t="n">
        <v>600020</v>
      </c>
      <c r="G99" s="0" t="n">
        <v>0.1</v>
      </c>
      <c r="H99" s="0" t="n">
        <v>1</v>
      </c>
      <c r="I99" s="1" t="n">
        <v>211899141</v>
      </c>
      <c r="J99" s="0" t="s">
        <v>197</v>
      </c>
    </row>
    <row r="100" customFormat="false" ht="15" hidden="false" customHeight="false" outlineLevel="0" collapsed="false">
      <c r="A100" s="0" t="s">
        <v>198</v>
      </c>
      <c r="E100" s="0" t="s">
        <v>9</v>
      </c>
      <c r="F100" s="0" t="n">
        <v>600020</v>
      </c>
      <c r="G100" s="0" t="n">
        <v>0.1</v>
      </c>
      <c r="H100" s="0" t="n">
        <v>1</v>
      </c>
      <c r="I100" s="1" t="n">
        <v>211897976</v>
      </c>
      <c r="J100" s="0" t="s">
        <v>199</v>
      </c>
    </row>
    <row r="101" customFormat="false" ht="15" hidden="false" customHeight="false" outlineLevel="0" collapsed="false">
      <c r="A101" s="0" t="s">
        <v>198</v>
      </c>
      <c r="E101" s="0" t="s">
        <v>9</v>
      </c>
      <c r="F101" s="0" t="n">
        <v>600020</v>
      </c>
      <c r="G101" s="0" t="n">
        <v>0.1</v>
      </c>
      <c r="H101" s="0" t="n">
        <v>1</v>
      </c>
      <c r="I101" s="1" t="n">
        <v>211897975</v>
      </c>
      <c r="J101" s="0" t="s">
        <v>200</v>
      </c>
    </row>
    <row r="102" customFormat="false" ht="15" hidden="false" customHeight="false" outlineLevel="0" collapsed="false">
      <c r="A102" s="0" t="s">
        <v>201</v>
      </c>
      <c r="E102" s="0" t="s">
        <v>9</v>
      </c>
      <c r="F102" s="0" t="n">
        <v>600116</v>
      </c>
      <c r="G102" s="0" t="n">
        <v>0.1</v>
      </c>
      <c r="H102" s="0" t="n">
        <v>1</v>
      </c>
      <c r="I102" s="1" t="n">
        <v>211835583</v>
      </c>
      <c r="J102" s="0" t="s">
        <v>202</v>
      </c>
    </row>
    <row r="103" customFormat="false" ht="15" hidden="false" customHeight="false" outlineLevel="0" collapsed="false">
      <c r="A103" s="0" t="s">
        <v>203</v>
      </c>
      <c r="E103" s="0" t="s">
        <v>9</v>
      </c>
      <c r="F103" s="0" t="n">
        <v>600116</v>
      </c>
      <c r="G103" s="0" t="n">
        <v>0.1</v>
      </c>
      <c r="H103" s="0" t="n">
        <v>1</v>
      </c>
      <c r="I103" s="1" t="n">
        <v>211834592</v>
      </c>
      <c r="J103" s="0" t="s">
        <v>204</v>
      </c>
    </row>
    <row r="104" customFormat="false" ht="15" hidden="false" customHeight="false" outlineLevel="0" collapsed="false">
      <c r="A104" s="0" t="s">
        <v>205</v>
      </c>
      <c r="E104" s="0" t="s">
        <v>9</v>
      </c>
      <c r="F104" s="0" t="n">
        <v>600116</v>
      </c>
      <c r="G104" s="0" t="n">
        <v>0.1</v>
      </c>
      <c r="H104" s="0" t="n">
        <v>1</v>
      </c>
      <c r="I104" s="1" t="n">
        <v>211832846</v>
      </c>
      <c r="J104" s="0" t="s">
        <v>206</v>
      </c>
    </row>
    <row r="105" customFormat="false" ht="15" hidden="false" customHeight="false" outlineLevel="0" collapsed="false">
      <c r="A105" s="0" t="s">
        <v>207</v>
      </c>
      <c r="E105" s="0" t="s">
        <v>9</v>
      </c>
      <c r="F105" s="0" t="n">
        <v>600116</v>
      </c>
      <c r="G105" s="0" t="n">
        <v>0.1</v>
      </c>
      <c r="H105" s="0" t="n">
        <v>1</v>
      </c>
      <c r="I105" s="1" t="n">
        <v>211832659</v>
      </c>
      <c r="J105" s="0" t="s">
        <v>208</v>
      </c>
    </row>
    <row r="106" customFormat="false" ht="15" hidden="false" customHeight="false" outlineLevel="0" collapsed="false">
      <c r="A106" s="0" t="s">
        <v>209</v>
      </c>
      <c r="E106" s="0" t="s">
        <v>9</v>
      </c>
      <c r="F106" s="0" t="n">
        <v>600116</v>
      </c>
      <c r="G106" s="0" t="n">
        <v>0.1</v>
      </c>
      <c r="H106" s="0" t="n">
        <v>1</v>
      </c>
      <c r="I106" s="1" t="n">
        <v>211832464</v>
      </c>
      <c r="J106" s="0" t="s">
        <v>210</v>
      </c>
    </row>
    <row r="107" customFormat="false" ht="15" hidden="false" customHeight="false" outlineLevel="0" collapsed="false">
      <c r="A107" s="0" t="s">
        <v>211</v>
      </c>
      <c r="E107" s="0" t="s">
        <v>9</v>
      </c>
      <c r="F107" s="0" t="n">
        <v>600116</v>
      </c>
      <c r="G107" s="0" t="n">
        <v>0.1</v>
      </c>
      <c r="H107" s="0" t="n">
        <v>1</v>
      </c>
      <c r="I107" s="1" t="n">
        <v>211832280</v>
      </c>
      <c r="J107" s="0" t="s">
        <v>212</v>
      </c>
    </row>
    <row r="108" customFormat="false" ht="15" hidden="false" customHeight="false" outlineLevel="0" collapsed="false">
      <c r="A108" s="0" t="s">
        <v>213</v>
      </c>
      <c r="E108" s="0" t="s">
        <v>9</v>
      </c>
      <c r="F108" s="0" t="n">
        <v>600116</v>
      </c>
      <c r="G108" s="0" t="n">
        <v>0.1</v>
      </c>
      <c r="H108" s="0" t="n">
        <v>1</v>
      </c>
      <c r="I108" s="1" t="n">
        <v>211832198</v>
      </c>
      <c r="J108" s="0" t="s">
        <v>214</v>
      </c>
    </row>
    <row r="109" customFormat="false" ht="15" hidden="false" customHeight="false" outlineLevel="0" collapsed="false">
      <c r="A109" s="0" t="s">
        <v>213</v>
      </c>
      <c r="E109" s="0" t="s">
        <v>9</v>
      </c>
      <c r="F109" s="0" t="n">
        <v>600116</v>
      </c>
      <c r="G109" s="0" t="n">
        <v>0.1</v>
      </c>
      <c r="H109" s="0" t="n">
        <v>1</v>
      </c>
      <c r="I109" s="1" t="n">
        <v>211832197</v>
      </c>
      <c r="J109" s="0" t="s">
        <v>215</v>
      </c>
    </row>
    <row r="110" customFormat="false" ht="15" hidden="false" customHeight="false" outlineLevel="0" collapsed="false">
      <c r="A110" s="0" t="s">
        <v>216</v>
      </c>
      <c r="E110" s="0" t="s">
        <v>9</v>
      </c>
      <c r="F110" s="0" t="n">
        <v>600116</v>
      </c>
      <c r="G110" s="0" t="n">
        <v>0.1</v>
      </c>
      <c r="H110" s="0" t="n">
        <v>1</v>
      </c>
      <c r="I110" s="1" t="n">
        <v>211832108</v>
      </c>
      <c r="J110" s="0" t="s">
        <v>217</v>
      </c>
    </row>
    <row r="111" customFormat="false" ht="15" hidden="false" customHeight="false" outlineLevel="0" collapsed="false">
      <c r="A111" s="0" t="s">
        <v>218</v>
      </c>
      <c r="E111" s="0" t="s">
        <v>9</v>
      </c>
      <c r="F111" s="0" t="n">
        <v>600116</v>
      </c>
      <c r="G111" s="0" t="n">
        <v>0.1</v>
      </c>
      <c r="H111" s="0" t="n">
        <v>1</v>
      </c>
      <c r="I111" s="1" t="n">
        <v>211832107</v>
      </c>
      <c r="J111" s="0" t="s">
        <v>219</v>
      </c>
    </row>
    <row r="112" customFormat="false" ht="15" hidden="false" customHeight="false" outlineLevel="0" collapsed="false">
      <c r="A112" s="0" t="s">
        <v>220</v>
      </c>
      <c r="E112" s="0" t="s">
        <v>9</v>
      </c>
      <c r="F112" s="0" t="n">
        <v>600116</v>
      </c>
      <c r="G112" s="0" t="n">
        <v>0.1</v>
      </c>
      <c r="H112" s="0" t="n">
        <v>1</v>
      </c>
      <c r="I112" s="1" t="n">
        <v>211832040</v>
      </c>
      <c r="J112" s="0" t="s">
        <v>221</v>
      </c>
    </row>
    <row r="113" customFormat="false" ht="15" hidden="false" customHeight="false" outlineLevel="0" collapsed="false">
      <c r="A113" s="0" t="s">
        <v>222</v>
      </c>
      <c r="E113" s="0" t="s">
        <v>9</v>
      </c>
      <c r="F113" s="0" t="n">
        <v>600116</v>
      </c>
      <c r="G113" s="0" t="n">
        <v>0.1</v>
      </c>
      <c r="H113" s="0" t="n">
        <v>1</v>
      </c>
      <c r="I113" s="1" t="n">
        <v>211831927</v>
      </c>
      <c r="J113" s="0" t="s">
        <v>223</v>
      </c>
    </row>
    <row r="114" customFormat="false" ht="15" hidden="false" customHeight="false" outlineLevel="0" collapsed="false">
      <c r="A114" s="0" t="s">
        <v>222</v>
      </c>
      <c r="E114" s="0" t="s">
        <v>9</v>
      </c>
      <c r="F114" s="0" t="n">
        <v>600116</v>
      </c>
      <c r="G114" s="0" t="n">
        <v>0.1</v>
      </c>
      <c r="H114" s="0" t="n">
        <v>1</v>
      </c>
      <c r="I114" s="1" t="n">
        <v>211831926</v>
      </c>
      <c r="J114" s="0" t="s">
        <v>224</v>
      </c>
    </row>
    <row r="115" customFormat="false" ht="15" hidden="false" customHeight="false" outlineLevel="0" collapsed="false">
      <c r="A115" s="0" t="s">
        <v>225</v>
      </c>
      <c r="E115" s="0" t="s">
        <v>9</v>
      </c>
      <c r="F115" s="0" t="n">
        <v>600116</v>
      </c>
      <c r="G115" s="0" t="n">
        <v>0.1</v>
      </c>
      <c r="H115" s="0" t="n">
        <v>1</v>
      </c>
      <c r="I115" s="1" t="n">
        <v>211831823</v>
      </c>
      <c r="J115" s="0" t="s">
        <v>226</v>
      </c>
    </row>
    <row r="116" customFormat="false" ht="15" hidden="false" customHeight="false" outlineLevel="0" collapsed="false">
      <c r="A116" s="0" t="s">
        <v>227</v>
      </c>
      <c r="E116" s="0" t="s">
        <v>9</v>
      </c>
      <c r="F116" s="0" t="n">
        <v>600116</v>
      </c>
      <c r="G116" s="0" t="n">
        <v>0.1</v>
      </c>
      <c r="H116" s="0" t="n">
        <v>1</v>
      </c>
      <c r="I116" s="1" t="n">
        <v>211831685</v>
      </c>
      <c r="J116" s="0" t="s">
        <v>228</v>
      </c>
    </row>
    <row r="117" customFormat="false" ht="15" hidden="false" customHeight="false" outlineLevel="0" collapsed="false">
      <c r="A117" s="0" t="s">
        <v>229</v>
      </c>
      <c r="E117" s="0" t="s">
        <v>9</v>
      </c>
      <c r="F117" s="0" t="n">
        <v>600116</v>
      </c>
      <c r="G117" s="0" t="n">
        <v>0.1</v>
      </c>
      <c r="H117" s="0" t="n">
        <v>1</v>
      </c>
      <c r="I117" s="1" t="n">
        <v>211831431</v>
      </c>
      <c r="J117" s="0" t="s">
        <v>230</v>
      </c>
    </row>
    <row r="118" customFormat="false" ht="15" hidden="false" customHeight="false" outlineLevel="0" collapsed="false">
      <c r="A118" s="0" t="s">
        <v>229</v>
      </c>
      <c r="E118" s="0" t="s">
        <v>9</v>
      </c>
      <c r="F118" s="0" t="n">
        <v>600116</v>
      </c>
      <c r="G118" s="0" t="n">
        <v>0.1</v>
      </c>
      <c r="H118" s="0" t="n">
        <v>1</v>
      </c>
      <c r="I118" s="1" t="n">
        <v>211831430</v>
      </c>
      <c r="J118" s="0" t="s">
        <v>231</v>
      </c>
    </row>
    <row r="119" customFormat="false" ht="15" hidden="false" customHeight="false" outlineLevel="0" collapsed="false">
      <c r="A119" s="0" t="s">
        <v>232</v>
      </c>
      <c r="E119" s="0" t="s">
        <v>9</v>
      </c>
      <c r="F119" s="0" t="n">
        <v>600116</v>
      </c>
      <c r="G119" s="0" t="n">
        <v>0.1</v>
      </c>
      <c r="H119" s="0" t="n">
        <v>1</v>
      </c>
      <c r="I119" s="1" t="n">
        <v>211828475</v>
      </c>
      <c r="J119" s="0" t="s">
        <v>233</v>
      </c>
    </row>
    <row r="120" customFormat="false" ht="15" hidden="false" customHeight="false" outlineLevel="0" collapsed="false">
      <c r="A120" s="0" t="s">
        <v>234</v>
      </c>
      <c r="E120" s="0" t="s">
        <v>9</v>
      </c>
      <c r="F120" s="0" t="n">
        <v>600116</v>
      </c>
      <c r="G120" s="0" t="n">
        <v>0.1</v>
      </c>
      <c r="H120" s="0" t="n">
        <v>1</v>
      </c>
      <c r="I120" s="1" t="n">
        <v>211828369</v>
      </c>
      <c r="J120" s="0" t="s">
        <v>235</v>
      </c>
    </row>
    <row r="121" customFormat="false" ht="15" hidden="false" customHeight="false" outlineLevel="0" collapsed="false">
      <c r="A121" s="0" t="s">
        <v>236</v>
      </c>
      <c r="E121" s="0" t="s">
        <v>9</v>
      </c>
      <c r="F121" s="0" t="n">
        <v>600116</v>
      </c>
      <c r="G121" s="0" t="n">
        <v>0.1</v>
      </c>
      <c r="H121" s="0" t="n">
        <v>1</v>
      </c>
      <c r="I121" s="1" t="n">
        <v>211827560</v>
      </c>
      <c r="J121" s="0" t="s">
        <v>237</v>
      </c>
    </row>
    <row r="122" customFormat="false" ht="15" hidden="false" customHeight="false" outlineLevel="0" collapsed="false">
      <c r="A122" s="0" t="s">
        <v>238</v>
      </c>
      <c r="E122" s="0" t="s">
        <v>9</v>
      </c>
      <c r="F122" s="0" t="n">
        <v>600116</v>
      </c>
      <c r="G122" s="0" t="n">
        <v>0.1</v>
      </c>
      <c r="H122" s="0" t="n">
        <v>1</v>
      </c>
      <c r="I122" s="1" t="n">
        <v>211826745</v>
      </c>
      <c r="J122" s="0" t="s">
        <v>239</v>
      </c>
    </row>
    <row r="123" customFormat="false" ht="15" hidden="false" customHeight="false" outlineLevel="0" collapsed="false">
      <c r="A123" s="0" t="s">
        <v>240</v>
      </c>
      <c r="E123" s="0" t="s">
        <v>9</v>
      </c>
      <c r="F123" s="0" t="n">
        <v>600116</v>
      </c>
      <c r="G123" s="0" t="n">
        <v>0.1</v>
      </c>
      <c r="H123" s="0" t="n">
        <v>1</v>
      </c>
      <c r="I123" s="1" t="n">
        <v>211826394</v>
      </c>
      <c r="J123" s="0" t="s">
        <v>241</v>
      </c>
    </row>
    <row r="124" customFormat="false" ht="15" hidden="false" customHeight="false" outlineLevel="0" collapsed="false">
      <c r="A124" s="0" t="s">
        <v>240</v>
      </c>
      <c r="E124" s="0" t="s">
        <v>9</v>
      </c>
      <c r="F124" s="0" t="n">
        <v>600116</v>
      </c>
      <c r="G124" s="0" t="n">
        <v>0.1</v>
      </c>
      <c r="H124" s="0" t="n">
        <v>1</v>
      </c>
      <c r="I124" s="1" t="n">
        <v>211826393</v>
      </c>
      <c r="J124" s="0" t="s">
        <v>242</v>
      </c>
    </row>
    <row r="125" customFormat="false" ht="15" hidden="false" customHeight="false" outlineLevel="0" collapsed="false">
      <c r="A125" s="0" t="s">
        <v>243</v>
      </c>
      <c r="E125" s="0" t="s">
        <v>9</v>
      </c>
      <c r="F125" s="0" t="n">
        <v>600116</v>
      </c>
      <c r="G125" s="0" t="n">
        <v>0.1</v>
      </c>
      <c r="H125" s="0" t="n">
        <v>1</v>
      </c>
      <c r="I125" s="1" t="n">
        <v>211825502</v>
      </c>
      <c r="J125" s="0" t="s">
        <v>244</v>
      </c>
    </row>
    <row r="126" customFormat="false" ht="15" hidden="false" customHeight="false" outlineLevel="0" collapsed="false">
      <c r="A126" s="0" t="s">
        <v>245</v>
      </c>
      <c r="E126" s="0" t="s">
        <v>9</v>
      </c>
      <c r="F126" s="0" t="n">
        <v>600116</v>
      </c>
      <c r="G126" s="0" t="n">
        <v>0.1</v>
      </c>
      <c r="H126" s="0" t="n">
        <v>1</v>
      </c>
      <c r="I126" s="1" t="n">
        <v>211824674</v>
      </c>
      <c r="J126" s="0" t="s">
        <v>246</v>
      </c>
    </row>
    <row r="127" customFormat="false" ht="15" hidden="false" customHeight="false" outlineLevel="0" collapsed="false">
      <c r="A127" s="0" t="s">
        <v>247</v>
      </c>
      <c r="E127" s="0" t="s">
        <v>9</v>
      </c>
      <c r="F127" s="0" t="n">
        <v>600116</v>
      </c>
      <c r="G127" s="0" t="n">
        <v>0.1</v>
      </c>
      <c r="H127" s="0" t="n">
        <v>1</v>
      </c>
      <c r="I127" s="1" t="n">
        <v>211823524</v>
      </c>
      <c r="J127" s="0" t="s">
        <v>248</v>
      </c>
    </row>
    <row r="128" customFormat="false" ht="15" hidden="false" customHeight="false" outlineLevel="0" collapsed="false">
      <c r="A128" s="0" t="s">
        <v>249</v>
      </c>
      <c r="E128" s="0" t="s">
        <v>9</v>
      </c>
      <c r="F128" s="0" t="n">
        <v>600116</v>
      </c>
      <c r="G128" s="0" t="n">
        <v>0.1</v>
      </c>
      <c r="H128" s="0" t="n">
        <v>1</v>
      </c>
      <c r="I128" s="1" t="n">
        <v>211823523</v>
      </c>
      <c r="J128" s="0" t="s">
        <v>250</v>
      </c>
    </row>
    <row r="129" customFormat="false" ht="15" hidden="false" customHeight="false" outlineLevel="0" collapsed="false">
      <c r="A129" s="0" t="s">
        <v>251</v>
      </c>
      <c r="E129" s="0" t="s">
        <v>9</v>
      </c>
      <c r="F129" s="0" t="n">
        <v>600116</v>
      </c>
      <c r="G129" s="0" t="n">
        <v>0.1</v>
      </c>
      <c r="H129" s="0" t="n">
        <v>1</v>
      </c>
      <c r="I129" s="1" t="n">
        <v>211821578</v>
      </c>
      <c r="J129" s="0" t="s">
        <v>252</v>
      </c>
    </row>
    <row r="130" customFormat="false" ht="15" hidden="false" customHeight="false" outlineLevel="0" collapsed="false">
      <c r="A130" s="0" t="s">
        <v>253</v>
      </c>
      <c r="E130" s="0" t="s">
        <v>9</v>
      </c>
      <c r="F130" s="0" t="n">
        <v>600116</v>
      </c>
      <c r="G130" s="0" t="n">
        <v>0.1</v>
      </c>
      <c r="H130" s="0" t="n">
        <v>1</v>
      </c>
      <c r="I130" s="1" t="n">
        <v>211821389</v>
      </c>
      <c r="J130" s="0" t="s">
        <v>254</v>
      </c>
    </row>
    <row r="131" customFormat="false" ht="15" hidden="false" customHeight="false" outlineLevel="0" collapsed="false">
      <c r="A131" s="0" t="s">
        <v>255</v>
      </c>
      <c r="E131" s="0" t="s">
        <v>48</v>
      </c>
      <c r="F131" s="0" t="n">
        <v>600116</v>
      </c>
      <c r="G131" s="0" t="n">
        <v>0.1</v>
      </c>
      <c r="H131" s="0" t="n">
        <v>1</v>
      </c>
      <c r="I131" s="1" t="n">
        <v>211821388</v>
      </c>
      <c r="J131" s="0" t="s">
        <v>256</v>
      </c>
    </row>
    <row r="132" customFormat="false" ht="15" hidden="false" customHeight="false" outlineLevel="0" collapsed="false">
      <c r="A132" s="0" t="s">
        <v>257</v>
      </c>
      <c r="E132" s="0" t="s">
        <v>9</v>
      </c>
      <c r="F132" s="0" t="n">
        <v>600116</v>
      </c>
      <c r="G132" s="0" t="n">
        <v>0.1</v>
      </c>
      <c r="H132" s="0" t="n">
        <v>1</v>
      </c>
      <c r="I132" s="1" t="n">
        <v>211821375</v>
      </c>
      <c r="J132" s="0" t="s">
        <v>258</v>
      </c>
    </row>
    <row r="133" customFormat="false" ht="15" hidden="false" customHeight="false" outlineLevel="0" collapsed="false">
      <c r="A133" s="0" t="s">
        <v>257</v>
      </c>
      <c r="E133" s="0" t="s">
        <v>259</v>
      </c>
      <c r="F133" s="0" t="n">
        <v>600116</v>
      </c>
      <c r="G133" s="0" t="n">
        <v>0.1</v>
      </c>
      <c r="H133" s="0" t="n">
        <v>1</v>
      </c>
      <c r="I133" s="1" t="n">
        <v>211821374</v>
      </c>
      <c r="J133" s="0" t="s">
        <v>260</v>
      </c>
    </row>
    <row r="134" customFormat="false" ht="15" hidden="false" customHeight="false" outlineLevel="0" collapsed="false">
      <c r="A134" s="0" t="s">
        <v>261</v>
      </c>
      <c r="E134" s="0" t="s">
        <v>9</v>
      </c>
      <c r="F134" s="0" t="n">
        <v>600116</v>
      </c>
      <c r="G134" s="0" t="n">
        <v>0.1</v>
      </c>
      <c r="H134" s="0" t="n">
        <v>1</v>
      </c>
      <c r="I134" s="1" t="n">
        <v>211819869</v>
      </c>
      <c r="J134" s="0" t="s">
        <v>262</v>
      </c>
    </row>
    <row r="135" customFormat="false" ht="15" hidden="false" customHeight="false" outlineLevel="0" collapsed="false">
      <c r="A135" s="0" t="s">
        <v>261</v>
      </c>
      <c r="E135" s="0" t="s">
        <v>263</v>
      </c>
      <c r="F135" s="0" t="n">
        <v>600116</v>
      </c>
      <c r="G135" s="0" t="n">
        <v>0.1</v>
      </c>
      <c r="H135" s="0" t="n">
        <v>1</v>
      </c>
      <c r="I135" s="1" t="n">
        <v>211819868</v>
      </c>
      <c r="J135" s="0" t="s">
        <v>264</v>
      </c>
    </row>
    <row r="136" customFormat="false" ht="15" hidden="false" customHeight="false" outlineLevel="0" collapsed="false">
      <c r="A136" s="0" t="s">
        <v>265</v>
      </c>
      <c r="E136" s="0" t="s">
        <v>9</v>
      </c>
      <c r="F136" s="0" t="n">
        <v>600116</v>
      </c>
      <c r="G136" s="0" t="n">
        <v>0.1</v>
      </c>
      <c r="H136" s="0" t="n">
        <v>1</v>
      </c>
      <c r="I136" s="1" t="n">
        <v>211816490</v>
      </c>
      <c r="J136" s="0" t="s">
        <v>266</v>
      </c>
    </row>
    <row r="137" customFormat="false" ht="15" hidden="false" customHeight="false" outlineLevel="0" collapsed="false">
      <c r="A137" s="0" t="s">
        <v>267</v>
      </c>
      <c r="E137" s="0" t="s">
        <v>9</v>
      </c>
      <c r="F137" s="0" t="n">
        <v>600116</v>
      </c>
      <c r="G137" s="0" t="n">
        <v>0.1</v>
      </c>
      <c r="H137" s="0" t="n">
        <v>1</v>
      </c>
      <c r="I137" s="1" t="n">
        <v>211816295</v>
      </c>
      <c r="J137" s="0" t="s">
        <v>268</v>
      </c>
    </row>
    <row r="138" customFormat="false" ht="15" hidden="false" customHeight="false" outlineLevel="0" collapsed="false">
      <c r="A138" s="0" t="s">
        <v>269</v>
      </c>
      <c r="E138" s="0" t="s">
        <v>9</v>
      </c>
      <c r="F138" s="0" t="n">
        <v>600116</v>
      </c>
      <c r="G138" s="0" t="n">
        <v>0.1</v>
      </c>
      <c r="H138" s="0" t="n">
        <v>1</v>
      </c>
      <c r="I138" s="1" t="n">
        <v>211815625</v>
      </c>
      <c r="J138" s="0" t="s">
        <v>270</v>
      </c>
    </row>
    <row r="139" customFormat="false" ht="15" hidden="false" customHeight="false" outlineLevel="0" collapsed="false">
      <c r="A139" s="0" t="s">
        <v>271</v>
      </c>
      <c r="E139" s="0" t="s">
        <v>48</v>
      </c>
      <c r="F139" s="0" t="n">
        <v>600116</v>
      </c>
      <c r="G139" s="0" t="n">
        <v>0.1</v>
      </c>
      <c r="H139" s="0" t="n">
        <v>1</v>
      </c>
      <c r="I139" s="1" t="n">
        <v>211812110</v>
      </c>
      <c r="J139" s="0" t="s">
        <v>272</v>
      </c>
    </row>
    <row r="140" customFormat="false" ht="15" hidden="false" customHeight="false" outlineLevel="0" collapsed="false">
      <c r="A140" s="0" t="s">
        <v>273</v>
      </c>
      <c r="E140" s="0" t="s">
        <v>263</v>
      </c>
      <c r="F140" s="0" t="n">
        <v>600116</v>
      </c>
      <c r="G140" s="0" t="n">
        <v>0.1</v>
      </c>
      <c r="H140" s="0" t="n">
        <v>1</v>
      </c>
      <c r="I140" s="1" t="n">
        <v>211812109</v>
      </c>
      <c r="J140" s="0" t="s">
        <v>274</v>
      </c>
    </row>
    <row r="141" customFormat="false" ht="15" hidden="false" customHeight="false" outlineLevel="0" collapsed="false">
      <c r="A141" s="0" t="s">
        <v>271</v>
      </c>
      <c r="E141" s="0" t="s">
        <v>48</v>
      </c>
      <c r="F141" s="0" t="n">
        <v>600116</v>
      </c>
      <c r="G141" s="0" t="n">
        <v>0.1</v>
      </c>
      <c r="H141" s="0" t="n">
        <v>1</v>
      </c>
      <c r="I141" s="1" t="n">
        <v>211812108</v>
      </c>
      <c r="J141" s="0" t="s">
        <v>275</v>
      </c>
    </row>
    <row r="142" customFormat="false" ht="15" hidden="false" customHeight="false" outlineLevel="0" collapsed="false">
      <c r="A142" s="0" t="s">
        <v>276</v>
      </c>
      <c r="E142" s="0" t="s">
        <v>9</v>
      </c>
      <c r="F142" s="0" t="n">
        <v>600116</v>
      </c>
      <c r="G142" s="0" t="n">
        <v>0.1</v>
      </c>
      <c r="H142" s="0" t="n">
        <v>1</v>
      </c>
      <c r="I142" s="1" t="n">
        <v>211811307</v>
      </c>
      <c r="J142" s="0" t="s">
        <v>277</v>
      </c>
    </row>
    <row r="143" customFormat="false" ht="15" hidden="false" customHeight="false" outlineLevel="0" collapsed="false">
      <c r="A143" s="0" t="s">
        <v>278</v>
      </c>
      <c r="E143" s="0" t="s">
        <v>9</v>
      </c>
      <c r="F143" s="0" t="n">
        <v>600116</v>
      </c>
      <c r="G143" s="0" t="n">
        <v>0.1</v>
      </c>
      <c r="H143" s="0" t="n">
        <v>1</v>
      </c>
      <c r="I143" s="1" t="n">
        <v>211809000</v>
      </c>
      <c r="J143" s="0" t="s">
        <v>279</v>
      </c>
    </row>
    <row r="144" customFormat="false" ht="15" hidden="false" customHeight="false" outlineLevel="0" collapsed="false">
      <c r="A144" s="0" t="s">
        <v>280</v>
      </c>
      <c r="E144" s="0" t="s">
        <v>9</v>
      </c>
      <c r="F144" s="0" t="n">
        <v>600116</v>
      </c>
      <c r="G144" s="0" t="n">
        <v>0.1</v>
      </c>
      <c r="H144" s="0" t="n">
        <v>1</v>
      </c>
      <c r="I144" s="1" t="n">
        <v>211808649</v>
      </c>
      <c r="J144" s="0" t="s">
        <v>281</v>
      </c>
    </row>
    <row r="145" customFormat="false" ht="15" hidden="false" customHeight="false" outlineLevel="0" collapsed="false">
      <c r="A145" s="0" t="s">
        <v>282</v>
      </c>
      <c r="E145" s="0" t="s">
        <v>9</v>
      </c>
      <c r="F145" s="0" t="n">
        <v>600116</v>
      </c>
      <c r="G145" s="0" t="n">
        <v>0.1</v>
      </c>
      <c r="H145" s="0" t="n">
        <v>1</v>
      </c>
      <c r="I145" s="1" t="n">
        <v>211808563</v>
      </c>
      <c r="J145" s="0" t="s">
        <v>283</v>
      </c>
    </row>
    <row r="146" customFormat="false" ht="15" hidden="false" customHeight="false" outlineLevel="0" collapsed="false">
      <c r="A146" s="0" t="s">
        <v>284</v>
      </c>
      <c r="E146" s="0" t="s">
        <v>9</v>
      </c>
      <c r="F146" s="0" t="n">
        <v>600116</v>
      </c>
      <c r="G146" s="0" t="n">
        <v>0.1</v>
      </c>
      <c r="H146" s="0" t="n">
        <v>1</v>
      </c>
      <c r="I146" s="1" t="n">
        <v>211808385</v>
      </c>
      <c r="J146" s="0" t="s">
        <v>285</v>
      </c>
    </row>
    <row r="147" customFormat="false" ht="15" hidden="false" customHeight="false" outlineLevel="0" collapsed="false">
      <c r="A147" s="0" t="s">
        <v>286</v>
      </c>
      <c r="E147" s="0" t="s">
        <v>9</v>
      </c>
      <c r="F147" s="0" t="n">
        <v>600116</v>
      </c>
      <c r="G147" s="0" t="n">
        <v>0.1</v>
      </c>
      <c r="H147" s="0" t="n">
        <v>1</v>
      </c>
      <c r="I147" s="1" t="n">
        <v>211805147</v>
      </c>
      <c r="J147" s="0" t="s">
        <v>287</v>
      </c>
    </row>
    <row r="148" customFormat="false" ht="15" hidden="false" customHeight="false" outlineLevel="0" collapsed="false">
      <c r="A148" s="0" t="s">
        <v>288</v>
      </c>
      <c r="E148" s="0" t="s">
        <v>9</v>
      </c>
      <c r="F148" s="0" t="n">
        <v>600116</v>
      </c>
      <c r="G148" s="0" t="n">
        <v>0.1</v>
      </c>
      <c r="H148" s="0" t="n">
        <v>1</v>
      </c>
      <c r="I148" s="1" t="n">
        <v>211805146</v>
      </c>
      <c r="J148" s="0" t="s">
        <v>289</v>
      </c>
    </row>
    <row r="149" customFormat="false" ht="15" hidden="false" customHeight="false" outlineLevel="0" collapsed="false">
      <c r="A149" s="0" t="s">
        <v>290</v>
      </c>
      <c r="E149" s="0" t="s">
        <v>9</v>
      </c>
      <c r="F149" s="0" t="n">
        <v>600116</v>
      </c>
      <c r="G149" s="0" t="n">
        <v>0.1</v>
      </c>
      <c r="H149" s="0" t="n">
        <v>1</v>
      </c>
      <c r="I149" s="1" t="n">
        <v>211803998</v>
      </c>
      <c r="J149" s="0" t="s">
        <v>291</v>
      </c>
    </row>
    <row r="150" customFormat="false" ht="15" hidden="false" customHeight="false" outlineLevel="0" collapsed="false">
      <c r="A150" s="0" t="s">
        <v>292</v>
      </c>
      <c r="E150" s="0" t="s">
        <v>9</v>
      </c>
      <c r="F150" s="0" t="n">
        <v>600116</v>
      </c>
      <c r="G150" s="0" t="n">
        <v>0.1</v>
      </c>
      <c r="H150" s="0" t="n">
        <v>1</v>
      </c>
      <c r="I150" s="1" t="n">
        <v>211803997</v>
      </c>
      <c r="J150" s="0" t="s">
        <v>293</v>
      </c>
    </row>
    <row r="151" customFormat="false" ht="15" hidden="false" customHeight="false" outlineLevel="0" collapsed="false">
      <c r="A151" s="0" t="s">
        <v>294</v>
      </c>
      <c r="E151" s="0" t="s">
        <v>9</v>
      </c>
      <c r="F151" s="0" t="n">
        <v>600116</v>
      </c>
      <c r="G151" s="0" t="n">
        <v>0.1</v>
      </c>
      <c r="H151" s="0" t="n">
        <v>1</v>
      </c>
      <c r="I151" s="1" t="n">
        <v>211803996</v>
      </c>
      <c r="J151" s="0" t="s">
        <v>295</v>
      </c>
    </row>
    <row r="152" customFormat="false" ht="15" hidden="false" customHeight="false" outlineLevel="0" collapsed="false">
      <c r="A152" s="0" t="s">
        <v>296</v>
      </c>
      <c r="E152" s="0" t="s">
        <v>263</v>
      </c>
      <c r="F152" s="0" t="n">
        <v>600116</v>
      </c>
      <c r="G152" s="0" t="n">
        <v>0.1</v>
      </c>
      <c r="H152" s="0" t="n">
        <v>1</v>
      </c>
      <c r="I152" s="1" t="n">
        <v>211803585</v>
      </c>
      <c r="J152" s="0" t="s">
        <v>297</v>
      </c>
    </row>
    <row r="153" customFormat="false" ht="15" hidden="false" customHeight="false" outlineLevel="0" collapsed="false">
      <c r="A153" s="0" t="s">
        <v>298</v>
      </c>
      <c r="E153" s="0" t="s">
        <v>9</v>
      </c>
      <c r="F153" s="0" t="n">
        <v>600116</v>
      </c>
      <c r="G153" s="0" t="n">
        <v>0.1</v>
      </c>
      <c r="H153" s="0" t="n">
        <v>1</v>
      </c>
      <c r="I153" s="1" t="n">
        <v>211801061</v>
      </c>
      <c r="J153" s="0" t="s">
        <v>299</v>
      </c>
    </row>
    <row r="154" customFormat="false" ht="15" hidden="false" customHeight="false" outlineLevel="0" collapsed="false">
      <c r="A154" s="0" t="s">
        <v>300</v>
      </c>
      <c r="E154" s="0" t="s">
        <v>48</v>
      </c>
      <c r="F154" s="0" t="n">
        <v>600116</v>
      </c>
      <c r="G154" s="0" t="n">
        <v>0.1</v>
      </c>
      <c r="H154" s="0" t="n">
        <v>1</v>
      </c>
      <c r="I154" s="1" t="n">
        <v>211798651</v>
      </c>
      <c r="J154" s="0" t="s">
        <v>301</v>
      </c>
    </row>
    <row r="155" customFormat="false" ht="15" hidden="false" customHeight="false" outlineLevel="0" collapsed="false">
      <c r="A155" s="0" t="s">
        <v>300</v>
      </c>
      <c r="E155" s="0" t="s">
        <v>48</v>
      </c>
      <c r="F155" s="0" t="n">
        <v>600116</v>
      </c>
      <c r="G155" s="0" t="n">
        <v>0.1</v>
      </c>
      <c r="H155" s="0" t="n">
        <v>1</v>
      </c>
      <c r="I155" s="1" t="n">
        <v>211798650</v>
      </c>
      <c r="J155" s="0" t="s">
        <v>302</v>
      </c>
    </row>
    <row r="156" customFormat="false" ht="15" hidden="false" customHeight="false" outlineLevel="0" collapsed="false">
      <c r="A156" s="0" t="s">
        <v>303</v>
      </c>
      <c r="E156" s="0" t="s">
        <v>9</v>
      </c>
      <c r="F156" s="0" t="n">
        <v>600116</v>
      </c>
      <c r="G156" s="0" t="n">
        <v>0.1</v>
      </c>
      <c r="H156" s="0" t="n">
        <v>1</v>
      </c>
      <c r="I156" s="1" t="n">
        <v>211796878</v>
      </c>
      <c r="J156" s="0" t="s">
        <v>304</v>
      </c>
    </row>
    <row r="157" customFormat="false" ht="15" hidden="false" customHeight="false" outlineLevel="0" collapsed="false">
      <c r="A157" s="0" t="s">
        <v>305</v>
      </c>
      <c r="E157" s="0" t="s">
        <v>9</v>
      </c>
      <c r="F157" s="0" t="n">
        <v>600116</v>
      </c>
      <c r="G157" s="0" t="n">
        <v>0.1</v>
      </c>
      <c r="H157" s="0" t="n">
        <v>1</v>
      </c>
      <c r="I157" s="1" t="n">
        <v>211796001</v>
      </c>
      <c r="J157" s="0" t="s">
        <v>306</v>
      </c>
    </row>
    <row r="158" customFormat="false" ht="15" hidden="false" customHeight="false" outlineLevel="0" collapsed="false">
      <c r="A158" s="0" t="s">
        <v>307</v>
      </c>
      <c r="E158" s="0" t="s">
        <v>9</v>
      </c>
      <c r="F158" s="0" t="n">
        <v>600116</v>
      </c>
      <c r="G158" s="0" t="n">
        <v>0.1</v>
      </c>
      <c r="H158" s="0" t="n">
        <v>1</v>
      </c>
      <c r="I158" s="1" t="n">
        <v>211795939</v>
      </c>
      <c r="J158" s="0" t="s">
        <v>308</v>
      </c>
    </row>
    <row r="159" customFormat="false" ht="15" hidden="false" customHeight="false" outlineLevel="0" collapsed="false">
      <c r="A159" s="0" t="s">
        <v>309</v>
      </c>
      <c r="E159" s="0" t="s">
        <v>9</v>
      </c>
      <c r="F159" s="0" t="n">
        <v>600116</v>
      </c>
      <c r="G159" s="0" t="n">
        <v>0.1</v>
      </c>
      <c r="H159" s="0" t="n">
        <v>1</v>
      </c>
      <c r="I159" s="1" t="n">
        <v>211795938</v>
      </c>
      <c r="J159" s="0" t="s">
        <v>310</v>
      </c>
    </row>
    <row r="160" customFormat="false" ht="15" hidden="false" customHeight="false" outlineLevel="0" collapsed="false">
      <c r="A160" s="0" t="s">
        <v>311</v>
      </c>
      <c r="E160" s="0" t="s">
        <v>9</v>
      </c>
      <c r="F160" s="0" t="n">
        <v>600116</v>
      </c>
      <c r="G160" s="0" t="n">
        <v>0.1</v>
      </c>
      <c r="H160" s="0" t="n">
        <v>1</v>
      </c>
      <c r="I160" s="1" t="n">
        <v>211795937</v>
      </c>
      <c r="J160" s="0" t="s">
        <v>312</v>
      </c>
    </row>
    <row r="161" customFormat="false" ht="15" hidden="false" customHeight="false" outlineLevel="0" collapsed="false">
      <c r="A161" s="0" t="s">
        <v>311</v>
      </c>
      <c r="E161" s="0" t="s">
        <v>9</v>
      </c>
      <c r="F161" s="0" t="n">
        <v>600116</v>
      </c>
      <c r="G161" s="0" t="n">
        <v>0.1</v>
      </c>
      <c r="H161" s="0" t="n">
        <v>1</v>
      </c>
      <c r="I161" s="1" t="n">
        <v>211795936</v>
      </c>
      <c r="J161" s="0" t="s">
        <v>313</v>
      </c>
    </row>
    <row r="162" customFormat="false" ht="15" hidden="false" customHeight="false" outlineLevel="0" collapsed="false">
      <c r="A162" s="0" t="s">
        <v>314</v>
      </c>
      <c r="E162" s="0" t="s">
        <v>48</v>
      </c>
      <c r="F162" s="0" t="n">
        <v>600116</v>
      </c>
      <c r="G162" s="0" t="n">
        <v>0.1</v>
      </c>
      <c r="H162" s="0" t="n">
        <v>1</v>
      </c>
      <c r="I162" s="1" t="n">
        <v>211795669</v>
      </c>
      <c r="J162" s="0" t="s">
        <v>315</v>
      </c>
    </row>
    <row r="163" customFormat="false" ht="15" hidden="false" customHeight="false" outlineLevel="0" collapsed="false">
      <c r="A163" s="0" t="s">
        <v>316</v>
      </c>
      <c r="E163" s="0" t="s">
        <v>9</v>
      </c>
      <c r="F163" s="0" t="n">
        <v>600116</v>
      </c>
      <c r="G163" s="0" t="n">
        <v>0.1</v>
      </c>
      <c r="H163" s="0" t="n">
        <v>1</v>
      </c>
      <c r="I163" s="1" t="n">
        <v>211794496</v>
      </c>
      <c r="J163" s="0" t="s">
        <v>317</v>
      </c>
    </row>
    <row r="164" customFormat="false" ht="15" hidden="false" customHeight="false" outlineLevel="0" collapsed="false">
      <c r="A164" s="0" t="s">
        <v>318</v>
      </c>
      <c r="E164" s="0" t="s">
        <v>9</v>
      </c>
      <c r="F164" s="0" t="n">
        <v>600116</v>
      </c>
      <c r="G164" s="0" t="n">
        <v>0.1</v>
      </c>
      <c r="H164" s="0" t="n">
        <v>1</v>
      </c>
      <c r="I164" s="1" t="n">
        <v>211793429</v>
      </c>
      <c r="J164" s="0" t="s">
        <v>319</v>
      </c>
    </row>
    <row r="165" customFormat="false" ht="15" hidden="false" customHeight="false" outlineLevel="0" collapsed="false">
      <c r="A165" s="0" t="s">
        <v>320</v>
      </c>
      <c r="E165" s="0" t="s">
        <v>9</v>
      </c>
      <c r="F165" s="0" t="n">
        <v>600116</v>
      </c>
      <c r="G165" s="0" t="n">
        <v>0.1</v>
      </c>
      <c r="H165" s="0" t="n">
        <v>1</v>
      </c>
      <c r="I165" s="1" t="n">
        <v>211792538</v>
      </c>
      <c r="J165" s="0" t="s">
        <v>321</v>
      </c>
    </row>
    <row r="166" customFormat="false" ht="15" hidden="false" customHeight="false" outlineLevel="0" collapsed="false">
      <c r="A166" s="0" t="s">
        <v>322</v>
      </c>
      <c r="E166" s="0" t="s">
        <v>48</v>
      </c>
      <c r="F166" s="0" t="n">
        <v>600116</v>
      </c>
      <c r="G166" s="0" t="n">
        <v>0.1</v>
      </c>
      <c r="H166" s="0" t="n">
        <v>1</v>
      </c>
      <c r="I166" s="1" t="n">
        <v>211792537</v>
      </c>
      <c r="J166" s="0" t="s">
        <v>323</v>
      </c>
    </row>
    <row r="167" customFormat="false" ht="15" hidden="false" customHeight="false" outlineLevel="0" collapsed="false">
      <c r="A167" s="0" t="s">
        <v>324</v>
      </c>
      <c r="E167" s="0" t="s">
        <v>9</v>
      </c>
      <c r="F167" s="0" t="n">
        <v>600116</v>
      </c>
      <c r="G167" s="0" t="n">
        <v>0.1</v>
      </c>
      <c r="H167" s="0" t="n">
        <v>1</v>
      </c>
      <c r="I167" s="1" t="n">
        <v>211790530</v>
      </c>
      <c r="J167" s="0" t="s">
        <v>325</v>
      </c>
    </row>
    <row r="168" customFormat="false" ht="15" hidden="false" customHeight="false" outlineLevel="0" collapsed="false">
      <c r="A168" s="0" t="s">
        <v>324</v>
      </c>
      <c r="E168" s="0" t="s">
        <v>9</v>
      </c>
      <c r="F168" s="0" t="n">
        <v>600116</v>
      </c>
      <c r="G168" s="0" t="n">
        <v>0.1</v>
      </c>
      <c r="H168" s="0" t="n">
        <v>1</v>
      </c>
      <c r="I168" s="1" t="n">
        <v>211790529</v>
      </c>
      <c r="J168" s="0" t="s">
        <v>326</v>
      </c>
    </row>
    <row r="169" customFormat="false" ht="15" hidden="false" customHeight="false" outlineLevel="0" collapsed="false">
      <c r="A169" s="0" t="s">
        <v>327</v>
      </c>
      <c r="E169" s="0" t="s">
        <v>9</v>
      </c>
      <c r="F169" s="0" t="n">
        <v>600116</v>
      </c>
      <c r="G169" s="0" t="n">
        <v>0.1</v>
      </c>
      <c r="H169" s="0" t="n">
        <v>1</v>
      </c>
      <c r="I169" s="1" t="n">
        <v>211790344</v>
      </c>
      <c r="J169" s="0" t="s">
        <v>328</v>
      </c>
    </row>
    <row r="170" customFormat="false" ht="15" hidden="false" customHeight="false" outlineLevel="0" collapsed="false">
      <c r="A170" s="0" t="s">
        <v>329</v>
      </c>
      <c r="E170" s="0" t="s">
        <v>9</v>
      </c>
      <c r="F170" s="0" t="n">
        <v>600116</v>
      </c>
      <c r="G170" s="0" t="n">
        <v>0.1</v>
      </c>
      <c r="H170" s="0" t="n">
        <v>1</v>
      </c>
      <c r="I170" s="1" t="n">
        <v>211789025</v>
      </c>
      <c r="J170" s="0" t="s">
        <v>330</v>
      </c>
    </row>
    <row r="171" customFormat="false" ht="15" hidden="false" customHeight="false" outlineLevel="0" collapsed="false">
      <c r="A171" s="0" t="s">
        <v>331</v>
      </c>
      <c r="E171" s="0" t="s">
        <v>9</v>
      </c>
      <c r="F171" s="0" t="n">
        <v>600116</v>
      </c>
      <c r="G171" s="0" t="n">
        <v>0.1</v>
      </c>
      <c r="H171" s="0" t="n">
        <v>1</v>
      </c>
      <c r="I171" s="1" t="n">
        <v>211788857</v>
      </c>
      <c r="J171" s="0" t="s">
        <v>332</v>
      </c>
    </row>
    <row r="172" customFormat="false" ht="15" hidden="false" customHeight="false" outlineLevel="0" collapsed="false">
      <c r="A172" s="0" t="s">
        <v>333</v>
      </c>
      <c r="E172" s="0" t="s">
        <v>9</v>
      </c>
      <c r="F172" s="0" t="n">
        <v>600116</v>
      </c>
      <c r="G172" s="0" t="n">
        <v>0.1</v>
      </c>
      <c r="H172" s="0" t="n">
        <v>1</v>
      </c>
      <c r="I172" s="1" t="n">
        <v>211788856</v>
      </c>
      <c r="J172" s="0" t="s">
        <v>334</v>
      </c>
    </row>
    <row r="173" customFormat="false" ht="15" hidden="false" customHeight="false" outlineLevel="0" collapsed="false">
      <c r="A173" s="0" t="s">
        <v>335</v>
      </c>
      <c r="E173" s="0" t="s">
        <v>9</v>
      </c>
      <c r="F173" s="0" t="n">
        <v>600116</v>
      </c>
      <c r="G173" s="0" t="n">
        <v>0.1</v>
      </c>
      <c r="H173" s="0" t="n">
        <v>1</v>
      </c>
      <c r="I173" s="1" t="n">
        <v>211784433</v>
      </c>
      <c r="J173" s="0" t="s">
        <v>336</v>
      </c>
    </row>
    <row r="174" customFormat="false" ht="15" hidden="false" customHeight="false" outlineLevel="0" collapsed="false">
      <c r="A174" s="0" t="s">
        <v>337</v>
      </c>
      <c r="E174" s="0" t="s">
        <v>9</v>
      </c>
      <c r="F174" s="0" t="n">
        <v>600116</v>
      </c>
      <c r="G174" s="0" t="n">
        <v>0.1</v>
      </c>
      <c r="H174" s="0" t="n">
        <v>1</v>
      </c>
      <c r="I174" s="1" t="n">
        <v>211784147</v>
      </c>
      <c r="J174" s="0" t="s">
        <v>338</v>
      </c>
    </row>
    <row r="175" customFormat="false" ht="15" hidden="false" customHeight="false" outlineLevel="0" collapsed="false">
      <c r="A175" s="0" t="s">
        <v>339</v>
      </c>
      <c r="E175" s="0" t="s">
        <v>9</v>
      </c>
      <c r="F175" s="0" t="n">
        <v>600116</v>
      </c>
      <c r="G175" s="0" t="n">
        <v>0.1</v>
      </c>
      <c r="H175" s="0" t="n">
        <v>1</v>
      </c>
      <c r="I175" s="1" t="n">
        <v>211784096</v>
      </c>
      <c r="J175" s="0" t="s">
        <v>340</v>
      </c>
    </row>
    <row r="176" customFormat="false" ht="15" hidden="false" customHeight="false" outlineLevel="0" collapsed="false">
      <c r="A176" s="0" t="s">
        <v>341</v>
      </c>
      <c r="E176" s="0" t="s">
        <v>9</v>
      </c>
      <c r="F176" s="0" t="n">
        <v>600116</v>
      </c>
      <c r="G176" s="0" t="n">
        <v>0.1</v>
      </c>
      <c r="H176" s="0" t="n">
        <v>1</v>
      </c>
      <c r="I176" s="1" t="n">
        <v>211783489</v>
      </c>
      <c r="J176" s="0" t="s">
        <v>342</v>
      </c>
    </row>
    <row r="177" customFormat="false" ht="15" hidden="false" customHeight="false" outlineLevel="0" collapsed="false">
      <c r="A177" s="0" t="s">
        <v>341</v>
      </c>
      <c r="E177" s="0" t="s">
        <v>9</v>
      </c>
      <c r="F177" s="0" t="n">
        <v>600116</v>
      </c>
      <c r="G177" s="0" t="n">
        <v>0.1</v>
      </c>
      <c r="H177" s="0" t="n">
        <v>1</v>
      </c>
      <c r="I177" s="1" t="n">
        <v>211783287</v>
      </c>
      <c r="J177" s="0" t="s">
        <v>343</v>
      </c>
    </row>
    <row r="178" customFormat="false" ht="15" hidden="false" customHeight="false" outlineLevel="0" collapsed="false">
      <c r="A178" s="0" t="s">
        <v>341</v>
      </c>
      <c r="E178" s="0" t="s">
        <v>9</v>
      </c>
      <c r="F178" s="0" t="n">
        <v>600116</v>
      </c>
      <c r="G178" s="0" t="n">
        <v>0.1</v>
      </c>
      <c r="H178" s="0" t="n">
        <v>1</v>
      </c>
      <c r="I178" s="1" t="n">
        <v>211783286</v>
      </c>
      <c r="J178" s="0" t="s">
        <v>344</v>
      </c>
    </row>
    <row r="179" customFormat="false" ht="15" hidden="false" customHeight="false" outlineLevel="0" collapsed="false">
      <c r="A179" s="0" t="s">
        <v>345</v>
      </c>
      <c r="E179" s="0" t="s">
        <v>9</v>
      </c>
      <c r="F179" s="0" t="n">
        <v>600116</v>
      </c>
      <c r="G179" s="0" t="n">
        <v>0.1</v>
      </c>
      <c r="H179" s="0" t="n">
        <v>1</v>
      </c>
      <c r="I179" s="1" t="n">
        <v>211780758</v>
      </c>
      <c r="J179" s="0" t="s">
        <v>346</v>
      </c>
    </row>
    <row r="180" customFormat="false" ht="15" hidden="false" customHeight="false" outlineLevel="0" collapsed="false">
      <c r="A180" s="0" t="s">
        <v>347</v>
      </c>
      <c r="E180" s="0" t="s">
        <v>9</v>
      </c>
      <c r="F180" s="0" t="n">
        <v>600116</v>
      </c>
      <c r="G180" s="0" t="n">
        <v>0.1</v>
      </c>
      <c r="H180" s="0" t="n">
        <v>1</v>
      </c>
      <c r="I180" s="1" t="n">
        <v>211780193</v>
      </c>
      <c r="J180" s="0" t="s">
        <v>348</v>
      </c>
    </row>
    <row r="181" customFormat="false" ht="15" hidden="false" customHeight="false" outlineLevel="0" collapsed="false">
      <c r="A181" s="0" t="s">
        <v>349</v>
      </c>
      <c r="E181" s="0" t="s">
        <v>9</v>
      </c>
      <c r="F181" s="0" t="n">
        <v>600116</v>
      </c>
      <c r="G181" s="0" t="n">
        <v>0.1</v>
      </c>
      <c r="H181" s="0" t="n">
        <v>1</v>
      </c>
      <c r="I181" s="1" t="n">
        <v>211778882</v>
      </c>
      <c r="J181" s="0" t="s">
        <v>350</v>
      </c>
    </row>
    <row r="182" customFormat="false" ht="15" hidden="false" customHeight="false" outlineLevel="0" collapsed="false">
      <c r="A182" s="0" t="s">
        <v>351</v>
      </c>
      <c r="E182" s="0" t="s">
        <v>9</v>
      </c>
      <c r="F182" s="0" t="n">
        <v>600116</v>
      </c>
      <c r="G182" s="0" t="n">
        <v>0.1</v>
      </c>
      <c r="H182" s="0" t="n">
        <v>1</v>
      </c>
      <c r="I182" s="1" t="n">
        <v>211778783</v>
      </c>
      <c r="J182" s="0" t="s">
        <v>352</v>
      </c>
    </row>
    <row r="183" customFormat="false" ht="15" hidden="false" customHeight="false" outlineLevel="0" collapsed="false">
      <c r="A183" s="0" t="s">
        <v>353</v>
      </c>
      <c r="E183" s="0" t="s">
        <v>263</v>
      </c>
      <c r="F183" s="0" t="n">
        <v>600116</v>
      </c>
      <c r="G183" s="0" t="n">
        <v>0.1</v>
      </c>
      <c r="H183" s="0" t="n">
        <v>1</v>
      </c>
      <c r="I183" s="1" t="n">
        <v>211778782</v>
      </c>
      <c r="J183" s="0" t="s">
        <v>354</v>
      </c>
    </row>
    <row r="184" customFormat="false" ht="15" hidden="false" customHeight="false" outlineLevel="0" collapsed="false">
      <c r="A184" s="0" t="s">
        <v>355</v>
      </c>
      <c r="E184" s="0" t="s">
        <v>9</v>
      </c>
      <c r="F184" s="0" t="n">
        <v>600116</v>
      </c>
      <c r="G184" s="0" t="n">
        <v>0.1</v>
      </c>
      <c r="H184" s="0" t="n">
        <v>1</v>
      </c>
      <c r="I184" s="1" t="n">
        <v>211777885</v>
      </c>
      <c r="J184" s="0" t="s">
        <v>356</v>
      </c>
    </row>
    <row r="185" customFormat="false" ht="15" hidden="false" customHeight="false" outlineLevel="0" collapsed="false">
      <c r="A185" s="0" t="s">
        <v>355</v>
      </c>
      <c r="E185" s="0" t="s">
        <v>9</v>
      </c>
      <c r="F185" s="0" t="n">
        <v>600116</v>
      </c>
      <c r="G185" s="0" t="n">
        <v>0.1</v>
      </c>
      <c r="H185" s="0" t="n">
        <v>1</v>
      </c>
      <c r="I185" s="1" t="n">
        <v>211777884</v>
      </c>
      <c r="J185" s="0" t="s">
        <v>357</v>
      </c>
    </row>
    <row r="186" customFormat="false" ht="15" hidden="false" customHeight="false" outlineLevel="0" collapsed="false">
      <c r="A186" s="0" t="s">
        <v>358</v>
      </c>
      <c r="E186" s="0" t="s">
        <v>9</v>
      </c>
      <c r="F186" s="0" t="n">
        <v>600116</v>
      </c>
      <c r="G186" s="0" t="n">
        <v>0.1</v>
      </c>
      <c r="H186" s="0" t="n">
        <v>1</v>
      </c>
      <c r="I186" s="1" t="n">
        <v>211777240</v>
      </c>
      <c r="J186" s="0" t="s">
        <v>359</v>
      </c>
    </row>
    <row r="187" customFormat="false" ht="15" hidden="false" customHeight="false" outlineLevel="0" collapsed="false">
      <c r="A187" s="0" t="s">
        <v>360</v>
      </c>
      <c r="E187" s="0" t="s">
        <v>9</v>
      </c>
      <c r="F187" s="0" t="n">
        <v>600116</v>
      </c>
      <c r="G187" s="0" t="n">
        <v>0.1</v>
      </c>
      <c r="H187" s="0" t="n">
        <v>1</v>
      </c>
      <c r="I187" s="1" t="n">
        <v>211776275</v>
      </c>
      <c r="J187" s="0" t="s">
        <v>361</v>
      </c>
    </row>
    <row r="188" customFormat="false" ht="15" hidden="false" customHeight="false" outlineLevel="0" collapsed="false">
      <c r="A188" s="0" t="s">
        <v>362</v>
      </c>
      <c r="E188" s="0" t="s">
        <v>9</v>
      </c>
      <c r="F188" s="0" t="n">
        <v>600116</v>
      </c>
      <c r="G188" s="0" t="n">
        <v>0.1</v>
      </c>
      <c r="H188" s="0" t="n">
        <v>1</v>
      </c>
      <c r="I188" s="1" t="n">
        <v>211775064</v>
      </c>
      <c r="J188" s="0" t="s">
        <v>363</v>
      </c>
    </row>
    <row r="189" customFormat="false" ht="15" hidden="false" customHeight="false" outlineLevel="0" collapsed="false">
      <c r="A189" s="0" t="s">
        <v>364</v>
      </c>
      <c r="E189" s="0" t="s">
        <v>9</v>
      </c>
      <c r="F189" s="0" t="n">
        <v>600116</v>
      </c>
      <c r="G189" s="0" t="n">
        <v>0.1</v>
      </c>
      <c r="H189" s="0" t="n">
        <v>1</v>
      </c>
      <c r="I189" s="1" t="n">
        <v>211774392</v>
      </c>
      <c r="J189" s="0" t="s">
        <v>365</v>
      </c>
    </row>
    <row r="190" customFormat="false" ht="15" hidden="false" customHeight="false" outlineLevel="0" collapsed="false">
      <c r="A190" s="0" t="s">
        <v>366</v>
      </c>
      <c r="E190" s="0" t="s">
        <v>9</v>
      </c>
      <c r="F190" s="0" t="n">
        <v>600116</v>
      </c>
      <c r="G190" s="0" t="n">
        <v>0.1</v>
      </c>
      <c r="H190" s="0" t="n">
        <v>1</v>
      </c>
      <c r="I190" s="1" t="n">
        <v>211773776</v>
      </c>
      <c r="J190" s="0" t="s">
        <v>367</v>
      </c>
    </row>
    <row r="191" customFormat="false" ht="15" hidden="false" customHeight="false" outlineLevel="0" collapsed="false">
      <c r="A191" s="0" t="s">
        <v>368</v>
      </c>
      <c r="E191" s="0" t="s">
        <v>259</v>
      </c>
      <c r="F191" s="0" t="n">
        <v>600116</v>
      </c>
      <c r="G191" s="0" t="n">
        <v>0.1</v>
      </c>
      <c r="H191" s="0" t="n">
        <v>1</v>
      </c>
      <c r="I191" s="1" t="n">
        <v>211772835</v>
      </c>
      <c r="J191" s="0" t="s">
        <v>369</v>
      </c>
    </row>
    <row r="192" customFormat="false" ht="15" hidden="false" customHeight="false" outlineLevel="0" collapsed="false">
      <c r="A192" s="0" t="s">
        <v>368</v>
      </c>
      <c r="E192" s="0" t="s">
        <v>9</v>
      </c>
      <c r="F192" s="0" t="n">
        <v>600116</v>
      </c>
      <c r="G192" s="0" t="n">
        <v>0.1</v>
      </c>
      <c r="H192" s="0" t="n">
        <v>1</v>
      </c>
      <c r="I192" s="1" t="n">
        <v>211772834</v>
      </c>
      <c r="J192" s="0" t="s">
        <v>370</v>
      </c>
    </row>
    <row r="193" customFormat="false" ht="15" hidden="false" customHeight="false" outlineLevel="0" collapsed="false">
      <c r="A193" s="0" t="s">
        <v>368</v>
      </c>
      <c r="E193" s="0" t="s">
        <v>9</v>
      </c>
      <c r="F193" s="0" t="n">
        <v>600116</v>
      </c>
      <c r="G193" s="0" t="n">
        <v>0.1</v>
      </c>
      <c r="H193" s="0" t="n">
        <v>1</v>
      </c>
      <c r="I193" s="1" t="n">
        <v>211772833</v>
      </c>
      <c r="J193" s="0" t="s">
        <v>371</v>
      </c>
    </row>
    <row r="194" customFormat="false" ht="15" hidden="false" customHeight="false" outlineLevel="0" collapsed="false">
      <c r="A194" s="0" t="s">
        <v>372</v>
      </c>
      <c r="E194" s="0" t="s">
        <v>9</v>
      </c>
      <c r="F194" s="0" t="n">
        <v>600116</v>
      </c>
      <c r="G194" s="0" t="n">
        <v>0.1</v>
      </c>
      <c r="H194" s="0" t="n">
        <v>1</v>
      </c>
      <c r="I194" s="1" t="n">
        <v>211772374</v>
      </c>
      <c r="J194" s="0" t="s">
        <v>373</v>
      </c>
    </row>
    <row r="195" customFormat="false" ht="15" hidden="false" customHeight="false" outlineLevel="0" collapsed="false">
      <c r="A195" s="0" t="s">
        <v>374</v>
      </c>
      <c r="E195" s="0" t="s">
        <v>9</v>
      </c>
      <c r="F195" s="0" t="n">
        <v>600116</v>
      </c>
      <c r="G195" s="0" t="n">
        <v>0.1</v>
      </c>
      <c r="H195" s="0" t="n">
        <v>1</v>
      </c>
      <c r="I195" s="1" t="n">
        <v>211771866</v>
      </c>
      <c r="J195" s="0" t="s">
        <v>375</v>
      </c>
    </row>
    <row r="196" customFormat="false" ht="15" hidden="false" customHeight="false" outlineLevel="0" collapsed="false">
      <c r="A196" s="0" t="s">
        <v>376</v>
      </c>
      <c r="E196" s="0" t="s">
        <v>9</v>
      </c>
      <c r="F196" s="0" t="n">
        <v>600116</v>
      </c>
      <c r="G196" s="0" t="n">
        <v>0.1</v>
      </c>
      <c r="H196" s="0" t="n">
        <v>1</v>
      </c>
      <c r="I196" s="1" t="n">
        <v>211771865</v>
      </c>
      <c r="J196" s="0" t="s">
        <v>377</v>
      </c>
    </row>
    <row r="197" customFormat="false" ht="15" hidden="false" customHeight="false" outlineLevel="0" collapsed="false">
      <c r="A197" s="0" t="s">
        <v>378</v>
      </c>
      <c r="E197" s="0" t="s">
        <v>9</v>
      </c>
      <c r="F197" s="0" t="n">
        <v>600116</v>
      </c>
      <c r="G197" s="0" t="n">
        <v>0.1</v>
      </c>
      <c r="H197" s="0" t="n">
        <v>1</v>
      </c>
      <c r="I197" s="1" t="n">
        <v>211770866</v>
      </c>
      <c r="J197" s="0" t="s">
        <v>379</v>
      </c>
    </row>
    <row r="198" customFormat="false" ht="15" hidden="false" customHeight="false" outlineLevel="0" collapsed="false">
      <c r="A198" s="0" t="s">
        <v>380</v>
      </c>
      <c r="E198" s="0" t="s">
        <v>9</v>
      </c>
      <c r="F198" s="0" t="n">
        <v>600116</v>
      </c>
      <c r="G198" s="0" t="n">
        <v>0.1</v>
      </c>
      <c r="H198" s="0" t="n">
        <v>1</v>
      </c>
      <c r="I198" s="1" t="n">
        <v>211768797</v>
      </c>
      <c r="J198" s="0" t="s">
        <v>381</v>
      </c>
    </row>
    <row r="199" customFormat="false" ht="15" hidden="false" customHeight="false" outlineLevel="0" collapsed="false">
      <c r="A199" s="0" t="s">
        <v>382</v>
      </c>
      <c r="E199" s="0" t="s">
        <v>9</v>
      </c>
      <c r="F199" s="0" t="n">
        <v>600116</v>
      </c>
      <c r="G199" s="0" t="n">
        <v>0.1</v>
      </c>
      <c r="H199" s="0" t="n">
        <v>1</v>
      </c>
      <c r="I199" s="1" t="n">
        <v>211768603</v>
      </c>
      <c r="J199" s="0" t="s">
        <v>383</v>
      </c>
    </row>
    <row r="200" customFormat="false" ht="15" hidden="false" customHeight="false" outlineLevel="0" collapsed="false">
      <c r="A200" s="0" t="s">
        <v>384</v>
      </c>
      <c r="E200" s="0" t="s">
        <v>9</v>
      </c>
      <c r="F200" s="0" t="n">
        <v>600116</v>
      </c>
      <c r="G200" s="0" t="n">
        <v>0.1</v>
      </c>
      <c r="H200" s="0" t="n">
        <v>1</v>
      </c>
      <c r="I200" s="1" t="n">
        <v>211768351</v>
      </c>
      <c r="J200" s="0" t="s">
        <v>385</v>
      </c>
    </row>
    <row r="201" customFormat="false" ht="15" hidden="false" customHeight="false" outlineLevel="0" collapsed="false">
      <c r="A201" s="0" t="s">
        <v>386</v>
      </c>
      <c r="E201" s="0" t="s">
        <v>9</v>
      </c>
      <c r="F201" s="0" t="n">
        <v>600116</v>
      </c>
      <c r="G201" s="0" t="n">
        <v>0.1</v>
      </c>
      <c r="H201" s="0" t="n">
        <v>1</v>
      </c>
      <c r="I201" s="1" t="n">
        <v>211767291</v>
      </c>
      <c r="J201" s="0" t="s">
        <v>387</v>
      </c>
    </row>
    <row r="202" customFormat="false" ht="15" hidden="false" customHeight="false" outlineLevel="0" collapsed="false">
      <c r="A202" s="0" t="s">
        <v>388</v>
      </c>
      <c r="E202" s="0" t="s">
        <v>9</v>
      </c>
      <c r="F202" s="0" t="n">
        <v>600102</v>
      </c>
      <c r="G202" s="0" t="n">
        <v>0.1</v>
      </c>
      <c r="H202" s="0" t="n">
        <v>1</v>
      </c>
      <c r="I202" s="1" t="n">
        <v>211854378</v>
      </c>
      <c r="J202" s="0" t="s">
        <v>389</v>
      </c>
    </row>
    <row r="203" customFormat="false" ht="15" hidden="false" customHeight="false" outlineLevel="0" collapsed="false">
      <c r="A203" s="0" t="s">
        <v>390</v>
      </c>
      <c r="E203" s="0" t="s">
        <v>9</v>
      </c>
      <c r="F203" s="0" t="n">
        <v>600102</v>
      </c>
      <c r="G203" s="0" t="n">
        <v>0.1</v>
      </c>
      <c r="H203" s="0" t="n">
        <v>1</v>
      </c>
      <c r="I203" s="1" t="n">
        <v>211842201</v>
      </c>
      <c r="J203" s="0" t="s">
        <v>391</v>
      </c>
    </row>
    <row r="204" customFormat="false" ht="15" hidden="false" customHeight="false" outlineLevel="0" collapsed="false">
      <c r="A204" s="0" t="s">
        <v>392</v>
      </c>
      <c r="E204" s="0" t="s">
        <v>48</v>
      </c>
      <c r="F204" s="0" t="n">
        <v>600102</v>
      </c>
      <c r="G204" s="0" t="n">
        <v>0.1</v>
      </c>
      <c r="H204" s="0" t="n">
        <v>1</v>
      </c>
      <c r="I204" s="1" t="n">
        <v>211842200</v>
      </c>
      <c r="J204" s="0" t="s">
        <v>393</v>
      </c>
    </row>
    <row r="205" customFormat="false" ht="15" hidden="false" customHeight="false" outlineLevel="0" collapsed="false">
      <c r="A205" s="0" t="s">
        <v>394</v>
      </c>
      <c r="E205" s="0" t="s">
        <v>9</v>
      </c>
      <c r="F205" s="0" t="n">
        <v>600102</v>
      </c>
      <c r="G205" s="0" t="n">
        <v>0.1</v>
      </c>
      <c r="H205" s="0" t="n">
        <v>1</v>
      </c>
      <c r="I205" s="1" t="n">
        <v>211838373</v>
      </c>
      <c r="J205" s="0" t="s">
        <v>395</v>
      </c>
    </row>
    <row r="206" customFormat="false" ht="15" hidden="false" customHeight="false" outlineLevel="0" collapsed="false">
      <c r="A206" s="0" t="s">
        <v>396</v>
      </c>
      <c r="E206" s="0" t="s">
        <v>9</v>
      </c>
      <c r="F206" s="0" t="n">
        <v>600102</v>
      </c>
      <c r="G206" s="0" t="n">
        <v>0.1</v>
      </c>
      <c r="H206" s="0" t="n">
        <v>1</v>
      </c>
      <c r="I206" s="1" t="n">
        <v>211836907</v>
      </c>
      <c r="J206" s="0" t="s">
        <v>397</v>
      </c>
    </row>
    <row r="207" customFormat="false" ht="15" hidden="false" customHeight="false" outlineLevel="0" collapsed="false">
      <c r="A207" s="0" t="s">
        <v>396</v>
      </c>
      <c r="E207" s="0" t="s">
        <v>9</v>
      </c>
      <c r="F207" s="0" t="n">
        <v>600102</v>
      </c>
      <c r="G207" s="0" t="n">
        <v>0.1</v>
      </c>
      <c r="H207" s="0" t="n">
        <v>1</v>
      </c>
      <c r="I207" s="1" t="n">
        <v>211836906</v>
      </c>
      <c r="J207" s="0" t="s">
        <v>398</v>
      </c>
    </row>
    <row r="208" customFormat="false" ht="15" hidden="false" customHeight="false" outlineLevel="0" collapsed="false">
      <c r="A208" s="0" t="s">
        <v>399</v>
      </c>
      <c r="E208" s="0" t="s">
        <v>9</v>
      </c>
      <c r="F208" s="0" t="n">
        <v>600102</v>
      </c>
      <c r="G208" s="0" t="n">
        <v>0.1</v>
      </c>
      <c r="H208" s="0" t="n">
        <v>1</v>
      </c>
      <c r="I208" s="1" t="n">
        <v>211833365</v>
      </c>
      <c r="J208" s="0" t="s">
        <v>400</v>
      </c>
    </row>
    <row r="209" customFormat="false" ht="15" hidden="false" customHeight="false" outlineLevel="0" collapsed="false">
      <c r="A209" s="0" t="s">
        <v>401</v>
      </c>
      <c r="E209" s="0" t="s">
        <v>9</v>
      </c>
      <c r="F209" s="0" t="n">
        <v>600102</v>
      </c>
      <c r="G209" s="0" t="n">
        <v>0.1</v>
      </c>
      <c r="H209" s="0" t="n">
        <v>1</v>
      </c>
      <c r="I209" s="1" t="n">
        <v>211833364</v>
      </c>
      <c r="J209" s="0" t="s">
        <v>402</v>
      </c>
    </row>
    <row r="210" customFormat="false" ht="15" hidden="false" customHeight="false" outlineLevel="0" collapsed="false">
      <c r="A210" s="0" t="s">
        <v>403</v>
      </c>
      <c r="E210" s="0" t="s">
        <v>9</v>
      </c>
      <c r="F210" s="0" t="n">
        <v>600102</v>
      </c>
      <c r="G210" s="0" t="n">
        <v>0.1</v>
      </c>
      <c r="H210" s="0" t="n">
        <v>1</v>
      </c>
      <c r="I210" s="1" t="n">
        <v>211833363</v>
      </c>
      <c r="J210" s="0" t="s">
        <v>404</v>
      </c>
    </row>
    <row r="211" customFormat="false" ht="15" hidden="false" customHeight="false" outlineLevel="0" collapsed="false">
      <c r="A211" s="0" t="s">
        <v>403</v>
      </c>
      <c r="E211" s="0" t="s">
        <v>9</v>
      </c>
      <c r="F211" s="0" t="n">
        <v>600102</v>
      </c>
      <c r="G211" s="0" t="n">
        <v>0.1</v>
      </c>
      <c r="H211" s="0" t="n">
        <v>1</v>
      </c>
      <c r="I211" s="1" t="n">
        <v>211833362</v>
      </c>
      <c r="J211" s="0" t="s">
        <v>405</v>
      </c>
    </row>
    <row r="212" customFormat="false" ht="15" hidden="false" customHeight="false" outlineLevel="0" collapsed="false">
      <c r="A212" s="0" t="s">
        <v>406</v>
      </c>
      <c r="E212" s="0" t="s">
        <v>9</v>
      </c>
      <c r="F212" s="0" t="n">
        <v>600102</v>
      </c>
      <c r="G212" s="0" t="n">
        <v>0.1</v>
      </c>
      <c r="H212" s="0" t="n">
        <v>1</v>
      </c>
      <c r="I212" s="1" t="n">
        <v>211830418</v>
      </c>
      <c r="J212" s="0" t="s">
        <v>407</v>
      </c>
    </row>
    <row r="213" customFormat="false" ht="15" hidden="false" customHeight="false" outlineLevel="0" collapsed="false">
      <c r="A213" s="0" t="s">
        <v>408</v>
      </c>
      <c r="E213" s="0" t="s">
        <v>9</v>
      </c>
      <c r="F213" s="0" t="n">
        <v>600102</v>
      </c>
      <c r="G213" s="0" t="n">
        <v>0.1</v>
      </c>
      <c r="H213" s="0" t="n">
        <v>1</v>
      </c>
      <c r="I213" s="1" t="n">
        <v>211827687</v>
      </c>
      <c r="J213" s="0" t="s">
        <v>409</v>
      </c>
    </row>
    <row r="214" customFormat="false" ht="15" hidden="false" customHeight="false" outlineLevel="0" collapsed="false">
      <c r="A214" s="0" t="s">
        <v>410</v>
      </c>
      <c r="E214" s="0" t="s">
        <v>9</v>
      </c>
      <c r="F214" s="0" t="n">
        <v>600102</v>
      </c>
      <c r="G214" s="0" t="n">
        <v>0.1</v>
      </c>
      <c r="H214" s="0" t="n">
        <v>1</v>
      </c>
      <c r="I214" s="1" t="n">
        <v>211827686</v>
      </c>
      <c r="J214" s="0" t="s">
        <v>411</v>
      </c>
    </row>
    <row r="215" customFormat="false" ht="15" hidden="false" customHeight="false" outlineLevel="0" collapsed="false">
      <c r="A215" s="0" t="s">
        <v>412</v>
      </c>
      <c r="E215" s="0" t="s">
        <v>9</v>
      </c>
      <c r="F215" s="0" t="n">
        <v>600102</v>
      </c>
      <c r="G215" s="0" t="n">
        <v>0.1</v>
      </c>
      <c r="H215" s="0" t="n">
        <v>1</v>
      </c>
      <c r="I215" s="1" t="n">
        <v>211827482</v>
      </c>
      <c r="J215" s="0" t="s">
        <v>413</v>
      </c>
    </row>
    <row r="216" customFormat="false" ht="15" hidden="false" customHeight="false" outlineLevel="0" collapsed="false">
      <c r="A216" s="0" t="s">
        <v>414</v>
      </c>
      <c r="E216" s="0" t="s">
        <v>9</v>
      </c>
      <c r="F216" s="0" t="n">
        <v>600102</v>
      </c>
      <c r="G216" s="0" t="n">
        <v>0.1</v>
      </c>
      <c r="H216" s="0" t="n">
        <v>1</v>
      </c>
      <c r="I216" s="1" t="n">
        <v>211818066</v>
      </c>
      <c r="J216" s="0" t="s">
        <v>415</v>
      </c>
    </row>
    <row r="217" customFormat="false" ht="15" hidden="false" customHeight="false" outlineLevel="0" collapsed="false">
      <c r="A217" s="0" t="s">
        <v>416</v>
      </c>
      <c r="E217" s="0" t="s">
        <v>9</v>
      </c>
      <c r="F217" s="0" t="n">
        <v>600102</v>
      </c>
      <c r="G217" s="0" t="n">
        <v>0.1</v>
      </c>
      <c r="H217" s="0" t="n">
        <v>1</v>
      </c>
      <c r="I217" s="1" t="n">
        <v>211817764</v>
      </c>
      <c r="J217" s="0" t="s">
        <v>417</v>
      </c>
    </row>
    <row r="218" customFormat="false" ht="15" hidden="false" customHeight="false" outlineLevel="0" collapsed="false">
      <c r="A218" s="0" t="s">
        <v>418</v>
      </c>
      <c r="E218" s="0" t="s">
        <v>9</v>
      </c>
      <c r="F218" s="0" t="n">
        <v>600102</v>
      </c>
      <c r="G218" s="0" t="n">
        <v>0.1</v>
      </c>
      <c r="H218" s="0" t="n">
        <v>1</v>
      </c>
      <c r="I218" s="1" t="n">
        <v>211817763</v>
      </c>
      <c r="J218" s="0" t="s">
        <v>419</v>
      </c>
    </row>
    <row r="219" customFormat="false" ht="15" hidden="false" customHeight="false" outlineLevel="0" collapsed="false">
      <c r="A219" s="0" t="s">
        <v>420</v>
      </c>
      <c r="E219" s="0" t="s">
        <v>9</v>
      </c>
      <c r="F219" s="0" t="n">
        <v>600102</v>
      </c>
      <c r="G219" s="0" t="n">
        <v>0.1</v>
      </c>
      <c r="H219" s="0" t="n">
        <v>1</v>
      </c>
      <c r="I219" s="1" t="n">
        <v>211816365</v>
      </c>
      <c r="J219" s="0" t="s">
        <v>421</v>
      </c>
    </row>
    <row r="220" customFormat="false" ht="15" hidden="false" customHeight="false" outlineLevel="0" collapsed="false">
      <c r="A220" s="0" t="s">
        <v>420</v>
      </c>
      <c r="E220" s="0" t="s">
        <v>9</v>
      </c>
      <c r="F220" s="0" t="n">
        <v>600102</v>
      </c>
      <c r="G220" s="0" t="n">
        <v>0.1</v>
      </c>
      <c r="H220" s="0" t="n">
        <v>1</v>
      </c>
      <c r="I220" s="1" t="n">
        <v>211816364</v>
      </c>
      <c r="J220" s="0" t="s">
        <v>422</v>
      </c>
    </row>
    <row r="221" customFormat="false" ht="15" hidden="false" customHeight="false" outlineLevel="0" collapsed="false">
      <c r="A221" s="0" t="s">
        <v>423</v>
      </c>
      <c r="E221" s="0" t="s">
        <v>9</v>
      </c>
      <c r="F221" s="0" t="n">
        <v>600102</v>
      </c>
      <c r="G221" s="0" t="n">
        <v>0.1</v>
      </c>
      <c r="H221" s="0" t="n">
        <v>1</v>
      </c>
      <c r="I221" s="1" t="n">
        <v>211804427</v>
      </c>
      <c r="J221" s="0" t="s">
        <v>424</v>
      </c>
    </row>
    <row r="222" customFormat="false" ht="15" hidden="false" customHeight="false" outlineLevel="0" collapsed="false">
      <c r="A222" s="0" t="s">
        <v>425</v>
      </c>
      <c r="E222" s="0" t="s">
        <v>9</v>
      </c>
      <c r="F222" s="0" t="n">
        <v>600102</v>
      </c>
      <c r="G222" s="0" t="n">
        <v>0.1</v>
      </c>
      <c r="H222" s="0" t="n">
        <v>1</v>
      </c>
      <c r="I222" s="1" t="n">
        <v>211804193</v>
      </c>
      <c r="J222" s="0" t="s">
        <v>426</v>
      </c>
    </row>
    <row r="223" customFormat="false" ht="15" hidden="false" customHeight="false" outlineLevel="0" collapsed="false">
      <c r="A223" s="0" t="s">
        <v>427</v>
      </c>
      <c r="E223" s="0" t="s">
        <v>9</v>
      </c>
      <c r="F223" s="0" t="n">
        <v>600102</v>
      </c>
      <c r="G223" s="0" t="n">
        <v>0.1</v>
      </c>
      <c r="H223" s="0" t="n">
        <v>1</v>
      </c>
      <c r="I223" s="1" t="n">
        <v>211804192</v>
      </c>
      <c r="J223" s="0" t="s">
        <v>428</v>
      </c>
    </row>
    <row r="224" customFormat="false" ht="15" hidden="false" customHeight="false" outlineLevel="0" collapsed="false">
      <c r="A224" s="0" t="s">
        <v>429</v>
      </c>
      <c r="E224" s="0" t="s">
        <v>9</v>
      </c>
      <c r="F224" s="0" t="n">
        <v>600102</v>
      </c>
      <c r="G224" s="0" t="n">
        <v>0.1</v>
      </c>
      <c r="H224" s="0" t="n">
        <v>1</v>
      </c>
      <c r="I224" s="1" t="n">
        <v>211800682</v>
      </c>
      <c r="J224" s="0" t="s">
        <v>430</v>
      </c>
    </row>
    <row r="225" customFormat="false" ht="15" hidden="false" customHeight="false" outlineLevel="0" collapsed="false">
      <c r="A225" s="0" t="s">
        <v>431</v>
      </c>
      <c r="E225" s="0" t="s">
        <v>9</v>
      </c>
      <c r="F225" s="0" t="n">
        <v>600102</v>
      </c>
      <c r="G225" s="0" t="n">
        <v>0.1</v>
      </c>
      <c r="H225" s="0" t="n">
        <v>1</v>
      </c>
      <c r="I225" s="1" t="n">
        <v>211798345</v>
      </c>
      <c r="J225" s="0" t="s">
        <v>432</v>
      </c>
    </row>
    <row r="226" customFormat="false" ht="15" hidden="false" customHeight="false" outlineLevel="0" collapsed="false">
      <c r="A226" s="0" t="s">
        <v>433</v>
      </c>
      <c r="E226" s="0" t="s">
        <v>9</v>
      </c>
      <c r="F226" s="0" t="n">
        <v>600102</v>
      </c>
      <c r="G226" s="0" t="n">
        <v>0.1</v>
      </c>
      <c r="H226" s="0" t="n">
        <v>1</v>
      </c>
      <c r="I226" s="1" t="n">
        <v>211795977</v>
      </c>
      <c r="J226" s="0" t="s">
        <v>434</v>
      </c>
    </row>
    <row r="227" customFormat="false" ht="15" hidden="false" customHeight="false" outlineLevel="0" collapsed="false">
      <c r="A227" s="0" t="s">
        <v>435</v>
      </c>
      <c r="E227" s="0" t="s">
        <v>48</v>
      </c>
      <c r="F227" s="0" t="n">
        <v>600102</v>
      </c>
      <c r="G227" s="0" t="n">
        <v>0.1</v>
      </c>
      <c r="H227" s="0" t="n">
        <v>1</v>
      </c>
      <c r="I227" s="1" t="n">
        <v>211787217</v>
      </c>
      <c r="J227" s="0" t="s">
        <v>436</v>
      </c>
    </row>
    <row r="228" customFormat="false" ht="15" hidden="false" customHeight="false" outlineLevel="0" collapsed="false">
      <c r="A228" s="0" t="s">
        <v>437</v>
      </c>
      <c r="E228" s="0" t="s">
        <v>9</v>
      </c>
      <c r="F228" s="0" t="n">
        <v>600102</v>
      </c>
      <c r="G228" s="0" t="n">
        <v>0.1</v>
      </c>
      <c r="H228" s="0" t="n">
        <v>1</v>
      </c>
      <c r="I228" s="1" t="n">
        <v>211787216</v>
      </c>
      <c r="J228" s="0" t="s">
        <v>438</v>
      </c>
    </row>
    <row r="229" customFormat="false" ht="15" hidden="false" customHeight="false" outlineLevel="0" collapsed="false">
      <c r="A229" s="0" t="s">
        <v>439</v>
      </c>
      <c r="E229" s="0" t="s">
        <v>9</v>
      </c>
      <c r="F229" s="0" t="n">
        <v>600102</v>
      </c>
      <c r="G229" s="0" t="n">
        <v>0.1</v>
      </c>
      <c r="H229" s="0" t="n">
        <v>1</v>
      </c>
      <c r="I229" s="1" t="n">
        <v>211783733</v>
      </c>
      <c r="J229" s="0" t="s">
        <v>440</v>
      </c>
    </row>
    <row r="230" customFormat="false" ht="15" hidden="false" customHeight="false" outlineLevel="0" collapsed="false">
      <c r="A230" s="0" t="s">
        <v>441</v>
      </c>
      <c r="E230" s="0" t="s">
        <v>9</v>
      </c>
      <c r="F230" s="0" t="n">
        <v>600102</v>
      </c>
      <c r="G230" s="0" t="n">
        <v>0.1</v>
      </c>
      <c r="H230" s="0" t="n">
        <v>1</v>
      </c>
      <c r="I230" s="1" t="n">
        <v>211782604</v>
      </c>
      <c r="J230" s="0" t="s">
        <v>442</v>
      </c>
    </row>
    <row r="231" customFormat="false" ht="15" hidden="false" customHeight="false" outlineLevel="0" collapsed="false">
      <c r="A231" s="0" t="s">
        <v>443</v>
      </c>
      <c r="E231" s="0" t="s">
        <v>9</v>
      </c>
      <c r="F231" s="0" t="n">
        <v>600102</v>
      </c>
      <c r="G231" s="0" t="n">
        <v>0.1</v>
      </c>
      <c r="H231" s="0" t="n">
        <v>1</v>
      </c>
      <c r="I231" s="1" t="n">
        <v>211782181</v>
      </c>
      <c r="J231" s="0" t="s">
        <v>444</v>
      </c>
    </row>
    <row r="232" customFormat="false" ht="15" hidden="false" customHeight="false" outlineLevel="0" collapsed="false">
      <c r="A232" s="0" t="s">
        <v>445</v>
      </c>
      <c r="E232" s="0" t="s">
        <v>9</v>
      </c>
      <c r="F232" s="0" t="n">
        <v>600102</v>
      </c>
      <c r="G232" s="0" t="n">
        <v>0.1</v>
      </c>
      <c r="H232" s="0" t="n">
        <v>1</v>
      </c>
      <c r="I232" s="1" t="n">
        <v>211779421</v>
      </c>
      <c r="J232" s="0" t="s">
        <v>446</v>
      </c>
    </row>
    <row r="233" customFormat="false" ht="15" hidden="false" customHeight="false" outlineLevel="0" collapsed="false">
      <c r="A233" s="0" t="s">
        <v>447</v>
      </c>
      <c r="E233" s="0" t="s">
        <v>9</v>
      </c>
      <c r="F233" s="0" t="n">
        <v>600102</v>
      </c>
      <c r="G233" s="0" t="n">
        <v>0.1</v>
      </c>
      <c r="H233" s="0" t="n">
        <v>1</v>
      </c>
      <c r="I233" s="1" t="n">
        <v>211778607</v>
      </c>
      <c r="J233" s="0" t="s">
        <v>448</v>
      </c>
    </row>
    <row r="234" customFormat="false" ht="15" hidden="false" customHeight="false" outlineLevel="0" collapsed="false">
      <c r="A234" s="0" t="s">
        <v>449</v>
      </c>
      <c r="E234" s="0" t="s">
        <v>9</v>
      </c>
      <c r="F234" s="0" t="n">
        <v>600102</v>
      </c>
      <c r="G234" s="0" t="n">
        <v>0.1</v>
      </c>
      <c r="H234" s="0" t="n">
        <v>1</v>
      </c>
      <c r="I234" s="1" t="n">
        <v>211778599</v>
      </c>
      <c r="J234" s="0" t="s">
        <v>450</v>
      </c>
    </row>
    <row r="235" customFormat="false" ht="15" hidden="false" customHeight="false" outlineLevel="0" collapsed="false">
      <c r="A235" s="0" t="s">
        <v>451</v>
      </c>
      <c r="E235" s="0" t="s">
        <v>9</v>
      </c>
      <c r="F235" s="0" t="n">
        <v>600102</v>
      </c>
      <c r="G235" s="0" t="n">
        <v>0.1</v>
      </c>
      <c r="H235" s="0" t="n">
        <v>1</v>
      </c>
      <c r="I235" s="1" t="n">
        <v>211768229</v>
      </c>
      <c r="J235" s="0" t="s">
        <v>452</v>
      </c>
    </row>
    <row r="236" customFormat="false" ht="15" hidden="false" customHeight="false" outlineLevel="0" collapsed="false">
      <c r="A236" s="0" t="s">
        <v>453</v>
      </c>
      <c r="E236" s="0" t="s">
        <v>9</v>
      </c>
      <c r="F236" s="0" t="n">
        <v>600102</v>
      </c>
      <c r="G236" s="0" t="n">
        <v>0.1</v>
      </c>
      <c r="H236" s="0" t="n">
        <v>1</v>
      </c>
      <c r="I236" s="1" t="n">
        <v>211765591</v>
      </c>
      <c r="J236" s="0" t="s">
        <v>454</v>
      </c>
    </row>
    <row r="237" customFormat="false" ht="15" hidden="false" customHeight="false" outlineLevel="0" collapsed="false">
      <c r="A237" s="0" t="s">
        <v>455</v>
      </c>
      <c r="E237" s="0" t="s">
        <v>9</v>
      </c>
      <c r="F237" s="0" t="n">
        <v>600102</v>
      </c>
      <c r="G237" s="0" t="n">
        <v>0.1</v>
      </c>
      <c r="H237" s="0" t="n">
        <v>1</v>
      </c>
      <c r="I237" s="1" t="n">
        <v>211765590</v>
      </c>
      <c r="J237" s="0" t="s">
        <v>456</v>
      </c>
    </row>
    <row r="238" customFormat="false" ht="15" hidden="false" customHeight="false" outlineLevel="0" collapsed="false">
      <c r="A238" s="0" t="s">
        <v>457</v>
      </c>
      <c r="E238" s="0" t="s">
        <v>9</v>
      </c>
      <c r="F238" s="0" t="n">
        <v>600102</v>
      </c>
      <c r="G238" s="0" t="n">
        <v>0.1</v>
      </c>
      <c r="H238" s="0" t="n">
        <v>1</v>
      </c>
      <c r="I238" s="1" t="n">
        <v>211765412</v>
      </c>
      <c r="J238" s="0" t="s">
        <v>458</v>
      </c>
    </row>
    <row r="239" customFormat="false" ht="15" hidden="false" customHeight="false" outlineLevel="0" collapsed="false">
      <c r="A239" s="0" t="s">
        <v>459</v>
      </c>
      <c r="E239" s="0" t="s">
        <v>9</v>
      </c>
      <c r="F239" s="0" t="n">
        <v>600102</v>
      </c>
      <c r="G239" s="0" t="n">
        <v>0.1</v>
      </c>
      <c r="H239" s="0" t="n">
        <v>1</v>
      </c>
      <c r="I239" s="1" t="n">
        <v>211765411</v>
      </c>
      <c r="J239" s="0" t="s">
        <v>460</v>
      </c>
    </row>
    <row r="240" customFormat="false" ht="15" hidden="false" customHeight="false" outlineLevel="0" collapsed="false">
      <c r="A240" s="0" t="s">
        <v>461</v>
      </c>
      <c r="E240" s="0" t="s">
        <v>48</v>
      </c>
      <c r="F240" s="0" t="n">
        <v>600102</v>
      </c>
      <c r="G240" s="0" t="n">
        <v>0.1</v>
      </c>
      <c r="H240" s="0" t="n">
        <v>1</v>
      </c>
      <c r="I240" s="1" t="n">
        <v>211763522</v>
      </c>
      <c r="J240" s="0" t="s">
        <v>462</v>
      </c>
    </row>
    <row r="241" customFormat="false" ht="15" hidden="false" customHeight="false" outlineLevel="0" collapsed="false">
      <c r="A241" s="0" t="s">
        <v>463</v>
      </c>
      <c r="E241" s="0" t="s">
        <v>9</v>
      </c>
      <c r="F241" s="0" t="n">
        <v>600102</v>
      </c>
      <c r="G241" s="0" t="n">
        <v>0.1</v>
      </c>
      <c r="H241" s="0" t="n">
        <v>1</v>
      </c>
      <c r="I241" s="1" t="n">
        <v>211763305</v>
      </c>
      <c r="J241" s="0" t="s">
        <v>464</v>
      </c>
    </row>
    <row r="242" customFormat="false" ht="15" hidden="false" customHeight="false" outlineLevel="0" collapsed="false">
      <c r="A242" s="0" t="s">
        <v>465</v>
      </c>
      <c r="E242" s="0" t="s">
        <v>48</v>
      </c>
      <c r="F242" s="0" t="n">
        <v>600102</v>
      </c>
      <c r="G242" s="0" t="n">
        <v>0.1</v>
      </c>
      <c r="H242" s="0" t="n">
        <v>1</v>
      </c>
      <c r="I242" s="1" t="n">
        <v>211763197</v>
      </c>
      <c r="J242" s="0" t="s">
        <v>466</v>
      </c>
    </row>
    <row r="243" customFormat="false" ht="15" hidden="false" customHeight="false" outlineLevel="0" collapsed="false">
      <c r="A243" s="0" t="s">
        <v>467</v>
      </c>
      <c r="E243" s="0" t="s">
        <v>9</v>
      </c>
      <c r="F243" s="0" t="n">
        <v>600102</v>
      </c>
      <c r="G243" s="0" t="n">
        <v>0.1</v>
      </c>
      <c r="H243" s="0" t="n">
        <v>1</v>
      </c>
      <c r="I243" s="1" t="n">
        <v>211762629</v>
      </c>
      <c r="J243" s="0" t="s">
        <v>468</v>
      </c>
    </row>
    <row r="244" customFormat="false" ht="15" hidden="false" customHeight="false" outlineLevel="0" collapsed="false">
      <c r="A244" s="0" t="s">
        <v>469</v>
      </c>
      <c r="E244" s="0" t="s">
        <v>9</v>
      </c>
      <c r="F244" s="0" t="n">
        <v>600102</v>
      </c>
      <c r="G244" s="0" t="n">
        <v>0.1</v>
      </c>
      <c r="H244" s="0" t="n">
        <v>1</v>
      </c>
      <c r="I244" s="1" t="n">
        <v>211762588</v>
      </c>
      <c r="J244" s="0" t="s">
        <v>470</v>
      </c>
    </row>
    <row r="245" customFormat="false" ht="15" hidden="false" customHeight="false" outlineLevel="0" collapsed="false">
      <c r="A245" s="0" t="s">
        <v>471</v>
      </c>
      <c r="E245" s="0" t="s">
        <v>9</v>
      </c>
      <c r="F245" s="0" t="n">
        <v>600102</v>
      </c>
      <c r="G245" s="0" t="n">
        <v>0.1</v>
      </c>
      <c r="H245" s="0" t="n">
        <v>1</v>
      </c>
      <c r="I245" s="1" t="n">
        <v>211762587</v>
      </c>
      <c r="J245" s="0" t="s">
        <v>472</v>
      </c>
    </row>
    <row r="246" customFormat="false" ht="15" hidden="false" customHeight="false" outlineLevel="0" collapsed="false">
      <c r="A246" s="0" t="s">
        <v>473</v>
      </c>
      <c r="E246" s="0" t="s">
        <v>9</v>
      </c>
      <c r="F246" s="0" t="n">
        <v>600102</v>
      </c>
      <c r="G246" s="0" t="n">
        <v>0.1</v>
      </c>
      <c r="H246" s="0" t="n">
        <v>1</v>
      </c>
      <c r="I246" s="1" t="n">
        <v>211762563</v>
      </c>
      <c r="J246" s="0" t="s">
        <v>474</v>
      </c>
    </row>
    <row r="247" customFormat="false" ht="15" hidden="false" customHeight="false" outlineLevel="0" collapsed="false">
      <c r="A247" s="0" t="s">
        <v>475</v>
      </c>
      <c r="E247" s="0" t="s">
        <v>48</v>
      </c>
      <c r="F247" s="0" t="n">
        <v>600102</v>
      </c>
      <c r="G247" s="0" t="n">
        <v>0.1</v>
      </c>
      <c r="H247" s="0" t="n">
        <v>1</v>
      </c>
      <c r="I247" s="1" t="n">
        <v>211762548</v>
      </c>
      <c r="J247" s="0" t="s">
        <v>476</v>
      </c>
    </row>
    <row r="248" customFormat="false" ht="15" hidden="false" customHeight="false" outlineLevel="0" collapsed="false">
      <c r="A248" s="0" t="s">
        <v>477</v>
      </c>
      <c r="E248" s="0" t="s">
        <v>9</v>
      </c>
      <c r="F248" s="0" t="n">
        <v>600102</v>
      </c>
      <c r="G248" s="0" t="n">
        <v>0.1</v>
      </c>
      <c r="H248" s="0" t="n">
        <v>1</v>
      </c>
      <c r="I248" s="1" t="n">
        <v>211762158</v>
      </c>
      <c r="J248" s="0" t="s">
        <v>478</v>
      </c>
    </row>
    <row r="249" customFormat="false" ht="15" hidden="false" customHeight="false" outlineLevel="0" collapsed="false">
      <c r="A249" s="0" t="s">
        <v>479</v>
      </c>
      <c r="E249" s="0" t="s">
        <v>9</v>
      </c>
      <c r="F249" s="0" t="n">
        <v>600102</v>
      </c>
      <c r="G249" s="0" t="n">
        <v>0.1</v>
      </c>
      <c r="H249" s="0" t="n">
        <v>1</v>
      </c>
      <c r="I249" s="1" t="n">
        <v>211762056</v>
      </c>
      <c r="J249" s="0" t="s">
        <v>480</v>
      </c>
    </row>
    <row r="250" customFormat="false" ht="15" hidden="false" customHeight="false" outlineLevel="0" collapsed="false">
      <c r="A250" s="0" t="s">
        <v>481</v>
      </c>
      <c r="E250" s="0" t="s">
        <v>9</v>
      </c>
      <c r="F250" s="0" t="n">
        <v>600102</v>
      </c>
      <c r="G250" s="0" t="n">
        <v>0.1</v>
      </c>
      <c r="H250" s="0" t="n">
        <v>1</v>
      </c>
      <c r="I250" s="1" t="n">
        <v>211762055</v>
      </c>
      <c r="J250" s="0" t="s">
        <v>482</v>
      </c>
    </row>
    <row r="251" customFormat="false" ht="15" hidden="false" customHeight="false" outlineLevel="0" collapsed="false">
      <c r="A251" s="0" t="s">
        <v>475</v>
      </c>
      <c r="E251" s="0" t="s">
        <v>9</v>
      </c>
      <c r="F251" s="0" t="n">
        <v>600102</v>
      </c>
      <c r="G251" s="0" t="n">
        <v>0.1</v>
      </c>
      <c r="H251" s="0" t="n">
        <v>1</v>
      </c>
      <c r="I251" s="1" t="n">
        <v>211761966</v>
      </c>
      <c r="J251" s="0" t="s">
        <v>483</v>
      </c>
    </row>
    <row r="252" customFormat="false" ht="15" hidden="false" customHeight="false" outlineLevel="0" collapsed="false">
      <c r="A252" s="0" t="s">
        <v>484</v>
      </c>
      <c r="E252" s="0" t="s">
        <v>9</v>
      </c>
      <c r="F252" s="0" t="n">
        <v>600102</v>
      </c>
      <c r="G252" s="0" t="n">
        <v>0.1</v>
      </c>
      <c r="H252" s="0" t="n">
        <v>1</v>
      </c>
      <c r="I252" s="1" t="n">
        <v>211761859</v>
      </c>
      <c r="J252" s="0" t="s">
        <v>485</v>
      </c>
    </row>
    <row r="253" customFormat="false" ht="15" hidden="false" customHeight="false" outlineLevel="0" collapsed="false">
      <c r="A253" s="0" t="s">
        <v>486</v>
      </c>
      <c r="E253" s="0" t="s">
        <v>9</v>
      </c>
      <c r="F253" s="0" t="n">
        <v>600102</v>
      </c>
      <c r="G253" s="0" t="n">
        <v>0.1</v>
      </c>
      <c r="H253" s="0" t="n">
        <v>1</v>
      </c>
      <c r="I253" s="1" t="n">
        <v>211761858</v>
      </c>
      <c r="J253" s="0" t="s">
        <v>487</v>
      </c>
    </row>
    <row r="254" customFormat="false" ht="15" hidden="false" customHeight="false" outlineLevel="0" collapsed="false">
      <c r="A254" s="0" t="s">
        <v>488</v>
      </c>
      <c r="E254" s="0" t="s">
        <v>9</v>
      </c>
      <c r="F254" s="0" t="n">
        <v>600102</v>
      </c>
      <c r="G254" s="0" t="n">
        <v>0.1</v>
      </c>
      <c r="H254" s="0" t="n">
        <v>1</v>
      </c>
      <c r="I254" s="1" t="n">
        <v>211761855</v>
      </c>
      <c r="J254" s="0" t="s">
        <v>489</v>
      </c>
    </row>
    <row r="255" customFormat="false" ht="15" hidden="false" customHeight="false" outlineLevel="0" collapsed="false">
      <c r="A255" s="0" t="s">
        <v>490</v>
      </c>
      <c r="E255" s="0" t="s">
        <v>9</v>
      </c>
      <c r="F255" s="0" t="n">
        <v>600102</v>
      </c>
      <c r="G255" s="0" t="n">
        <v>0.1</v>
      </c>
      <c r="H255" s="0" t="n">
        <v>1</v>
      </c>
      <c r="I255" s="1" t="n">
        <v>211761854</v>
      </c>
      <c r="J255" s="0" t="s">
        <v>491</v>
      </c>
    </row>
    <row r="256" customFormat="false" ht="15" hidden="false" customHeight="false" outlineLevel="0" collapsed="false">
      <c r="A256" s="0" t="s">
        <v>492</v>
      </c>
      <c r="E256" s="0" t="s">
        <v>9</v>
      </c>
      <c r="F256" s="0" t="n">
        <v>600102</v>
      </c>
      <c r="G256" s="0" t="n">
        <v>0.1</v>
      </c>
      <c r="H256" s="0" t="n">
        <v>1</v>
      </c>
      <c r="I256" s="1" t="n">
        <v>211761454</v>
      </c>
      <c r="J256" s="0" t="s">
        <v>493</v>
      </c>
    </row>
    <row r="257" customFormat="false" ht="15" hidden="false" customHeight="false" outlineLevel="0" collapsed="false">
      <c r="A257" s="0" t="s">
        <v>494</v>
      </c>
      <c r="E257" s="0" t="s">
        <v>9</v>
      </c>
      <c r="F257" s="0" t="n">
        <v>600102</v>
      </c>
      <c r="G257" s="0" t="n">
        <v>0.1</v>
      </c>
      <c r="H257" s="0" t="n">
        <v>1</v>
      </c>
      <c r="I257" s="1" t="n">
        <v>211761453</v>
      </c>
      <c r="J257" s="0" t="s">
        <v>495</v>
      </c>
    </row>
    <row r="258" customFormat="false" ht="15" hidden="false" customHeight="false" outlineLevel="0" collapsed="false">
      <c r="A258" s="0" t="s">
        <v>496</v>
      </c>
      <c r="E258" s="0" t="s">
        <v>9</v>
      </c>
      <c r="F258" s="0" t="n">
        <v>600102</v>
      </c>
      <c r="G258" s="0" t="n">
        <v>0.1</v>
      </c>
      <c r="H258" s="0" t="n">
        <v>1</v>
      </c>
      <c r="I258" s="1" t="n">
        <v>211760692</v>
      </c>
      <c r="J258" s="0" t="s">
        <v>497</v>
      </c>
    </row>
    <row r="259" customFormat="false" ht="15" hidden="false" customHeight="false" outlineLevel="0" collapsed="false">
      <c r="A259" s="0" t="s">
        <v>498</v>
      </c>
      <c r="E259" s="0" t="s">
        <v>9</v>
      </c>
      <c r="F259" s="0" t="n">
        <v>600102</v>
      </c>
      <c r="G259" s="0" t="n">
        <v>0.1</v>
      </c>
      <c r="H259" s="0" t="n">
        <v>1</v>
      </c>
      <c r="I259" s="1" t="n">
        <v>211760691</v>
      </c>
      <c r="J259" s="0" t="s">
        <v>499</v>
      </c>
    </row>
    <row r="260" customFormat="false" ht="15" hidden="false" customHeight="false" outlineLevel="0" collapsed="false">
      <c r="A260" s="0" t="s">
        <v>500</v>
      </c>
      <c r="E260" s="0" t="s">
        <v>9</v>
      </c>
      <c r="F260" s="0" t="n">
        <v>600102</v>
      </c>
      <c r="G260" s="0" t="n">
        <v>0.1</v>
      </c>
      <c r="H260" s="0" t="n">
        <v>1</v>
      </c>
      <c r="I260" s="1" t="n">
        <v>211760536</v>
      </c>
      <c r="J260" s="0" t="s">
        <v>501</v>
      </c>
    </row>
    <row r="261" customFormat="false" ht="15" hidden="false" customHeight="false" outlineLevel="0" collapsed="false">
      <c r="A261" s="0" t="s">
        <v>502</v>
      </c>
      <c r="E261" s="0" t="s">
        <v>9</v>
      </c>
      <c r="F261" s="0" t="n">
        <v>600107</v>
      </c>
      <c r="G261" s="0" t="n">
        <v>0.1</v>
      </c>
      <c r="H261" s="0" t="n">
        <v>1</v>
      </c>
      <c r="I261" s="1" t="n">
        <v>211841968</v>
      </c>
      <c r="J261" s="0" t="s">
        <v>503</v>
      </c>
    </row>
    <row r="262" customFormat="false" ht="15" hidden="false" customHeight="false" outlineLevel="0" collapsed="false">
      <c r="A262" s="0" t="s">
        <v>504</v>
      </c>
      <c r="E262" s="0" t="s">
        <v>9</v>
      </c>
      <c r="F262" s="0" t="n">
        <v>600107</v>
      </c>
      <c r="G262" s="0" t="n">
        <v>0.1</v>
      </c>
      <c r="H262" s="0" t="n">
        <v>1</v>
      </c>
      <c r="I262" s="1" t="n">
        <v>211841967</v>
      </c>
      <c r="J262" s="0" t="s">
        <v>505</v>
      </c>
    </row>
    <row r="263" customFormat="false" ht="15" hidden="false" customHeight="false" outlineLevel="0" collapsed="false">
      <c r="A263" s="0" t="s">
        <v>506</v>
      </c>
      <c r="E263" s="0" t="s">
        <v>507</v>
      </c>
      <c r="F263" s="0" t="n">
        <v>600107</v>
      </c>
      <c r="G263" s="0" t="n">
        <v>0.1</v>
      </c>
      <c r="H263" s="0" t="n">
        <v>1</v>
      </c>
      <c r="I263" s="1" t="n">
        <v>211841881</v>
      </c>
      <c r="J263" s="0" t="s">
        <v>508</v>
      </c>
    </row>
    <row r="264" customFormat="false" ht="15" hidden="false" customHeight="false" outlineLevel="0" collapsed="false">
      <c r="A264" s="0" t="s">
        <v>509</v>
      </c>
      <c r="E264" s="0" t="s">
        <v>9</v>
      </c>
      <c r="F264" s="0" t="n">
        <v>600107</v>
      </c>
      <c r="G264" s="0" t="n">
        <v>0.1</v>
      </c>
      <c r="H264" s="0" t="n">
        <v>1</v>
      </c>
      <c r="I264" s="1" t="n">
        <v>211840959</v>
      </c>
      <c r="J264" s="0" t="s">
        <v>510</v>
      </c>
    </row>
    <row r="265" customFormat="false" ht="15" hidden="false" customHeight="false" outlineLevel="0" collapsed="false">
      <c r="A265" s="0" t="s">
        <v>511</v>
      </c>
      <c r="E265" s="0" t="s">
        <v>9</v>
      </c>
      <c r="F265" s="0" t="n">
        <v>600107</v>
      </c>
      <c r="G265" s="0" t="n">
        <v>0.1</v>
      </c>
      <c r="H265" s="0" t="n">
        <v>1</v>
      </c>
      <c r="I265" s="1" t="n">
        <v>211839999</v>
      </c>
      <c r="J265" s="0" t="s">
        <v>512</v>
      </c>
    </row>
    <row r="266" customFormat="false" ht="15" hidden="false" customHeight="false" outlineLevel="0" collapsed="false">
      <c r="A266" s="0" t="s">
        <v>513</v>
      </c>
      <c r="E266" s="0" t="s">
        <v>9</v>
      </c>
      <c r="F266" s="0" t="n">
        <v>600107</v>
      </c>
      <c r="G266" s="0" t="n">
        <v>0.1</v>
      </c>
      <c r="H266" s="0" t="n">
        <v>1</v>
      </c>
      <c r="I266" s="1" t="n">
        <v>211839141</v>
      </c>
      <c r="J266" s="0" t="s">
        <v>514</v>
      </c>
    </row>
    <row r="267" customFormat="false" ht="15" hidden="false" customHeight="false" outlineLevel="0" collapsed="false">
      <c r="A267" s="0" t="s">
        <v>515</v>
      </c>
      <c r="E267" s="0" t="s">
        <v>9</v>
      </c>
      <c r="F267" s="0" t="n">
        <v>600107</v>
      </c>
      <c r="G267" s="0" t="n">
        <v>0.1</v>
      </c>
      <c r="H267" s="0" t="n">
        <v>1</v>
      </c>
      <c r="I267" s="1" t="n">
        <v>211839140</v>
      </c>
      <c r="J267" s="0" t="s">
        <v>516</v>
      </c>
    </row>
    <row r="268" customFormat="false" ht="15" hidden="false" customHeight="false" outlineLevel="0" collapsed="false">
      <c r="A268" s="0" t="s">
        <v>517</v>
      </c>
      <c r="E268" s="0" t="s">
        <v>9</v>
      </c>
      <c r="F268" s="0" t="n">
        <v>600107</v>
      </c>
      <c r="G268" s="0" t="n">
        <v>0.1</v>
      </c>
      <c r="H268" s="0" t="n">
        <v>1</v>
      </c>
      <c r="I268" s="1" t="n">
        <v>211833650</v>
      </c>
      <c r="J268" s="0" t="s">
        <v>518</v>
      </c>
    </row>
    <row r="269" customFormat="false" ht="15" hidden="false" customHeight="false" outlineLevel="0" collapsed="false">
      <c r="A269" s="0" t="s">
        <v>519</v>
      </c>
      <c r="E269" s="0" t="s">
        <v>48</v>
      </c>
      <c r="F269" s="0" t="n">
        <v>600107</v>
      </c>
      <c r="G269" s="0" t="n">
        <v>0.1</v>
      </c>
      <c r="H269" s="0" t="n">
        <v>1</v>
      </c>
      <c r="I269" s="1" t="n">
        <v>211833144</v>
      </c>
      <c r="J269" s="0" t="s">
        <v>520</v>
      </c>
    </row>
    <row r="270" customFormat="false" ht="15" hidden="false" customHeight="false" outlineLevel="0" collapsed="false">
      <c r="A270" s="0" t="s">
        <v>521</v>
      </c>
      <c r="E270" s="0" t="s">
        <v>9</v>
      </c>
      <c r="F270" s="0" t="n">
        <v>600107</v>
      </c>
      <c r="G270" s="0" t="n">
        <v>0.1</v>
      </c>
      <c r="H270" s="0" t="n">
        <v>1</v>
      </c>
      <c r="I270" s="1" t="n">
        <v>211830645</v>
      </c>
      <c r="J270" s="0" t="s">
        <v>522</v>
      </c>
    </row>
    <row r="271" customFormat="false" ht="15" hidden="false" customHeight="false" outlineLevel="0" collapsed="false">
      <c r="A271" s="0" t="s">
        <v>523</v>
      </c>
      <c r="E271" s="0" t="s">
        <v>9</v>
      </c>
      <c r="F271" s="0" t="n">
        <v>600107</v>
      </c>
      <c r="G271" s="0" t="n">
        <v>0.1</v>
      </c>
      <c r="H271" s="0" t="n">
        <v>1</v>
      </c>
      <c r="I271" s="1" t="n">
        <v>211824931</v>
      </c>
      <c r="J271" s="0" t="s">
        <v>524</v>
      </c>
    </row>
    <row r="272" customFormat="false" ht="15" hidden="false" customHeight="false" outlineLevel="0" collapsed="false">
      <c r="A272" s="0" t="s">
        <v>525</v>
      </c>
      <c r="E272" s="0" t="s">
        <v>9</v>
      </c>
      <c r="F272" s="0" t="n">
        <v>600107</v>
      </c>
      <c r="G272" s="0" t="n">
        <v>0.1</v>
      </c>
      <c r="H272" s="0" t="n">
        <v>1</v>
      </c>
      <c r="I272" s="1" t="n">
        <v>211820473</v>
      </c>
      <c r="J272" s="0" t="s">
        <v>526</v>
      </c>
    </row>
    <row r="273" customFormat="false" ht="15" hidden="false" customHeight="false" outlineLevel="0" collapsed="false">
      <c r="A273" s="0" t="s">
        <v>527</v>
      </c>
      <c r="E273" s="0" t="s">
        <v>9</v>
      </c>
      <c r="F273" s="0" t="n">
        <v>600107</v>
      </c>
      <c r="G273" s="0" t="n">
        <v>0.1</v>
      </c>
      <c r="H273" s="0" t="n">
        <v>1</v>
      </c>
      <c r="I273" s="1" t="n">
        <v>211813521</v>
      </c>
      <c r="J273" s="0" t="s">
        <v>528</v>
      </c>
    </row>
    <row r="274" customFormat="false" ht="15" hidden="false" customHeight="false" outlineLevel="0" collapsed="false">
      <c r="A274" s="0" t="s">
        <v>529</v>
      </c>
      <c r="E274" s="0" t="s">
        <v>9</v>
      </c>
      <c r="F274" s="0" t="n">
        <v>600107</v>
      </c>
      <c r="G274" s="0" t="n">
        <v>0.1</v>
      </c>
      <c r="H274" s="0" t="n">
        <v>1</v>
      </c>
      <c r="I274" s="1" t="n">
        <v>211812629</v>
      </c>
      <c r="J274" s="0" t="s">
        <v>530</v>
      </c>
    </row>
    <row r="275" customFormat="false" ht="15" hidden="false" customHeight="false" outlineLevel="0" collapsed="false">
      <c r="A275" s="0" t="s">
        <v>531</v>
      </c>
      <c r="E275" s="0" t="s">
        <v>9</v>
      </c>
      <c r="F275" s="0" t="n">
        <v>600107</v>
      </c>
      <c r="G275" s="0" t="n">
        <v>0.1</v>
      </c>
      <c r="H275" s="0" t="n">
        <v>1</v>
      </c>
      <c r="I275" s="1" t="n">
        <v>211812628</v>
      </c>
      <c r="J275" s="0" t="s">
        <v>532</v>
      </c>
    </row>
    <row r="276" customFormat="false" ht="15" hidden="false" customHeight="false" outlineLevel="0" collapsed="false">
      <c r="A276" s="0" t="s">
        <v>533</v>
      </c>
      <c r="E276" s="0" t="s">
        <v>9</v>
      </c>
      <c r="F276" s="0" t="n">
        <v>600107</v>
      </c>
      <c r="G276" s="0" t="n">
        <v>0.1</v>
      </c>
      <c r="H276" s="0" t="n">
        <v>1</v>
      </c>
      <c r="I276" s="1" t="n">
        <v>211811475</v>
      </c>
      <c r="J276" s="0" t="s">
        <v>534</v>
      </c>
    </row>
    <row r="277" customFormat="false" ht="15" hidden="false" customHeight="false" outlineLevel="0" collapsed="false">
      <c r="A277" s="0" t="s">
        <v>535</v>
      </c>
      <c r="E277" s="0" t="s">
        <v>9</v>
      </c>
      <c r="F277" s="0" t="n">
        <v>600107</v>
      </c>
      <c r="G277" s="0" t="n">
        <v>0.1</v>
      </c>
      <c r="H277" s="0" t="n">
        <v>1</v>
      </c>
      <c r="I277" s="1" t="n">
        <v>211810498</v>
      </c>
      <c r="J277" s="0" t="s">
        <v>536</v>
      </c>
    </row>
    <row r="278" customFormat="false" ht="15" hidden="false" customHeight="false" outlineLevel="0" collapsed="false">
      <c r="A278" s="0" t="s">
        <v>537</v>
      </c>
      <c r="E278" s="0" t="s">
        <v>48</v>
      </c>
      <c r="F278" s="0" t="n">
        <v>600107</v>
      </c>
      <c r="G278" s="0" t="n">
        <v>0.1</v>
      </c>
      <c r="H278" s="0" t="n">
        <v>1</v>
      </c>
      <c r="I278" s="1" t="n">
        <v>211808764</v>
      </c>
      <c r="J278" s="0" t="s">
        <v>538</v>
      </c>
    </row>
    <row r="279" customFormat="false" ht="15" hidden="false" customHeight="false" outlineLevel="0" collapsed="false">
      <c r="A279" s="0" t="s">
        <v>539</v>
      </c>
      <c r="E279" s="0" t="s">
        <v>48</v>
      </c>
      <c r="F279" s="0" t="n">
        <v>600107</v>
      </c>
      <c r="G279" s="0" t="n">
        <v>0.1</v>
      </c>
      <c r="H279" s="0" t="n">
        <v>1</v>
      </c>
      <c r="I279" s="1" t="n">
        <v>211808763</v>
      </c>
      <c r="J279" s="0" t="s">
        <v>540</v>
      </c>
    </row>
    <row r="280" customFormat="false" ht="15" hidden="false" customHeight="false" outlineLevel="0" collapsed="false">
      <c r="A280" s="0" t="s">
        <v>541</v>
      </c>
      <c r="E280" s="0" t="s">
        <v>9</v>
      </c>
      <c r="F280" s="0" t="n">
        <v>600107</v>
      </c>
      <c r="G280" s="0" t="n">
        <v>0.1</v>
      </c>
      <c r="H280" s="0" t="n">
        <v>1</v>
      </c>
      <c r="I280" s="1" t="n">
        <v>211807388</v>
      </c>
      <c r="J280" s="0" t="s">
        <v>542</v>
      </c>
    </row>
    <row r="281" customFormat="false" ht="15" hidden="false" customHeight="false" outlineLevel="0" collapsed="false">
      <c r="A281" s="0" t="s">
        <v>543</v>
      </c>
      <c r="E281" s="0" t="s">
        <v>507</v>
      </c>
      <c r="F281" s="0" t="n">
        <v>600107</v>
      </c>
      <c r="G281" s="0" t="n">
        <v>0.1</v>
      </c>
      <c r="H281" s="0" t="n">
        <v>1</v>
      </c>
      <c r="I281" s="1" t="n">
        <v>211803334</v>
      </c>
      <c r="J281" s="0" t="s">
        <v>544</v>
      </c>
    </row>
    <row r="282" customFormat="false" ht="15" hidden="false" customHeight="false" outlineLevel="0" collapsed="false">
      <c r="A282" s="0" t="s">
        <v>545</v>
      </c>
      <c r="E282" s="0" t="s">
        <v>9</v>
      </c>
      <c r="F282" s="0" t="n">
        <v>600107</v>
      </c>
      <c r="G282" s="0" t="n">
        <v>0.1</v>
      </c>
      <c r="H282" s="0" t="n">
        <v>1</v>
      </c>
      <c r="I282" s="1" t="n">
        <v>211803333</v>
      </c>
      <c r="J282" s="0" t="s">
        <v>546</v>
      </c>
    </row>
    <row r="283" customFormat="false" ht="15" hidden="false" customHeight="false" outlineLevel="0" collapsed="false">
      <c r="A283" s="0" t="s">
        <v>547</v>
      </c>
      <c r="E283" s="0" t="s">
        <v>9</v>
      </c>
      <c r="F283" s="0" t="n">
        <v>600107</v>
      </c>
      <c r="G283" s="0" t="n">
        <v>0.1</v>
      </c>
      <c r="H283" s="0" t="n">
        <v>1</v>
      </c>
      <c r="I283" s="1" t="n">
        <v>211803012</v>
      </c>
      <c r="J283" s="0" t="s">
        <v>548</v>
      </c>
    </row>
    <row r="284" customFormat="false" ht="15" hidden="false" customHeight="false" outlineLevel="0" collapsed="false">
      <c r="A284" s="0" t="s">
        <v>549</v>
      </c>
      <c r="E284" s="0" t="s">
        <v>9</v>
      </c>
      <c r="F284" s="0" t="n">
        <v>600107</v>
      </c>
      <c r="G284" s="0" t="n">
        <v>0.1</v>
      </c>
      <c r="H284" s="0" t="n">
        <v>1</v>
      </c>
      <c r="I284" s="1" t="n">
        <v>211800982</v>
      </c>
      <c r="J284" s="0" t="s">
        <v>550</v>
      </c>
    </row>
    <row r="285" customFormat="false" ht="15" hidden="false" customHeight="false" outlineLevel="0" collapsed="false">
      <c r="A285" s="0" t="s">
        <v>551</v>
      </c>
      <c r="E285" s="0" t="s">
        <v>9</v>
      </c>
      <c r="F285" s="0" t="n">
        <v>600107</v>
      </c>
      <c r="G285" s="0" t="n">
        <v>0.1</v>
      </c>
      <c r="H285" s="0" t="n">
        <v>1</v>
      </c>
      <c r="I285" s="1" t="n">
        <v>211800360</v>
      </c>
      <c r="J285" s="0" t="s">
        <v>552</v>
      </c>
    </row>
    <row r="286" customFormat="false" ht="15" hidden="false" customHeight="false" outlineLevel="0" collapsed="false">
      <c r="A286" s="0" t="s">
        <v>553</v>
      </c>
      <c r="E286" s="0" t="s">
        <v>9</v>
      </c>
      <c r="F286" s="0" t="n">
        <v>600107</v>
      </c>
      <c r="G286" s="0" t="n">
        <v>0.1</v>
      </c>
      <c r="H286" s="0" t="n">
        <v>1</v>
      </c>
      <c r="I286" s="1" t="n">
        <v>211799197</v>
      </c>
      <c r="J286" s="0" t="s">
        <v>554</v>
      </c>
    </row>
    <row r="287" customFormat="false" ht="15" hidden="false" customHeight="false" outlineLevel="0" collapsed="false">
      <c r="A287" s="0" t="s">
        <v>555</v>
      </c>
      <c r="E287" s="0" t="s">
        <v>48</v>
      </c>
      <c r="F287" s="0" t="n">
        <v>600107</v>
      </c>
      <c r="G287" s="0" t="n">
        <v>0.1</v>
      </c>
      <c r="H287" s="0" t="n">
        <v>1</v>
      </c>
      <c r="I287" s="1" t="n">
        <v>211785350</v>
      </c>
      <c r="J287" s="0" t="s">
        <v>556</v>
      </c>
    </row>
    <row r="288" customFormat="false" ht="15" hidden="false" customHeight="false" outlineLevel="0" collapsed="false">
      <c r="A288" s="0" t="s">
        <v>557</v>
      </c>
      <c r="E288" s="0" t="s">
        <v>9</v>
      </c>
      <c r="F288" s="0" t="n">
        <v>600107</v>
      </c>
      <c r="G288" s="0" t="n">
        <v>0.1</v>
      </c>
      <c r="H288" s="0" t="n">
        <v>1</v>
      </c>
      <c r="I288" s="1" t="n">
        <v>211785349</v>
      </c>
      <c r="J288" s="0" t="s">
        <v>558</v>
      </c>
    </row>
    <row r="289" customFormat="false" ht="15" hidden="false" customHeight="false" outlineLevel="0" collapsed="false">
      <c r="A289" s="0" t="s">
        <v>559</v>
      </c>
      <c r="E289" s="0" t="s">
        <v>9</v>
      </c>
      <c r="F289" s="0" t="n">
        <v>600107</v>
      </c>
      <c r="G289" s="0" t="n">
        <v>0.1</v>
      </c>
      <c r="H289" s="0" t="n">
        <v>1</v>
      </c>
      <c r="I289" s="1" t="n">
        <v>211781216</v>
      </c>
      <c r="J289" s="0" t="s">
        <v>560</v>
      </c>
    </row>
    <row r="290" customFormat="false" ht="15" hidden="false" customHeight="false" outlineLevel="0" collapsed="false">
      <c r="A290" s="0" t="s">
        <v>561</v>
      </c>
      <c r="E290" s="0" t="s">
        <v>9</v>
      </c>
      <c r="F290" s="0" t="n">
        <v>600107</v>
      </c>
      <c r="G290" s="0" t="n">
        <v>0.1</v>
      </c>
      <c r="H290" s="0" t="n">
        <v>1</v>
      </c>
      <c r="I290" s="1" t="n">
        <v>211781215</v>
      </c>
      <c r="J290" s="0" t="s">
        <v>562</v>
      </c>
    </row>
    <row r="291" customFormat="false" ht="15" hidden="false" customHeight="false" outlineLevel="0" collapsed="false">
      <c r="A291" s="0" t="s">
        <v>563</v>
      </c>
      <c r="E291" s="0" t="s">
        <v>9</v>
      </c>
      <c r="F291" s="0" t="n">
        <v>600107</v>
      </c>
      <c r="G291" s="0" t="n">
        <v>0.1</v>
      </c>
      <c r="H291" s="0" t="n">
        <v>1</v>
      </c>
      <c r="I291" s="1" t="n">
        <v>211779014</v>
      </c>
      <c r="J291" s="0" t="s">
        <v>564</v>
      </c>
    </row>
    <row r="292" customFormat="false" ht="15" hidden="false" customHeight="false" outlineLevel="0" collapsed="false">
      <c r="A292" s="0" t="s">
        <v>563</v>
      </c>
      <c r="E292" s="0" t="s">
        <v>9</v>
      </c>
      <c r="F292" s="0" t="n">
        <v>600107</v>
      </c>
      <c r="G292" s="0" t="n">
        <v>0.1</v>
      </c>
      <c r="H292" s="0" t="n">
        <v>1</v>
      </c>
      <c r="I292" s="1" t="n">
        <v>211779013</v>
      </c>
      <c r="J292" s="0" t="s">
        <v>565</v>
      </c>
    </row>
    <row r="293" customFormat="false" ht="15" hidden="false" customHeight="false" outlineLevel="0" collapsed="false">
      <c r="A293" s="0" t="s">
        <v>566</v>
      </c>
      <c r="E293" s="0" t="s">
        <v>9</v>
      </c>
      <c r="F293" s="0" t="n">
        <v>600107</v>
      </c>
      <c r="G293" s="0" t="n">
        <v>0.1</v>
      </c>
      <c r="H293" s="0" t="n">
        <v>1</v>
      </c>
      <c r="I293" s="1" t="n">
        <v>211776501</v>
      </c>
      <c r="J293" s="0" t="s">
        <v>567</v>
      </c>
    </row>
    <row r="294" customFormat="false" ht="15" hidden="false" customHeight="false" outlineLevel="0" collapsed="false">
      <c r="A294" s="0" t="s">
        <v>568</v>
      </c>
      <c r="E294" s="0" t="s">
        <v>263</v>
      </c>
      <c r="F294" s="0" t="n">
        <v>600107</v>
      </c>
      <c r="G294" s="0" t="n">
        <v>0.1</v>
      </c>
      <c r="H294" s="0" t="n">
        <v>1</v>
      </c>
      <c r="I294" s="1" t="n">
        <v>211776500</v>
      </c>
      <c r="J294" s="0" t="s">
        <v>569</v>
      </c>
    </row>
    <row r="295" customFormat="false" ht="15" hidden="false" customHeight="false" outlineLevel="0" collapsed="false">
      <c r="A295" s="0" t="s">
        <v>570</v>
      </c>
      <c r="E295" s="0" t="s">
        <v>9</v>
      </c>
      <c r="F295" s="0" t="n">
        <v>600107</v>
      </c>
      <c r="G295" s="0" t="n">
        <v>0.1</v>
      </c>
      <c r="H295" s="0" t="n">
        <v>1</v>
      </c>
      <c r="I295" s="1" t="n">
        <v>211772329</v>
      </c>
      <c r="J295" s="0" t="s">
        <v>571</v>
      </c>
    </row>
    <row r="296" customFormat="false" ht="15" hidden="false" customHeight="false" outlineLevel="0" collapsed="false">
      <c r="A296" s="0" t="s">
        <v>572</v>
      </c>
      <c r="E296" s="0" t="s">
        <v>9</v>
      </c>
      <c r="F296" s="0" t="n">
        <v>600107</v>
      </c>
      <c r="G296" s="0" t="n">
        <v>0.1</v>
      </c>
      <c r="H296" s="0" t="n">
        <v>1</v>
      </c>
      <c r="I296" s="1" t="n">
        <v>211771617</v>
      </c>
      <c r="J296" s="0" t="s">
        <v>573</v>
      </c>
    </row>
    <row r="297" customFormat="false" ht="15" hidden="false" customHeight="false" outlineLevel="0" collapsed="false">
      <c r="A297" s="0" t="s">
        <v>572</v>
      </c>
      <c r="E297" s="0" t="s">
        <v>9</v>
      </c>
      <c r="F297" s="0" t="n">
        <v>600107</v>
      </c>
      <c r="G297" s="0" t="n">
        <v>0.1</v>
      </c>
      <c r="H297" s="0" t="n">
        <v>1</v>
      </c>
      <c r="I297" s="1" t="n">
        <v>211771189</v>
      </c>
      <c r="J297" s="0" t="s">
        <v>574</v>
      </c>
    </row>
    <row r="298" customFormat="false" ht="15" hidden="false" customHeight="false" outlineLevel="0" collapsed="false">
      <c r="A298" s="0" t="s">
        <v>575</v>
      </c>
      <c r="E298" s="0" t="s">
        <v>9</v>
      </c>
      <c r="F298" s="0" t="n">
        <v>600107</v>
      </c>
      <c r="G298" s="0" t="n">
        <v>0.1</v>
      </c>
      <c r="H298" s="0" t="n">
        <v>1</v>
      </c>
      <c r="I298" s="1" t="n">
        <v>211768327</v>
      </c>
      <c r="J298" s="0" t="s">
        <v>576</v>
      </c>
    </row>
    <row r="299" customFormat="false" ht="15" hidden="false" customHeight="false" outlineLevel="0" collapsed="false">
      <c r="A299" s="0" t="s">
        <v>577</v>
      </c>
      <c r="E299" s="0" t="s">
        <v>9</v>
      </c>
      <c r="F299" s="0" t="n">
        <v>600107</v>
      </c>
      <c r="G299" s="0" t="n">
        <v>0.1</v>
      </c>
      <c r="H299" s="0" t="n">
        <v>1</v>
      </c>
      <c r="I299" s="1" t="n">
        <v>211766569</v>
      </c>
      <c r="J299" s="0" t="s">
        <v>578</v>
      </c>
    </row>
    <row r="300" customFormat="false" ht="15" hidden="false" customHeight="false" outlineLevel="0" collapsed="false">
      <c r="A300" s="0" t="s">
        <v>579</v>
      </c>
      <c r="E300" s="0" t="s">
        <v>9</v>
      </c>
      <c r="F300" s="0" t="n">
        <v>600107</v>
      </c>
      <c r="G300" s="0" t="n">
        <v>0.1</v>
      </c>
      <c r="H300" s="0" t="n">
        <v>1</v>
      </c>
      <c r="I300" s="1" t="n">
        <v>211765989</v>
      </c>
      <c r="J300" s="0" t="s">
        <v>580</v>
      </c>
    </row>
    <row r="301" customFormat="false" ht="15" hidden="false" customHeight="false" outlineLevel="0" collapsed="false">
      <c r="A301" s="0" t="s">
        <v>581</v>
      </c>
      <c r="E301" s="0" t="s">
        <v>9</v>
      </c>
      <c r="F301" s="0" t="n">
        <v>600100</v>
      </c>
      <c r="G301" s="0" t="n">
        <v>0.1</v>
      </c>
      <c r="H301" s="0" t="n">
        <v>1</v>
      </c>
      <c r="I301" s="1" t="n">
        <v>211874029</v>
      </c>
      <c r="J301" s="0" t="s">
        <v>582</v>
      </c>
    </row>
    <row r="302" customFormat="false" ht="15" hidden="false" customHeight="false" outlineLevel="0" collapsed="false">
      <c r="A302" s="0" t="s">
        <v>583</v>
      </c>
      <c r="E302" s="0" t="s">
        <v>9</v>
      </c>
      <c r="F302" s="0" t="n">
        <v>600100</v>
      </c>
      <c r="G302" s="0" t="n">
        <v>0.1</v>
      </c>
      <c r="H302" s="0" t="n">
        <v>1</v>
      </c>
      <c r="I302" s="1" t="n">
        <v>211873535</v>
      </c>
      <c r="J302" s="0" t="s">
        <v>584</v>
      </c>
    </row>
    <row r="303" customFormat="false" ht="15" hidden="false" customHeight="false" outlineLevel="0" collapsed="false">
      <c r="A303" s="0" t="s">
        <v>585</v>
      </c>
      <c r="E303" s="0" t="s">
        <v>9</v>
      </c>
      <c r="F303" s="0" t="n">
        <v>600100</v>
      </c>
      <c r="G303" s="0" t="n">
        <v>0.1</v>
      </c>
      <c r="H303" s="0" t="n">
        <v>1</v>
      </c>
      <c r="I303" s="1" t="n">
        <v>211873534</v>
      </c>
      <c r="J303" s="0" t="s">
        <v>586</v>
      </c>
    </row>
    <row r="304" customFormat="false" ht="15" hidden="false" customHeight="false" outlineLevel="0" collapsed="false">
      <c r="A304" s="0" t="s">
        <v>587</v>
      </c>
      <c r="E304" s="0" t="s">
        <v>9</v>
      </c>
      <c r="F304" s="0" t="n">
        <v>600100</v>
      </c>
      <c r="G304" s="0" t="n">
        <v>0.1</v>
      </c>
      <c r="H304" s="0" t="n">
        <v>1</v>
      </c>
      <c r="I304" s="1" t="n">
        <v>211872099</v>
      </c>
      <c r="J304" s="0" t="s">
        <v>588</v>
      </c>
    </row>
    <row r="305" customFormat="false" ht="15" hidden="false" customHeight="false" outlineLevel="0" collapsed="false">
      <c r="A305" s="0" t="s">
        <v>589</v>
      </c>
      <c r="E305" s="0" t="s">
        <v>9</v>
      </c>
      <c r="F305" s="0" t="n">
        <v>600100</v>
      </c>
      <c r="G305" s="0" t="n">
        <v>0.1</v>
      </c>
      <c r="H305" s="0" t="n">
        <v>1</v>
      </c>
      <c r="I305" s="1" t="n">
        <v>211870934</v>
      </c>
      <c r="J305" s="0" t="s">
        <v>590</v>
      </c>
    </row>
    <row r="306" customFormat="false" ht="15" hidden="false" customHeight="false" outlineLevel="0" collapsed="false">
      <c r="A306" s="0" t="s">
        <v>591</v>
      </c>
      <c r="E306" s="0" t="s">
        <v>9</v>
      </c>
      <c r="F306" s="0" t="n">
        <v>600100</v>
      </c>
      <c r="G306" s="0" t="n">
        <v>0.1</v>
      </c>
      <c r="H306" s="0" t="n">
        <v>1</v>
      </c>
      <c r="I306" s="1" t="n">
        <v>211868754</v>
      </c>
      <c r="J306" s="0" t="s">
        <v>592</v>
      </c>
    </row>
    <row r="307" customFormat="false" ht="15" hidden="false" customHeight="false" outlineLevel="0" collapsed="false">
      <c r="A307" s="0" t="s">
        <v>593</v>
      </c>
      <c r="E307" s="0" t="s">
        <v>9</v>
      </c>
      <c r="F307" s="0" t="n">
        <v>600100</v>
      </c>
      <c r="G307" s="0" t="n">
        <v>0.1</v>
      </c>
      <c r="H307" s="0" t="n">
        <v>1</v>
      </c>
      <c r="I307" s="1" t="n">
        <v>211867439</v>
      </c>
      <c r="J307" s="0" t="s">
        <v>594</v>
      </c>
    </row>
    <row r="308" customFormat="false" ht="15" hidden="false" customHeight="false" outlineLevel="0" collapsed="false">
      <c r="A308" s="0" t="s">
        <v>595</v>
      </c>
      <c r="E308" s="0" t="s">
        <v>9</v>
      </c>
      <c r="F308" s="0" t="n">
        <v>600100</v>
      </c>
      <c r="G308" s="0" t="n">
        <v>0.1</v>
      </c>
      <c r="H308" s="0" t="n">
        <v>1</v>
      </c>
      <c r="I308" s="1" t="n">
        <v>211866168</v>
      </c>
      <c r="J308" s="0" t="s">
        <v>596</v>
      </c>
    </row>
    <row r="309" customFormat="false" ht="15" hidden="false" customHeight="false" outlineLevel="0" collapsed="false">
      <c r="A309" s="0" t="s">
        <v>597</v>
      </c>
      <c r="E309" s="0" t="s">
        <v>9</v>
      </c>
      <c r="F309" s="0" t="n">
        <v>600100</v>
      </c>
      <c r="G309" s="0" t="n">
        <v>0.1</v>
      </c>
      <c r="H309" s="0" t="n">
        <v>1</v>
      </c>
      <c r="I309" s="1" t="n">
        <v>211866145</v>
      </c>
      <c r="J309" s="0" t="s">
        <v>598</v>
      </c>
    </row>
    <row r="310" customFormat="false" ht="15" hidden="false" customHeight="false" outlineLevel="0" collapsed="false">
      <c r="A310" s="0" t="s">
        <v>599</v>
      </c>
      <c r="E310" s="0" t="s">
        <v>9</v>
      </c>
      <c r="F310" s="0" t="n">
        <v>600100</v>
      </c>
      <c r="G310" s="0" t="n">
        <v>0.1</v>
      </c>
      <c r="H310" s="0" t="n">
        <v>1</v>
      </c>
      <c r="I310" s="1" t="n">
        <v>211865936</v>
      </c>
      <c r="J310" s="0" t="s">
        <v>600</v>
      </c>
    </row>
    <row r="311" customFormat="false" ht="15" hidden="false" customHeight="false" outlineLevel="0" collapsed="false">
      <c r="A311" s="0" t="s">
        <v>601</v>
      </c>
      <c r="E311" s="0" t="s">
        <v>602</v>
      </c>
      <c r="F311" s="0" t="n">
        <v>600100</v>
      </c>
      <c r="G311" s="0" t="n">
        <v>0.1</v>
      </c>
      <c r="H311" s="0" t="n">
        <v>1</v>
      </c>
      <c r="I311" s="1" t="n">
        <v>211864896</v>
      </c>
      <c r="J311" s="0" t="s">
        <v>603</v>
      </c>
    </row>
    <row r="312" customFormat="false" ht="15" hidden="false" customHeight="false" outlineLevel="0" collapsed="false">
      <c r="A312" s="0" t="s">
        <v>604</v>
      </c>
      <c r="E312" s="0" t="s">
        <v>9</v>
      </c>
      <c r="F312" s="0" t="n">
        <v>600100</v>
      </c>
      <c r="G312" s="0" t="n">
        <v>0.1</v>
      </c>
      <c r="H312" s="0" t="n">
        <v>1</v>
      </c>
      <c r="I312" s="1" t="n">
        <v>211864895</v>
      </c>
      <c r="J312" s="0" t="s">
        <v>605</v>
      </c>
    </row>
    <row r="313" customFormat="false" ht="15" hidden="false" customHeight="false" outlineLevel="0" collapsed="false">
      <c r="A313" s="0" t="s">
        <v>606</v>
      </c>
      <c r="E313" s="0" t="s">
        <v>9</v>
      </c>
      <c r="F313" s="0" t="n">
        <v>600100</v>
      </c>
      <c r="G313" s="0" t="n">
        <v>0.1</v>
      </c>
      <c r="H313" s="0" t="n">
        <v>1</v>
      </c>
      <c r="I313" s="1" t="n">
        <v>211863839</v>
      </c>
      <c r="J313" s="0" t="s">
        <v>607</v>
      </c>
    </row>
    <row r="314" customFormat="false" ht="15" hidden="false" customHeight="false" outlineLevel="0" collapsed="false">
      <c r="A314" s="0" t="s">
        <v>608</v>
      </c>
      <c r="E314" s="0" t="s">
        <v>9</v>
      </c>
      <c r="F314" s="0" t="n">
        <v>600100</v>
      </c>
      <c r="G314" s="0" t="n">
        <v>0.1</v>
      </c>
      <c r="H314" s="0" t="n">
        <v>1</v>
      </c>
      <c r="I314" s="1" t="n">
        <v>211863838</v>
      </c>
      <c r="J314" s="0" t="s">
        <v>609</v>
      </c>
    </row>
    <row r="315" customFormat="false" ht="15" hidden="false" customHeight="false" outlineLevel="0" collapsed="false">
      <c r="A315" s="0" t="s">
        <v>610</v>
      </c>
      <c r="E315" s="0" t="s">
        <v>9</v>
      </c>
      <c r="F315" s="0" t="n">
        <v>600100</v>
      </c>
      <c r="G315" s="0" t="n">
        <v>0.1</v>
      </c>
      <c r="H315" s="0" t="n">
        <v>1</v>
      </c>
      <c r="I315" s="1" t="n">
        <v>211863601</v>
      </c>
      <c r="J315" s="0" t="s">
        <v>611</v>
      </c>
    </row>
    <row r="316" customFormat="false" ht="15" hidden="false" customHeight="false" outlineLevel="0" collapsed="false">
      <c r="A316" s="0" t="s">
        <v>612</v>
      </c>
      <c r="E316" s="0" t="s">
        <v>9</v>
      </c>
      <c r="F316" s="0" t="n">
        <v>600100</v>
      </c>
      <c r="G316" s="0" t="n">
        <v>0.1</v>
      </c>
      <c r="H316" s="0" t="n">
        <v>1</v>
      </c>
      <c r="I316" s="1" t="n">
        <v>211863600</v>
      </c>
      <c r="J316" s="0" t="s">
        <v>613</v>
      </c>
    </row>
    <row r="317" customFormat="false" ht="15" hidden="false" customHeight="false" outlineLevel="0" collapsed="false">
      <c r="A317" s="0" t="s">
        <v>614</v>
      </c>
      <c r="E317" s="0" t="s">
        <v>9</v>
      </c>
      <c r="F317" s="0" t="n">
        <v>600100</v>
      </c>
      <c r="G317" s="0" t="n">
        <v>0.1</v>
      </c>
      <c r="H317" s="0" t="n">
        <v>1</v>
      </c>
      <c r="I317" s="1" t="n">
        <v>211863154</v>
      </c>
      <c r="J317" s="0" t="s">
        <v>615</v>
      </c>
    </row>
    <row r="318" customFormat="false" ht="15" hidden="false" customHeight="false" outlineLevel="0" collapsed="false">
      <c r="A318" s="0" t="s">
        <v>616</v>
      </c>
      <c r="E318" s="0" t="s">
        <v>9</v>
      </c>
      <c r="F318" s="0" t="n">
        <v>600100</v>
      </c>
      <c r="G318" s="0" t="n">
        <v>0.1</v>
      </c>
      <c r="H318" s="0" t="n">
        <v>1</v>
      </c>
      <c r="I318" s="1" t="n">
        <v>211862193</v>
      </c>
      <c r="J318" s="0" t="s">
        <v>617</v>
      </c>
    </row>
    <row r="319" customFormat="false" ht="15" hidden="false" customHeight="false" outlineLevel="0" collapsed="false">
      <c r="A319" s="0" t="s">
        <v>618</v>
      </c>
      <c r="E319" s="0" t="s">
        <v>9</v>
      </c>
      <c r="F319" s="0" t="n">
        <v>600100</v>
      </c>
      <c r="G319" s="0" t="n">
        <v>0.1</v>
      </c>
      <c r="H319" s="0" t="n">
        <v>1</v>
      </c>
      <c r="I319" s="1" t="n">
        <v>211861953</v>
      </c>
      <c r="J319" s="0" t="s">
        <v>619</v>
      </c>
    </row>
    <row r="320" customFormat="false" ht="15" hidden="false" customHeight="false" outlineLevel="0" collapsed="false">
      <c r="A320" s="0" t="s">
        <v>620</v>
      </c>
      <c r="E320" s="0" t="s">
        <v>9</v>
      </c>
      <c r="F320" s="0" t="n">
        <v>600100</v>
      </c>
      <c r="G320" s="0" t="n">
        <v>0.1</v>
      </c>
      <c r="H320" s="0" t="n">
        <v>1</v>
      </c>
      <c r="I320" s="1" t="n">
        <v>211861635</v>
      </c>
      <c r="J320" s="0" t="s">
        <v>621</v>
      </c>
    </row>
    <row r="321" customFormat="false" ht="15" hidden="false" customHeight="false" outlineLevel="0" collapsed="false">
      <c r="A321" s="0" t="s">
        <v>622</v>
      </c>
      <c r="E321" s="0" t="s">
        <v>9</v>
      </c>
      <c r="F321" s="0" t="n">
        <v>600100</v>
      </c>
      <c r="G321" s="0" t="n">
        <v>0.1</v>
      </c>
      <c r="H321" s="0" t="n">
        <v>1</v>
      </c>
      <c r="I321" s="1" t="n">
        <v>211861634</v>
      </c>
      <c r="J321" s="0" t="s">
        <v>623</v>
      </c>
    </row>
    <row r="322" customFormat="false" ht="15" hidden="false" customHeight="false" outlineLevel="0" collapsed="false">
      <c r="A322" s="0" t="s">
        <v>624</v>
      </c>
      <c r="E322" s="0" t="s">
        <v>48</v>
      </c>
      <c r="F322" s="0" t="n">
        <v>600100</v>
      </c>
      <c r="G322" s="0" t="n">
        <v>0.1</v>
      </c>
      <c r="H322" s="0" t="n">
        <v>1</v>
      </c>
      <c r="I322" s="1" t="n">
        <v>211860980</v>
      </c>
      <c r="J322" s="0" t="s">
        <v>625</v>
      </c>
    </row>
    <row r="323" customFormat="false" ht="15" hidden="false" customHeight="false" outlineLevel="0" collapsed="false">
      <c r="A323" s="0" t="s">
        <v>626</v>
      </c>
      <c r="E323" s="0" t="s">
        <v>9</v>
      </c>
      <c r="F323" s="0" t="n">
        <v>600100</v>
      </c>
      <c r="G323" s="0" t="n">
        <v>0.1</v>
      </c>
      <c r="H323" s="0" t="n">
        <v>1</v>
      </c>
      <c r="I323" s="1" t="n">
        <v>211859744</v>
      </c>
      <c r="J323" s="0" t="s">
        <v>627</v>
      </c>
    </row>
    <row r="324" customFormat="false" ht="15" hidden="false" customHeight="false" outlineLevel="0" collapsed="false">
      <c r="A324" s="0" t="s">
        <v>628</v>
      </c>
      <c r="E324" s="0" t="s">
        <v>602</v>
      </c>
      <c r="F324" s="0" t="n">
        <v>600100</v>
      </c>
      <c r="G324" s="0" t="n">
        <v>0.1</v>
      </c>
      <c r="H324" s="0" t="n">
        <v>1</v>
      </c>
      <c r="I324" s="1" t="n">
        <v>211859506</v>
      </c>
      <c r="J324" s="0" t="s">
        <v>629</v>
      </c>
    </row>
    <row r="325" customFormat="false" ht="15" hidden="false" customHeight="false" outlineLevel="0" collapsed="false">
      <c r="A325" s="0" t="s">
        <v>630</v>
      </c>
      <c r="E325" s="0" t="s">
        <v>9</v>
      </c>
      <c r="F325" s="0" t="n">
        <v>600100</v>
      </c>
      <c r="G325" s="0" t="n">
        <v>0.1</v>
      </c>
      <c r="H325" s="0" t="n">
        <v>1</v>
      </c>
      <c r="I325" s="1" t="n">
        <v>211858401</v>
      </c>
      <c r="J325" s="0" t="s">
        <v>631</v>
      </c>
    </row>
    <row r="326" customFormat="false" ht="15" hidden="false" customHeight="false" outlineLevel="0" collapsed="false">
      <c r="A326" s="0" t="s">
        <v>632</v>
      </c>
      <c r="E326" s="0" t="s">
        <v>602</v>
      </c>
      <c r="F326" s="0" t="n">
        <v>600100</v>
      </c>
      <c r="G326" s="0" t="n">
        <v>0.1</v>
      </c>
      <c r="H326" s="0" t="n">
        <v>1</v>
      </c>
      <c r="I326" s="1" t="n">
        <v>211856444</v>
      </c>
      <c r="J326" s="0" t="s">
        <v>633</v>
      </c>
    </row>
    <row r="327" customFormat="false" ht="15" hidden="false" customHeight="false" outlineLevel="0" collapsed="false">
      <c r="A327" s="0" t="s">
        <v>632</v>
      </c>
      <c r="E327" s="0" t="s">
        <v>602</v>
      </c>
      <c r="F327" s="0" t="n">
        <v>600100</v>
      </c>
      <c r="G327" s="0" t="n">
        <v>0.1</v>
      </c>
      <c r="H327" s="0" t="n">
        <v>1</v>
      </c>
      <c r="I327" s="1" t="n">
        <v>211856443</v>
      </c>
      <c r="J327" s="0" t="s">
        <v>634</v>
      </c>
    </row>
    <row r="328" customFormat="false" ht="15" hidden="false" customHeight="false" outlineLevel="0" collapsed="false">
      <c r="A328" s="0" t="s">
        <v>635</v>
      </c>
      <c r="E328" s="0" t="s">
        <v>9</v>
      </c>
      <c r="F328" s="0" t="n">
        <v>600100</v>
      </c>
      <c r="G328" s="0" t="n">
        <v>0.1</v>
      </c>
      <c r="H328" s="0" t="n">
        <v>1</v>
      </c>
      <c r="I328" s="1" t="n">
        <v>211856112</v>
      </c>
      <c r="J328" s="0" t="s">
        <v>636</v>
      </c>
    </row>
    <row r="329" customFormat="false" ht="15" hidden="false" customHeight="false" outlineLevel="0" collapsed="false">
      <c r="A329" s="0" t="s">
        <v>637</v>
      </c>
      <c r="E329" s="0" t="s">
        <v>9</v>
      </c>
      <c r="F329" s="0" t="n">
        <v>600100</v>
      </c>
      <c r="G329" s="0" t="n">
        <v>0.1</v>
      </c>
      <c r="H329" s="0" t="n">
        <v>1</v>
      </c>
      <c r="I329" s="1" t="n">
        <v>211855910</v>
      </c>
      <c r="J329" s="0" t="s">
        <v>638</v>
      </c>
    </row>
    <row r="330" customFormat="false" ht="15" hidden="false" customHeight="false" outlineLevel="0" collapsed="false">
      <c r="A330" s="0" t="s">
        <v>639</v>
      </c>
      <c r="E330" s="0" t="s">
        <v>9</v>
      </c>
      <c r="F330" s="0" t="n">
        <v>600100</v>
      </c>
      <c r="G330" s="0" t="n">
        <v>0.1</v>
      </c>
      <c r="H330" s="0" t="n">
        <v>1</v>
      </c>
      <c r="I330" s="1" t="n">
        <v>211855626</v>
      </c>
      <c r="J330" s="0" t="s">
        <v>640</v>
      </c>
    </row>
    <row r="331" customFormat="false" ht="15" hidden="false" customHeight="false" outlineLevel="0" collapsed="false">
      <c r="A331" s="0" t="s">
        <v>641</v>
      </c>
      <c r="E331" s="0" t="s">
        <v>9</v>
      </c>
      <c r="F331" s="0" t="n">
        <v>600100</v>
      </c>
      <c r="G331" s="0" t="n">
        <v>0.1</v>
      </c>
      <c r="H331" s="0" t="n">
        <v>1</v>
      </c>
      <c r="I331" s="1" t="n">
        <v>211855151</v>
      </c>
      <c r="J331" s="0" t="s">
        <v>642</v>
      </c>
    </row>
    <row r="332" customFormat="false" ht="15" hidden="false" customHeight="false" outlineLevel="0" collapsed="false">
      <c r="A332" s="0" t="s">
        <v>643</v>
      </c>
      <c r="E332" s="0" t="s">
        <v>9</v>
      </c>
      <c r="F332" s="0" t="n">
        <v>600100</v>
      </c>
      <c r="G332" s="0" t="n">
        <v>0.1</v>
      </c>
      <c r="H332" s="0" t="n">
        <v>1</v>
      </c>
      <c r="I332" s="1" t="n">
        <v>211853066</v>
      </c>
      <c r="J332" s="0" t="s">
        <v>644</v>
      </c>
    </row>
    <row r="333" customFormat="false" ht="15" hidden="false" customHeight="false" outlineLevel="0" collapsed="false">
      <c r="A333" s="0" t="s">
        <v>645</v>
      </c>
      <c r="E333" s="0" t="s">
        <v>9</v>
      </c>
      <c r="F333" s="0" t="n">
        <v>600100</v>
      </c>
      <c r="G333" s="0" t="n">
        <v>0.1</v>
      </c>
      <c r="H333" s="0" t="n">
        <v>1</v>
      </c>
      <c r="I333" s="1" t="n">
        <v>211848715</v>
      </c>
      <c r="J333" s="0" t="s">
        <v>646</v>
      </c>
    </row>
    <row r="334" customFormat="false" ht="15" hidden="false" customHeight="false" outlineLevel="0" collapsed="false">
      <c r="A334" s="0" t="s">
        <v>647</v>
      </c>
      <c r="E334" s="0" t="s">
        <v>9</v>
      </c>
      <c r="F334" s="0" t="n">
        <v>600100</v>
      </c>
      <c r="G334" s="0" t="n">
        <v>0.1</v>
      </c>
      <c r="H334" s="0" t="n">
        <v>1</v>
      </c>
      <c r="I334" s="1" t="n">
        <v>211847272</v>
      </c>
      <c r="J334" s="0" t="s">
        <v>648</v>
      </c>
    </row>
    <row r="335" customFormat="false" ht="15" hidden="false" customHeight="false" outlineLevel="0" collapsed="false">
      <c r="A335" s="0" t="s">
        <v>649</v>
      </c>
      <c r="E335" s="0" t="s">
        <v>9</v>
      </c>
      <c r="F335" s="0" t="n">
        <v>600100</v>
      </c>
      <c r="G335" s="0" t="n">
        <v>0.1</v>
      </c>
      <c r="H335" s="0" t="n">
        <v>1</v>
      </c>
      <c r="I335" s="1" t="n">
        <v>211847271</v>
      </c>
      <c r="J335" s="0" t="s">
        <v>650</v>
      </c>
    </row>
    <row r="336" customFormat="false" ht="15" hidden="false" customHeight="false" outlineLevel="0" collapsed="false">
      <c r="A336" s="0" t="s">
        <v>651</v>
      </c>
      <c r="E336" s="0" t="s">
        <v>9</v>
      </c>
      <c r="F336" s="0" t="n">
        <v>600100</v>
      </c>
      <c r="G336" s="0" t="n">
        <v>0.1</v>
      </c>
      <c r="H336" s="0" t="n">
        <v>1</v>
      </c>
      <c r="I336" s="1" t="n">
        <v>211846174</v>
      </c>
      <c r="J336" s="0" t="s">
        <v>652</v>
      </c>
    </row>
    <row r="337" customFormat="false" ht="15" hidden="false" customHeight="false" outlineLevel="0" collapsed="false">
      <c r="A337" s="0" t="s">
        <v>653</v>
      </c>
      <c r="E337" s="0" t="s">
        <v>9</v>
      </c>
      <c r="F337" s="0" t="n">
        <v>600100</v>
      </c>
      <c r="G337" s="0" t="n">
        <v>0.1</v>
      </c>
      <c r="H337" s="0" t="n">
        <v>1</v>
      </c>
      <c r="I337" s="1" t="n">
        <v>211846173</v>
      </c>
      <c r="J337" s="0" t="s">
        <v>654</v>
      </c>
    </row>
    <row r="338" customFormat="false" ht="15" hidden="false" customHeight="false" outlineLevel="0" collapsed="false">
      <c r="A338" s="0" t="s">
        <v>655</v>
      </c>
      <c r="E338" s="0" t="s">
        <v>9</v>
      </c>
      <c r="F338" s="0" t="n">
        <v>600100</v>
      </c>
      <c r="G338" s="0" t="n">
        <v>0.1</v>
      </c>
      <c r="H338" s="0" t="n">
        <v>1</v>
      </c>
      <c r="I338" s="1" t="n">
        <v>211846026</v>
      </c>
      <c r="J338" s="0" t="s">
        <v>656</v>
      </c>
    </row>
    <row r="339" customFormat="false" ht="15" hidden="false" customHeight="false" outlineLevel="0" collapsed="false">
      <c r="A339" s="0" t="s">
        <v>657</v>
      </c>
      <c r="E339" s="0" t="s">
        <v>9</v>
      </c>
      <c r="F339" s="0" t="n">
        <v>600100</v>
      </c>
      <c r="G339" s="0" t="n">
        <v>0.1</v>
      </c>
      <c r="H339" s="0" t="n">
        <v>1</v>
      </c>
      <c r="I339" s="1" t="n">
        <v>211844847</v>
      </c>
      <c r="J339" s="0" t="s">
        <v>658</v>
      </c>
    </row>
    <row r="340" customFormat="false" ht="15" hidden="false" customHeight="false" outlineLevel="0" collapsed="false">
      <c r="A340" s="0" t="s">
        <v>659</v>
      </c>
      <c r="E340" s="0" t="s">
        <v>9</v>
      </c>
      <c r="F340" s="0" t="n">
        <v>600100</v>
      </c>
      <c r="G340" s="0" t="n">
        <v>0.1</v>
      </c>
      <c r="H340" s="0" t="n">
        <v>1</v>
      </c>
      <c r="I340" s="1" t="n">
        <v>211844794</v>
      </c>
      <c r="J340" s="0" t="s">
        <v>660</v>
      </c>
    </row>
    <row r="341" customFormat="false" ht="15" hidden="false" customHeight="false" outlineLevel="0" collapsed="false">
      <c r="A341" s="0" t="s">
        <v>661</v>
      </c>
      <c r="E341" s="0" t="s">
        <v>9</v>
      </c>
      <c r="F341" s="0" t="n">
        <v>600100</v>
      </c>
      <c r="G341" s="0" t="n">
        <v>0.1</v>
      </c>
      <c r="H341" s="0" t="n">
        <v>1</v>
      </c>
      <c r="I341" s="1" t="n">
        <v>211844793</v>
      </c>
      <c r="J341" s="0" t="s">
        <v>662</v>
      </c>
    </row>
    <row r="342" customFormat="false" ht="15" hidden="false" customHeight="false" outlineLevel="0" collapsed="false">
      <c r="A342" s="0" t="s">
        <v>663</v>
      </c>
      <c r="E342" s="0" t="s">
        <v>602</v>
      </c>
      <c r="F342" s="0" t="n">
        <v>600100</v>
      </c>
      <c r="G342" s="0" t="n">
        <v>0.1</v>
      </c>
      <c r="H342" s="0" t="n">
        <v>1</v>
      </c>
      <c r="I342" s="1" t="n">
        <v>211844538</v>
      </c>
      <c r="J342" s="0" t="s">
        <v>664</v>
      </c>
    </row>
    <row r="343" customFormat="false" ht="15" hidden="false" customHeight="false" outlineLevel="0" collapsed="false">
      <c r="A343" s="0" t="s">
        <v>665</v>
      </c>
      <c r="E343" s="0" t="s">
        <v>602</v>
      </c>
      <c r="F343" s="0" t="n">
        <v>600100</v>
      </c>
      <c r="G343" s="0" t="n">
        <v>0.1</v>
      </c>
      <c r="H343" s="0" t="n">
        <v>1</v>
      </c>
      <c r="I343" s="1" t="n">
        <v>211844354</v>
      </c>
      <c r="J343" s="0" t="s">
        <v>666</v>
      </c>
    </row>
    <row r="344" customFormat="false" ht="15" hidden="false" customHeight="false" outlineLevel="0" collapsed="false">
      <c r="A344" s="0" t="s">
        <v>667</v>
      </c>
      <c r="E344" s="0" t="s">
        <v>9</v>
      </c>
      <c r="F344" s="0" t="n">
        <v>600100</v>
      </c>
      <c r="G344" s="0" t="n">
        <v>0.1</v>
      </c>
      <c r="H344" s="0" t="n">
        <v>1</v>
      </c>
      <c r="I344" s="1" t="n">
        <v>211843103</v>
      </c>
      <c r="J344" s="0" t="s">
        <v>668</v>
      </c>
    </row>
    <row r="345" customFormat="false" ht="15" hidden="false" customHeight="false" outlineLevel="0" collapsed="false">
      <c r="A345" s="0" t="s">
        <v>667</v>
      </c>
      <c r="E345" s="0" t="s">
        <v>9</v>
      </c>
      <c r="F345" s="0" t="n">
        <v>600100</v>
      </c>
      <c r="G345" s="0" t="n">
        <v>0.1</v>
      </c>
      <c r="H345" s="0" t="n">
        <v>1</v>
      </c>
      <c r="I345" s="1" t="n">
        <v>211843102</v>
      </c>
      <c r="J345" s="0" t="s">
        <v>669</v>
      </c>
    </row>
    <row r="346" customFormat="false" ht="15" hidden="false" customHeight="false" outlineLevel="0" collapsed="false">
      <c r="A346" s="0" t="s">
        <v>670</v>
      </c>
      <c r="E346" s="0" t="s">
        <v>9</v>
      </c>
      <c r="F346" s="0" t="n">
        <v>600100</v>
      </c>
      <c r="G346" s="0" t="n">
        <v>0.1</v>
      </c>
      <c r="H346" s="0" t="n">
        <v>1</v>
      </c>
      <c r="I346" s="1" t="n">
        <v>211839872</v>
      </c>
      <c r="J346" s="0" t="s">
        <v>671</v>
      </c>
    </row>
    <row r="347" customFormat="false" ht="15" hidden="false" customHeight="false" outlineLevel="0" collapsed="false">
      <c r="A347" s="0" t="s">
        <v>672</v>
      </c>
      <c r="E347" s="0" t="s">
        <v>9</v>
      </c>
      <c r="F347" s="0" t="n">
        <v>600100</v>
      </c>
      <c r="G347" s="0" t="n">
        <v>0.1</v>
      </c>
      <c r="H347" s="0" t="n">
        <v>1</v>
      </c>
      <c r="I347" s="1" t="n">
        <v>211839653</v>
      </c>
      <c r="J347" s="0" t="s">
        <v>673</v>
      </c>
    </row>
    <row r="348" customFormat="false" ht="15" hidden="false" customHeight="false" outlineLevel="0" collapsed="false">
      <c r="A348" s="0" t="s">
        <v>674</v>
      </c>
      <c r="E348" s="0" t="s">
        <v>9</v>
      </c>
      <c r="F348" s="0" t="n">
        <v>600100</v>
      </c>
      <c r="G348" s="0" t="n">
        <v>0.1</v>
      </c>
      <c r="H348" s="0" t="n">
        <v>1</v>
      </c>
      <c r="I348" s="1" t="n">
        <v>211839559</v>
      </c>
      <c r="J348" s="0" t="s">
        <v>675</v>
      </c>
    </row>
    <row r="349" customFormat="false" ht="15" hidden="false" customHeight="false" outlineLevel="0" collapsed="false">
      <c r="A349" s="0" t="s">
        <v>676</v>
      </c>
      <c r="E349" s="0" t="s">
        <v>9</v>
      </c>
      <c r="F349" s="0" t="n">
        <v>600100</v>
      </c>
      <c r="G349" s="0" t="n">
        <v>0.1</v>
      </c>
      <c r="H349" s="0" t="n">
        <v>1</v>
      </c>
      <c r="I349" s="1" t="n">
        <v>211839558</v>
      </c>
      <c r="J349" s="0" t="s">
        <v>677</v>
      </c>
    </row>
    <row r="350" customFormat="false" ht="15" hidden="false" customHeight="false" outlineLevel="0" collapsed="false">
      <c r="A350" s="0" t="s">
        <v>678</v>
      </c>
      <c r="E350" s="0" t="s">
        <v>48</v>
      </c>
      <c r="F350" s="0" t="n">
        <v>600100</v>
      </c>
      <c r="G350" s="0" t="n">
        <v>0.1</v>
      </c>
      <c r="H350" s="0" t="n">
        <v>1</v>
      </c>
      <c r="I350" s="1" t="n">
        <v>211839552</v>
      </c>
      <c r="J350" s="0" t="s">
        <v>679</v>
      </c>
    </row>
    <row r="351" customFormat="false" ht="15" hidden="false" customHeight="false" outlineLevel="0" collapsed="false">
      <c r="A351" s="0" t="s">
        <v>680</v>
      </c>
      <c r="E351" s="0" t="s">
        <v>9</v>
      </c>
      <c r="F351" s="0" t="n">
        <v>600100</v>
      </c>
      <c r="G351" s="0" t="n">
        <v>0.1</v>
      </c>
      <c r="H351" s="0" t="n">
        <v>1</v>
      </c>
      <c r="I351" s="1" t="n">
        <v>211838307</v>
      </c>
      <c r="J351" s="0" t="s">
        <v>681</v>
      </c>
    </row>
    <row r="352" customFormat="false" ht="15" hidden="false" customHeight="false" outlineLevel="0" collapsed="false">
      <c r="A352" s="0" t="s">
        <v>682</v>
      </c>
      <c r="E352" s="0" t="s">
        <v>9</v>
      </c>
      <c r="F352" s="0" t="n">
        <v>600100</v>
      </c>
      <c r="G352" s="0" t="n">
        <v>0.1</v>
      </c>
      <c r="H352" s="0" t="n">
        <v>1</v>
      </c>
      <c r="I352" s="1" t="n">
        <v>211837426</v>
      </c>
      <c r="J352" s="0" t="s">
        <v>683</v>
      </c>
    </row>
    <row r="353" customFormat="false" ht="15" hidden="false" customHeight="false" outlineLevel="0" collapsed="false">
      <c r="A353" s="0" t="s">
        <v>684</v>
      </c>
      <c r="E353" s="0" t="s">
        <v>685</v>
      </c>
      <c r="F353" s="0" t="n">
        <v>600100</v>
      </c>
      <c r="G353" s="0" t="n">
        <v>0.1</v>
      </c>
      <c r="H353" s="0" t="n">
        <v>1</v>
      </c>
      <c r="I353" s="1" t="n">
        <v>211833143</v>
      </c>
      <c r="J353" s="0" t="s">
        <v>686</v>
      </c>
    </row>
    <row r="354" customFormat="false" ht="15" hidden="false" customHeight="false" outlineLevel="0" collapsed="false">
      <c r="A354" s="0" t="s">
        <v>687</v>
      </c>
      <c r="E354" s="0" t="s">
        <v>9</v>
      </c>
      <c r="F354" s="0" t="n">
        <v>600100</v>
      </c>
      <c r="G354" s="0" t="n">
        <v>0.1</v>
      </c>
      <c r="H354" s="0" t="n">
        <v>1</v>
      </c>
      <c r="I354" s="1" t="n">
        <v>211833069</v>
      </c>
      <c r="J354" s="0" t="s">
        <v>688</v>
      </c>
    </row>
    <row r="355" customFormat="false" ht="15" hidden="false" customHeight="false" outlineLevel="0" collapsed="false">
      <c r="A355" s="0" t="s">
        <v>689</v>
      </c>
      <c r="E355" s="0" t="s">
        <v>9</v>
      </c>
      <c r="F355" s="0" t="n">
        <v>600100</v>
      </c>
      <c r="G355" s="0" t="n">
        <v>0.1</v>
      </c>
      <c r="H355" s="0" t="n">
        <v>1</v>
      </c>
      <c r="I355" s="1" t="n">
        <v>211832820</v>
      </c>
      <c r="J355" s="0" t="s">
        <v>690</v>
      </c>
    </row>
    <row r="356" customFormat="false" ht="15" hidden="false" customHeight="false" outlineLevel="0" collapsed="false">
      <c r="A356" s="0" t="s">
        <v>691</v>
      </c>
      <c r="E356" s="0" t="s">
        <v>48</v>
      </c>
      <c r="F356" s="0" t="n">
        <v>600100</v>
      </c>
      <c r="G356" s="0" t="n">
        <v>0.1</v>
      </c>
      <c r="H356" s="0" t="n">
        <v>1</v>
      </c>
      <c r="I356" s="1" t="n">
        <v>211832417</v>
      </c>
      <c r="J356" s="0" t="s">
        <v>692</v>
      </c>
    </row>
    <row r="357" customFormat="false" ht="15" hidden="false" customHeight="false" outlineLevel="0" collapsed="false">
      <c r="A357" s="0" t="s">
        <v>693</v>
      </c>
      <c r="E357" s="0" t="s">
        <v>9</v>
      </c>
      <c r="F357" s="0" t="n">
        <v>600100</v>
      </c>
      <c r="G357" s="0" t="n">
        <v>0.1</v>
      </c>
      <c r="H357" s="0" t="n">
        <v>1</v>
      </c>
      <c r="I357" s="1" t="n">
        <v>211832416</v>
      </c>
      <c r="J357" s="0" t="s">
        <v>694</v>
      </c>
    </row>
    <row r="358" customFormat="false" ht="15" hidden="false" customHeight="false" outlineLevel="0" collapsed="false">
      <c r="A358" s="0" t="s">
        <v>695</v>
      </c>
      <c r="E358" s="0" t="s">
        <v>9</v>
      </c>
      <c r="F358" s="0" t="n">
        <v>600100</v>
      </c>
      <c r="G358" s="0" t="n">
        <v>0.1</v>
      </c>
      <c r="H358" s="0" t="n">
        <v>1</v>
      </c>
      <c r="I358" s="1" t="n">
        <v>211830720</v>
      </c>
      <c r="J358" s="0" t="s">
        <v>696</v>
      </c>
    </row>
    <row r="359" customFormat="false" ht="15" hidden="false" customHeight="false" outlineLevel="0" collapsed="false">
      <c r="A359" s="0" t="s">
        <v>697</v>
      </c>
      <c r="E359" s="0" t="s">
        <v>9</v>
      </c>
      <c r="F359" s="0" t="n">
        <v>600100</v>
      </c>
      <c r="G359" s="0" t="n">
        <v>0.1</v>
      </c>
      <c r="H359" s="0" t="n">
        <v>1</v>
      </c>
      <c r="I359" s="1" t="n">
        <v>211830719</v>
      </c>
      <c r="J359" s="0" t="s">
        <v>698</v>
      </c>
    </row>
    <row r="360" customFormat="false" ht="15" hidden="false" customHeight="false" outlineLevel="0" collapsed="false">
      <c r="A360" s="0" t="s">
        <v>699</v>
      </c>
      <c r="E360" s="0" t="s">
        <v>9</v>
      </c>
      <c r="F360" s="0" t="n">
        <v>600100</v>
      </c>
      <c r="G360" s="0" t="n">
        <v>0.1</v>
      </c>
      <c r="H360" s="0" t="n">
        <v>1</v>
      </c>
      <c r="I360" s="1" t="n">
        <v>211830165</v>
      </c>
      <c r="J360" s="0" t="s">
        <v>700</v>
      </c>
    </row>
    <row r="361" customFormat="false" ht="15" hidden="false" customHeight="false" outlineLevel="0" collapsed="false">
      <c r="A361" s="0" t="s">
        <v>701</v>
      </c>
      <c r="E361" s="0" t="s">
        <v>9</v>
      </c>
      <c r="F361" s="0" t="n">
        <v>600100</v>
      </c>
      <c r="G361" s="0" t="n">
        <v>0.1</v>
      </c>
      <c r="H361" s="0" t="n">
        <v>1</v>
      </c>
      <c r="I361" s="1" t="n">
        <v>211830164</v>
      </c>
      <c r="J361" s="0" t="s">
        <v>702</v>
      </c>
    </row>
    <row r="362" customFormat="false" ht="15" hidden="false" customHeight="false" outlineLevel="0" collapsed="false">
      <c r="A362" s="0" t="s">
        <v>703</v>
      </c>
      <c r="E362" s="0" t="s">
        <v>9</v>
      </c>
      <c r="F362" s="0" t="n">
        <v>600100</v>
      </c>
      <c r="G362" s="0" t="n">
        <v>0.1</v>
      </c>
      <c r="H362" s="0" t="n">
        <v>1</v>
      </c>
      <c r="I362" s="1" t="n">
        <v>211828320</v>
      </c>
      <c r="J362" s="0" t="s">
        <v>704</v>
      </c>
    </row>
    <row r="363" customFormat="false" ht="15" hidden="false" customHeight="false" outlineLevel="0" collapsed="false">
      <c r="A363" s="0" t="s">
        <v>703</v>
      </c>
      <c r="E363" s="0" t="s">
        <v>9</v>
      </c>
      <c r="F363" s="0" t="n">
        <v>600100</v>
      </c>
      <c r="G363" s="0" t="n">
        <v>0.1</v>
      </c>
      <c r="H363" s="0" t="n">
        <v>1</v>
      </c>
      <c r="I363" s="1" t="n">
        <v>211828319</v>
      </c>
      <c r="J363" s="0" t="s">
        <v>705</v>
      </c>
    </row>
    <row r="364" customFormat="false" ht="15" hidden="false" customHeight="false" outlineLevel="0" collapsed="false">
      <c r="A364" s="0" t="s">
        <v>706</v>
      </c>
      <c r="E364" s="0" t="s">
        <v>9</v>
      </c>
      <c r="F364" s="0" t="n">
        <v>600100</v>
      </c>
      <c r="G364" s="0" t="n">
        <v>0.1</v>
      </c>
      <c r="H364" s="0" t="n">
        <v>1</v>
      </c>
      <c r="I364" s="1" t="n">
        <v>211827450</v>
      </c>
      <c r="J364" s="0" t="s">
        <v>707</v>
      </c>
    </row>
    <row r="365" customFormat="false" ht="15" hidden="false" customHeight="false" outlineLevel="0" collapsed="false">
      <c r="A365" s="0" t="s">
        <v>706</v>
      </c>
      <c r="E365" s="0" t="s">
        <v>9</v>
      </c>
      <c r="F365" s="0" t="n">
        <v>600100</v>
      </c>
      <c r="G365" s="0" t="n">
        <v>0.1</v>
      </c>
      <c r="H365" s="0" t="n">
        <v>1</v>
      </c>
      <c r="I365" s="1" t="n">
        <v>211827449</v>
      </c>
      <c r="J365" s="0" t="s">
        <v>708</v>
      </c>
    </row>
    <row r="366" customFormat="false" ht="15" hidden="false" customHeight="false" outlineLevel="0" collapsed="false">
      <c r="A366" s="0" t="s">
        <v>706</v>
      </c>
      <c r="E366" s="0" t="s">
        <v>9</v>
      </c>
      <c r="F366" s="0" t="n">
        <v>600100</v>
      </c>
      <c r="G366" s="0" t="n">
        <v>0.1</v>
      </c>
      <c r="H366" s="0" t="n">
        <v>1</v>
      </c>
      <c r="I366" s="1" t="n">
        <v>211827448</v>
      </c>
      <c r="J366" s="0" t="s">
        <v>709</v>
      </c>
    </row>
    <row r="367" customFormat="false" ht="15" hidden="false" customHeight="false" outlineLevel="0" collapsed="false">
      <c r="A367" s="0" t="s">
        <v>710</v>
      </c>
      <c r="E367" s="0" t="s">
        <v>9</v>
      </c>
      <c r="F367" s="0" t="n">
        <v>600100</v>
      </c>
      <c r="G367" s="0" t="n">
        <v>0.1</v>
      </c>
      <c r="H367" s="0" t="n">
        <v>1</v>
      </c>
      <c r="I367" s="1" t="n">
        <v>211826984</v>
      </c>
      <c r="J367" s="0" t="s">
        <v>711</v>
      </c>
    </row>
    <row r="368" customFormat="false" ht="15" hidden="false" customHeight="false" outlineLevel="0" collapsed="false">
      <c r="A368" s="0" t="s">
        <v>712</v>
      </c>
      <c r="E368" s="0" t="s">
        <v>9</v>
      </c>
      <c r="F368" s="0" t="n">
        <v>600100</v>
      </c>
      <c r="G368" s="0" t="n">
        <v>0.1</v>
      </c>
      <c r="H368" s="0" t="n">
        <v>1</v>
      </c>
      <c r="I368" s="1" t="n">
        <v>211826983</v>
      </c>
      <c r="J368" s="0" t="s">
        <v>713</v>
      </c>
    </row>
    <row r="369" customFormat="false" ht="15" hidden="false" customHeight="false" outlineLevel="0" collapsed="false">
      <c r="A369" s="0" t="s">
        <v>714</v>
      </c>
      <c r="E369" s="0" t="s">
        <v>9</v>
      </c>
      <c r="F369" s="0" t="n">
        <v>600100</v>
      </c>
      <c r="G369" s="0" t="n">
        <v>0.1</v>
      </c>
      <c r="H369" s="0" t="n">
        <v>1</v>
      </c>
      <c r="I369" s="1" t="n">
        <v>211826969</v>
      </c>
      <c r="J369" s="0" t="s">
        <v>715</v>
      </c>
    </row>
    <row r="370" customFormat="false" ht="15" hidden="false" customHeight="false" outlineLevel="0" collapsed="false">
      <c r="A370" s="0" t="s">
        <v>716</v>
      </c>
      <c r="E370" s="0" t="s">
        <v>9</v>
      </c>
      <c r="F370" s="0" t="n">
        <v>600100</v>
      </c>
      <c r="G370" s="0" t="n">
        <v>0.1</v>
      </c>
      <c r="H370" s="0" t="n">
        <v>1</v>
      </c>
      <c r="I370" s="1" t="n">
        <v>211824174</v>
      </c>
      <c r="J370" s="0" t="s">
        <v>717</v>
      </c>
    </row>
    <row r="371" customFormat="false" ht="15" hidden="false" customHeight="false" outlineLevel="0" collapsed="false">
      <c r="A371" s="0" t="s">
        <v>718</v>
      </c>
      <c r="E371" s="0" t="s">
        <v>9</v>
      </c>
      <c r="F371" s="0" t="n">
        <v>600100</v>
      </c>
      <c r="G371" s="0" t="n">
        <v>0.1</v>
      </c>
      <c r="H371" s="0" t="n">
        <v>1</v>
      </c>
      <c r="I371" s="1" t="n">
        <v>211824173</v>
      </c>
      <c r="J371" s="0" t="s">
        <v>719</v>
      </c>
    </row>
    <row r="372" customFormat="false" ht="15" hidden="false" customHeight="false" outlineLevel="0" collapsed="false">
      <c r="A372" s="0" t="s">
        <v>720</v>
      </c>
      <c r="E372" s="0" t="s">
        <v>9</v>
      </c>
      <c r="F372" s="0" t="n">
        <v>600100</v>
      </c>
      <c r="G372" s="0" t="n">
        <v>0.1</v>
      </c>
      <c r="H372" s="0" t="n">
        <v>1</v>
      </c>
      <c r="I372" s="1" t="n">
        <v>211824075</v>
      </c>
      <c r="J372" s="0" t="s">
        <v>721</v>
      </c>
    </row>
    <row r="373" customFormat="false" ht="15" hidden="false" customHeight="false" outlineLevel="0" collapsed="false">
      <c r="A373" s="0" t="s">
        <v>722</v>
      </c>
      <c r="E373" s="0" t="s">
        <v>9</v>
      </c>
      <c r="F373" s="0" t="n">
        <v>600100</v>
      </c>
      <c r="G373" s="0" t="n">
        <v>0.1</v>
      </c>
      <c r="H373" s="0" t="n">
        <v>1</v>
      </c>
      <c r="I373" s="1" t="n">
        <v>211823914</v>
      </c>
      <c r="J373" s="0" t="s">
        <v>723</v>
      </c>
    </row>
    <row r="374" customFormat="false" ht="15" hidden="false" customHeight="false" outlineLevel="0" collapsed="false">
      <c r="A374" s="0" t="s">
        <v>724</v>
      </c>
      <c r="E374" s="0" t="s">
        <v>9</v>
      </c>
      <c r="F374" s="0" t="n">
        <v>600100</v>
      </c>
      <c r="G374" s="0" t="n">
        <v>0.1</v>
      </c>
      <c r="H374" s="0" t="n">
        <v>1</v>
      </c>
      <c r="I374" s="1" t="n">
        <v>211821981</v>
      </c>
      <c r="J374" s="0" t="s">
        <v>725</v>
      </c>
    </row>
    <row r="375" customFormat="false" ht="15" hidden="false" customHeight="false" outlineLevel="0" collapsed="false">
      <c r="A375" s="0" t="s">
        <v>726</v>
      </c>
      <c r="E375" s="0" t="s">
        <v>9</v>
      </c>
      <c r="F375" s="0" t="n">
        <v>600100</v>
      </c>
      <c r="G375" s="0" t="n">
        <v>0.1</v>
      </c>
      <c r="H375" s="0" t="n">
        <v>1</v>
      </c>
      <c r="I375" s="1" t="n">
        <v>211820991</v>
      </c>
      <c r="J375" s="0" t="s">
        <v>727</v>
      </c>
    </row>
    <row r="376" customFormat="false" ht="15" hidden="false" customHeight="false" outlineLevel="0" collapsed="false">
      <c r="A376" s="0" t="s">
        <v>728</v>
      </c>
      <c r="E376" s="0" t="s">
        <v>9</v>
      </c>
      <c r="F376" s="0" t="n">
        <v>600100</v>
      </c>
      <c r="G376" s="0" t="n">
        <v>0.1</v>
      </c>
      <c r="H376" s="0" t="n">
        <v>1</v>
      </c>
      <c r="I376" s="1" t="n">
        <v>211820990</v>
      </c>
      <c r="J376" s="0" t="s">
        <v>729</v>
      </c>
    </row>
    <row r="377" customFormat="false" ht="15" hidden="false" customHeight="false" outlineLevel="0" collapsed="false">
      <c r="A377" s="0" t="s">
        <v>730</v>
      </c>
      <c r="E377" s="0" t="s">
        <v>48</v>
      </c>
      <c r="F377" s="0" t="n">
        <v>600100</v>
      </c>
      <c r="G377" s="0" t="n">
        <v>0.1</v>
      </c>
      <c r="H377" s="0" t="n">
        <v>1</v>
      </c>
      <c r="I377" s="1" t="n">
        <v>211820327</v>
      </c>
      <c r="J377" s="0" t="s">
        <v>731</v>
      </c>
    </row>
    <row r="378" customFormat="false" ht="15" hidden="false" customHeight="false" outlineLevel="0" collapsed="false">
      <c r="A378" s="0" t="s">
        <v>732</v>
      </c>
      <c r="E378" s="0" t="s">
        <v>9</v>
      </c>
      <c r="F378" s="0" t="n">
        <v>600100</v>
      </c>
      <c r="G378" s="0" t="n">
        <v>0.1</v>
      </c>
      <c r="H378" s="0" t="n">
        <v>1</v>
      </c>
      <c r="I378" s="1" t="n">
        <v>211819577</v>
      </c>
      <c r="J378" s="0" t="s">
        <v>733</v>
      </c>
    </row>
    <row r="379" customFormat="false" ht="15" hidden="false" customHeight="false" outlineLevel="0" collapsed="false">
      <c r="A379" s="0" t="s">
        <v>734</v>
      </c>
      <c r="E379" s="0" t="s">
        <v>9</v>
      </c>
      <c r="F379" s="0" t="n">
        <v>600100</v>
      </c>
      <c r="G379" s="0" t="n">
        <v>0.1</v>
      </c>
      <c r="H379" s="0" t="n">
        <v>1</v>
      </c>
      <c r="I379" s="1" t="n">
        <v>211819455</v>
      </c>
      <c r="J379" s="0" t="s">
        <v>735</v>
      </c>
    </row>
    <row r="380" customFormat="false" ht="15" hidden="false" customHeight="false" outlineLevel="0" collapsed="false">
      <c r="A380" s="0" t="s">
        <v>736</v>
      </c>
      <c r="E380" s="0" t="s">
        <v>9</v>
      </c>
      <c r="F380" s="0" t="n">
        <v>600100</v>
      </c>
      <c r="G380" s="0" t="n">
        <v>0.1</v>
      </c>
      <c r="H380" s="0" t="n">
        <v>1</v>
      </c>
      <c r="I380" s="1" t="n">
        <v>211819197</v>
      </c>
      <c r="J380" s="0" t="s">
        <v>737</v>
      </c>
    </row>
    <row r="381" customFormat="false" ht="15" hidden="false" customHeight="false" outlineLevel="0" collapsed="false">
      <c r="A381" s="0" t="s">
        <v>738</v>
      </c>
      <c r="E381" s="0" t="s">
        <v>9</v>
      </c>
      <c r="F381" s="0" t="n">
        <v>600100</v>
      </c>
      <c r="G381" s="0" t="n">
        <v>0.1</v>
      </c>
      <c r="H381" s="0" t="n">
        <v>1</v>
      </c>
      <c r="I381" s="1" t="n">
        <v>211817311</v>
      </c>
      <c r="J381" s="0" t="s">
        <v>739</v>
      </c>
    </row>
    <row r="382" customFormat="false" ht="15" hidden="false" customHeight="false" outlineLevel="0" collapsed="false">
      <c r="A382" s="0" t="s">
        <v>740</v>
      </c>
      <c r="E382" s="0" t="s">
        <v>9</v>
      </c>
      <c r="F382" s="0" t="n">
        <v>600100</v>
      </c>
      <c r="G382" s="0" t="n">
        <v>0.1</v>
      </c>
      <c r="H382" s="0" t="n">
        <v>1</v>
      </c>
      <c r="I382" s="1" t="n">
        <v>211816562</v>
      </c>
      <c r="J382" s="0" t="s">
        <v>741</v>
      </c>
    </row>
    <row r="383" customFormat="false" ht="15" hidden="false" customHeight="false" outlineLevel="0" collapsed="false">
      <c r="A383" s="0" t="s">
        <v>742</v>
      </c>
      <c r="E383" s="0" t="s">
        <v>9</v>
      </c>
      <c r="F383" s="0" t="n">
        <v>600100</v>
      </c>
      <c r="G383" s="0" t="n">
        <v>0.1</v>
      </c>
      <c r="H383" s="0" t="n">
        <v>1</v>
      </c>
      <c r="I383" s="1" t="n">
        <v>211815905</v>
      </c>
      <c r="J383" s="0" t="s">
        <v>743</v>
      </c>
    </row>
    <row r="384" customFormat="false" ht="15" hidden="false" customHeight="false" outlineLevel="0" collapsed="false">
      <c r="A384" s="0" t="s">
        <v>744</v>
      </c>
      <c r="E384" s="0" t="s">
        <v>9</v>
      </c>
      <c r="F384" s="0" t="n">
        <v>600100</v>
      </c>
      <c r="G384" s="0" t="n">
        <v>0.1</v>
      </c>
      <c r="H384" s="0" t="n">
        <v>1</v>
      </c>
      <c r="I384" s="1" t="n">
        <v>211815473</v>
      </c>
      <c r="J384" s="0" t="s">
        <v>745</v>
      </c>
    </row>
    <row r="385" customFormat="false" ht="15" hidden="false" customHeight="false" outlineLevel="0" collapsed="false">
      <c r="A385" s="0" t="s">
        <v>746</v>
      </c>
      <c r="E385" s="0" t="s">
        <v>9</v>
      </c>
      <c r="F385" s="0" t="n">
        <v>600100</v>
      </c>
      <c r="G385" s="0" t="n">
        <v>0.1</v>
      </c>
      <c r="H385" s="0" t="n">
        <v>1</v>
      </c>
      <c r="I385" s="1" t="n">
        <v>211812010</v>
      </c>
      <c r="J385" s="0" t="s">
        <v>747</v>
      </c>
    </row>
    <row r="386" customFormat="false" ht="15" hidden="false" customHeight="false" outlineLevel="0" collapsed="false">
      <c r="A386" s="0" t="s">
        <v>746</v>
      </c>
      <c r="E386" s="0" t="s">
        <v>9</v>
      </c>
      <c r="F386" s="0" t="n">
        <v>600100</v>
      </c>
      <c r="G386" s="0" t="n">
        <v>0.1</v>
      </c>
      <c r="H386" s="0" t="n">
        <v>1</v>
      </c>
      <c r="I386" s="1" t="n">
        <v>211812009</v>
      </c>
      <c r="J386" s="0" t="s">
        <v>748</v>
      </c>
    </row>
    <row r="387" customFormat="false" ht="15" hidden="false" customHeight="false" outlineLevel="0" collapsed="false">
      <c r="A387" s="0" t="s">
        <v>749</v>
      </c>
      <c r="E387" s="0" t="s">
        <v>48</v>
      </c>
      <c r="F387" s="0" t="n">
        <v>600102</v>
      </c>
      <c r="G387" s="0" t="n">
        <v>0.1</v>
      </c>
      <c r="H387" s="0" t="n">
        <v>1</v>
      </c>
      <c r="I387" s="1" t="n">
        <v>211760535</v>
      </c>
      <c r="J387" s="0" t="s">
        <v>750</v>
      </c>
    </row>
    <row r="388" customFormat="false" ht="15" hidden="false" customHeight="false" outlineLevel="0" collapsed="false">
      <c r="A388" s="0" t="s">
        <v>751</v>
      </c>
      <c r="E388" s="0" t="s">
        <v>9</v>
      </c>
      <c r="F388" s="0" t="n">
        <v>600102</v>
      </c>
      <c r="G388" s="0" t="n">
        <v>0.1</v>
      </c>
      <c r="H388" s="0" t="n">
        <v>1</v>
      </c>
      <c r="I388" s="1" t="n">
        <v>211760414</v>
      </c>
      <c r="J388" s="0" t="s">
        <v>752</v>
      </c>
    </row>
    <row r="389" customFormat="false" ht="15" hidden="false" customHeight="false" outlineLevel="0" collapsed="false">
      <c r="A389" s="0" t="s">
        <v>751</v>
      </c>
      <c r="E389" s="0" t="s">
        <v>9</v>
      </c>
      <c r="F389" s="0" t="n">
        <v>600102</v>
      </c>
      <c r="G389" s="0" t="n">
        <v>0.1</v>
      </c>
      <c r="H389" s="0" t="n">
        <v>1</v>
      </c>
      <c r="I389" s="1" t="n">
        <v>211760413</v>
      </c>
      <c r="J389" s="0" t="s">
        <v>753</v>
      </c>
    </row>
    <row r="390" customFormat="false" ht="15" hidden="false" customHeight="false" outlineLevel="0" collapsed="false">
      <c r="A390" s="0" t="s">
        <v>754</v>
      </c>
      <c r="E390" s="0" t="s">
        <v>9</v>
      </c>
      <c r="F390" s="0" t="n">
        <v>600102</v>
      </c>
      <c r="G390" s="0" t="n">
        <v>0.1</v>
      </c>
      <c r="H390" s="0" t="n">
        <v>1</v>
      </c>
      <c r="I390" s="1" t="n">
        <v>211757503</v>
      </c>
      <c r="J390" s="0" t="s">
        <v>755</v>
      </c>
    </row>
    <row r="391" customFormat="false" ht="15" hidden="false" customHeight="false" outlineLevel="0" collapsed="false">
      <c r="A391" s="0" t="s">
        <v>756</v>
      </c>
      <c r="E391" s="0" t="s">
        <v>9</v>
      </c>
      <c r="F391" s="0" t="n">
        <v>600102</v>
      </c>
      <c r="G391" s="0" t="n">
        <v>0.1</v>
      </c>
      <c r="H391" s="0" t="n">
        <v>1</v>
      </c>
      <c r="I391" s="1" t="n">
        <v>211757502</v>
      </c>
      <c r="J391" s="0" t="s">
        <v>757</v>
      </c>
    </row>
    <row r="392" customFormat="false" ht="15" hidden="false" customHeight="false" outlineLevel="0" collapsed="false">
      <c r="A392" s="0" t="s">
        <v>758</v>
      </c>
      <c r="E392" s="0" t="s">
        <v>9</v>
      </c>
      <c r="F392" s="0" t="n">
        <v>600102</v>
      </c>
      <c r="G392" s="0" t="n">
        <v>0.1</v>
      </c>
      <c r="H392" s="0" t="n">
        <v>1</v>
      </c>
      <c r="I392" s="1" t="n">
        <v>211755122</v>
      </c>
      <c r="J392" s="0" t="s">
        <v>759</v>
      </c>
    </row>
    <row r="393" customFormat="false" ht="15" hidden="false" customHeight="false" outlineLevel="0" collapsed="false">
      <c r="A393" s="0" t="s">
        <v>760</v>
      </c>
      <c r="E393" s="0" t="s">
        <v>9</v>
      </c>
      <c r="F393" s="0" t="n">
        <v>600101</v>
      </c>
      <c r="G393" s="0" t="n">
        <v>0.1</v>
      </c>
      <c r="H393" s="0" t="n">
        <v>1</v>
      </c>
      <c r="I393" s="1" t="n">
        <v>211912155</v>
      </c>
      <c r="J393" s="0" t="s">
        <v>761</v>
      </c>
    </row>
    <row r="394" customFormat="false" ht="15" hidden="false" customHeight="false" outlineLevel="0" collapsed="false">
      <c r="A394" s="0" t="s">
        <v>762</v>
      </c>
      <c r="E394" s="0" t="s">
        <v>9</v>
      </c>
      <c r="F394" s="0" t="n">
        <v>600101</v>
      </c>
      <c r="G394" s="0" t="n">
        <v>0.1</v>
      </c>
      <c r="H394" s="0" t="n">
        <v>1</v>
      </c>
      <c r="I394" s="1" t="n">
        <v>211909230</v>
      </c>
      <c r="J394" s="0" t="s">
        <v>763</v>
      </c>
    </row>
    <row r="395" customFormat="false" ht="15" hidden="false" customHeight="false" outlineLevel="0" collapsed="false">
      <c r="A395" s="0" t="s">
        <v>764</v>
      </c>
      <c r="E395" s="0" t="s">
        <v>9</v>
      </c>
      <c r="F395" s="0" t="n">
        <v>600101</v>
      </c>
      <c r="G395" s="0" t="n">
        <v>0.1</v>
      </c>
      <c r="H395" s="0" t="n">
        <v>1</v>
      </c>
      <c r="I395" s="1" t="n">
        <v>211908353</v>
      </c>
      <c r="J395" s="0" t="s">
        <v>765</v>
      </c>
    </row>
    <row r="396" customFormat="false" ht="15" hidden="false" customHeight="false" outlineLevel="0" collapsed="false">
      <c r="A396" s="0" t="s">
        <v>766</v>
      </c>
      <c r="E396" s="0" t="s">
        <v>9</v>
      </c>
      <c r="F396" s="0" t="n">
        <v>600101</v>
      </c>
      <c r="G396" s="0" t="n">
        <v>0.1</v>
      </c>
      <c r="H396" s="0" t="n">
        <v>1</v>
      </c>
      <c r="I396" s="1" t="n">
        <v>211908352</v>
      </c>
      <c r="J396" s="0" t="s">
        <v>767</v>
      </c>
    </row>
    <row r="397" customFormat="false" ht="15" hidden="false" customHeight="false" outlineLevel="0" collapsed="false">
      <c r="A397" s="0" t="s">
        <v>768</v>
      </c>
      <c r="E397" s="0" t="s">
        <v>9</v>
      </c>
      <c r="F397" s="0" t="n">
        <v>600101</v>
      </c>
      <c r="G397" s="0" t="n">
        <v>0.1</v>
      </c>
      <c r="H397" s="0" t="n">
        <v>1</v>
      </c>
      <c r="I397" s="1" t="n">
        <v>211908232</v>
      </c>
      <c r="J397" s="0" t="s">
        <v>769</v>
      </c>
    </row>
    <row r="398" customFormat="false" ht="15" hidden="false" customHeight="false" outlineLevel="0" collapsed="false">
      <c r="A398" s="0" t="s">
        <v>770</v>
      </c>
      <c r="E398" s="0" t="s">
        <v>9</v>
      </c>
      <c r="F398" s="0" t="n">
        <v>600101</v>
      </c>
      <c r="G398" s="0" t="n">
        <v>0.1</v>
      </c>
      <c r="H398" s="0" t="n">
        <v>1</v>
      </c>
      <c r="I398" s="1" t="n">
        <v>211907998</v>
      </c>
      <c r="J398" s="0" t="s">
        <v>771</v>
      </c>
    </row>
    <row r="399" customFormat="false" ht="15" hidden="false" customHeight="false" outlineLevel="0" collapsed="false">
      <c r="A399" s="0" t="s">
        <v>772</v>
      </c>
      <c r="E399" s="0" t="s">
        <v>9</v>
      </c>
      <c r="F399" s="0" t="n">
        <v>600099</v>
      </c>
      <c r="G399" s="0" t="n">
        <v>0.1</v>
      </c>
      <c r="H399" s="0" t="n">
        <v>1</v>
      </c>
      <c r="I399" s="1" t="n">
        <v>211763777</v>
      </c>
      <c r="J399" s="0" t="s">
        <v>773</v>
      </c>
    </row>
    <row r="400" customFormat="false" ht="15" hidden="false" customHeight="false" outlineLevel="0" collapsed="false">
      <c r="A400" s="0" t="s">
        <v>774</v>
      </c>
      <c r="E400" s="0" t="s">
        <v>9</v>
      </c>
      <c r="F400" s="0" t="n">
        <v>600099</v>
      </c>
      <c r="G400" s="0" t="n">
        <v>0.1</v>
      </c>
      <c r="H400" s="0" t="n">
        <v>1</v>
      </c>
      <c r="I400" s="1" t="n">
        <v>211763170</v>
      </c>
      <c r="J400" s="0" t="s">
        <v>775</v>
      </c>
    </row>
    <row r="401" customFormat="false" ht="15" hidden="false" customHeight="false" outlineLevel="0" collapsed="false">
      <c r="A401" s="0" t="s">
        <v>776</v>
      </c>
      <c r="E401" s="0" t="s">
        <v>48</v>
      </c>
      <c r="F401" s="0" t="n">
        <v>600099</v>
      </c>
      <c r="G401" s="0" t="n">
        <v>0.1</v>
      </c>
      <c r="H401" s="0" t="n">
        <v>1</v>
      </c>
      <c r="I401" s="1" t="n">
        <v>211763027</v>
      </c>
      <c r="J401" s="0" t="s">
        <v>777</v>
      </c>
    </row>
    <row r="402" customFormat="false" ht="15" hidden="false" customHeight="false" outlineLevel="0" collapsed="false">
      <c r="A402" s="0" t="s">
        <v>778</v>
      </c>
      <c r="E402" s="0" t="s">
        <v>9</v>
      </c>
      <c r="F402" s="0" t="n">
        <v>600099</v>
      </c>
      <c r="G402" s="0" t="n">
        <v>0.1</v>
      </c>
      <c r="H402" s="0" t="n">
        <v>1</v>
      </c>
      <c r="I402" s="1" t="n">
        <v>211763026</v>
      </c>
      <c r="J402" s="0" t="s">
        <v>779</v>
      </c>
    </row>
    <row r="403" customFormat="false" ht="15" hidden="false" customHeight="false" outlineLevel="0" collapsed="false">
      <c r="A403" s="0" t="s">
        <v>780</v>
      </c>
      <c r="E403" s="0" t="s">
        <v>9</v>
      </c>
      <c r="F403" s="0" t="n">
        <v>600099</v>
      </c>
      <c r="G403" s="0" t="n">
        <v>0.1</v>
      </c>
      <c r="H403" s="0" t="n">
        <v>1</v>
      </c>
      <c r="I403" s="1" t="n">
        <v>211762542</v>
      </c>
      <c r="J403" s="0" t="s">
        <v>781</v>
      </c>
    </row>
    <row r="404" customFormat="false" ht="15" hidden="false" customHeight="false" outlineLevel="0" collapsed="false">
      <c r="A404" s="0" t="s">
        <v>782</v>
      </c>
      <c r="E404" s="0" t="s">
        <v>9</v>
      </c>
      <c r="F404" s="0" t="n">
        <v>600099</v>
      </c>
      <c r="G404" s="0" t="n">
        <v>0.1</v>
      </c>
      <c r="H404" s="0" t="n">
        <v>1</v>
      </c>
      <c r="I404" s="1" t="n">
        <v>211762383</v>
      </c>
      <c r="J404" s="0" t="s">
        <v>783</v>
      </c>
    </row>
    <row r="405" customFormat="false" ht="15" hidden="false" customHeight="false" outlineLevel="0" collapsed="false">
      <c r="A405" s="0" t="s">
        <v>784</v>
      </c>
      <c r="E405" s="0" t="s">
        <v>9</v>
      </c>
      <c r="F405" s="0" t="n">
        <v>600099</v>
      </c>
      <c r="G405" s="0" t="n">
        <v>0.1</v>
      </c>
      <c r="H405" s="0" t="n">
        <v>1</v>
      </c>
      <c r="I405" s="1" t="n">
        <v>211762372</v>
      </c>
      <c r="J405" s="0" t="s">
        <v>785</v>
      </c>
    </row>
    <row r="406" customFormat="false" ht="15" hidden="false" customHeight="false" outlineLevel="0" collapsed="false">
      <c r="A406" s="0" t="s">
        <v>786</v>
      </c>
      <c r="E406" s="0" t="s">
        <v>9</v>
      </c>
      <c r="F406" s="0" t="n">
        <v>600099</v>
      </c>
      <c r="G406" s="0" t="n">
        <v>0.1</v>
      </c>
      <c r="H406" s="0" t="n">
        <v>1</v>
      </c>
      <c r="I406" s="1" t="n">
        <v>211762153</v>
      </c>
      <c r="J406" s="0" t="s">
        <v>787</v>
      </c>
    </row>
    <row r="407" customFormat="false" ht="15" hidden="false" customHeight="false" outlineLevel="0" collapsed="false">
      <c r="A407" s="0" t="s">
        <v>788</v>
      </c>
      <c r="E407" s="0" t="s">
        <v>9</v>
      </c>
      <c r="F407" s="0" t="n">
        <v>600099</v>
      </c>
      <c r="G407" s="0" t="n">
        <v>0.1</v>
      </c>
      <c r="H407" s="0" t="n">
        <v>1</v>
      </c>
      <c r="I407" s="1" t="n">
        <v>211761793</v>
      </c>
      <c r="J407" s="0" t="s">
        <v>789</v>
      </c>
    </row>
    <row r="408" customFormat="false" ht="15" hidden="false" customHeight="false" outlineLevel="0" collapsed="false">
      <c r="A408" s="0" t="s">
        <v>790</v>
      </c>
      <c r="E408" s="0" t="s">
        <v>9</v>
      </c>
      <c r="F408" s="0" t="n">
        <v>600099</v>
      </c>
      <c r="G408" s="0" t="n">
        <v>0.1</v>
      </c>
      <c r="H408" s="0" t="n">
        <v>1</v>
      </c>
      <c r="I408" s="1" t="n">
        <v>211761556</v>
      </c>
      <c r="J408" s="0" t="s">
        <v>791</v>
      </c>
    </row>
    <row r="409" customFormat="false" ht="15" hidden="false" customHeight="false" outlineLevel="0" collapsed="false">
      <c r="A409" s="0" t="s">
        <v>792</v>
      </c>
      <c r="E409" s="0" t="s">
        <v>9</v>
      </c>
      <c r="F409" s="0" t="n">
        <v>600099</v>
      </c>
      <c r="G409" s="0" t="n">
        <v>0.1</v>
      </c>
      <c r="H409" s="0" t="n">
        <v>1</v>
      </c>
      <c r="I409" s="1" t="n">
        <v>211761207</v>
      </c>
      <c r="J409" s="0" t="s">
        <v>793</v>
      </c>
    </row>
    <row r="410" customFormat="false" ht="15" hidden="false" customHeight="false" outlineLevel="0" collapsed="false">
      <c r="A410" s="0" t="s">
        <v>794</v>
      </c>
      <c r="E410" s="0" t="s">
        <v>9</v>
      </c>
      <c r="F410" s="0" t="n">
        <v>600099</v>
      </c>
      <c r="G410" s="0" t="n">
        <v>0.1</v>
      </c>
      <c r="H410" s="0" t="n">
        <v>1</v>
      </c>
      <c r="I410" s="1" t="n">
        <v>211760412</v>
      </c>
      <c r="J410" s="0" t="s">
        <v>795</v>
      </c>
    </row>
    <row r="411" customFormat="false" ht="15" hidden="false" customHeight="false" outlineLevel="0" collapsed="false">
      <c r="A411" s="0" t="s">
        <v>796</v>
      </c>
      <c r="E411" s="0" t="s">
        <v>9</v>
      </c>
      <c r="F411" s="0" t="n">
        <v>600099</v>
      </c>
      <c r="G411" s="0" t="n">
        <v>0.1</v>
      </c>
      <c r="H411" s="0" t="n">
        <v>1</v>
      </c>
      <c r="I411" s="1" t="n">
        <v>211760411</v>
      </c>
      <c r="J411" s="0" t="s">
        <v>797</v>
      </c>
    </row>
    <row r="412" customFormat="false" ht="15" hidden="false" customHeight="false" outlineLevel="0" collapsed="false">
      <c r="A412" s="0" t="s">
        <v>798</v>
      </c>
      <c r="E412" s="0" t="s">
        <v>9</v>
      </c>
      <c r="F412" s="0" t="n">
        <v>600099</v>
      </c>
      <c r="G412" s="0" t="n">
        <v>0.1</v>
      </c>
      <c r="H412" s="0" t="n">
        <v>1</v>
      </c>
      <c r="I412" s="1" t="n">
        <v>211760233</v>
      </c>
      <c r="J412" s="0" t="s">
        <v>799</v>
      </c>
    </row>
    <row r="413" customFormat="false" ht="15" hidden="false" customHeight="false" outlineLevel="0" collapsed="false">
      <c r="A413" s="0" t="s">
        <v>800</v>
      </c>
      <c r="E413" s="0" t="s">
        <v>9</v>
      </c>
      <c r="F413" s="0" t="n">
        <v>600099</v>
      </c>
      <c r="G413" s="0" t="n">
        <v>0.1</v>
      </c>
      <c r="H413" s="0" t="n">
        <v>1</v>
      </c>
      <c r="I413" s="1" t="n">
        <v>211759862</v>
      </c>
      <c r="J413" s="0" t="s">
        <v>801</v>
      </c>
    </row>
    <row r="414" customFormat="false" ht="15" hidden="false" customHeight="false" outlineLevel="0" collapsed="false">
      <c r="A414" s="0" t="s">
        <v>802</v>
      </c>
      <c r="E414" s="0" t="s">
        <v>9</v>
      </c>
      <c r="F414" s="0" t="n">
        <v>600099</v>
      </c>
      <c r="G414" s="0" t="n">
        <v>0.1</v>
      </c>
      <c r="H414" s="0" t="n">
        <v>1</v>
      </c>
      <c r="I414" s="1" t="n">
        <v>211759681</v>
      </c>
      <c r="J414" s="0" t="s">
        <v>803</v>
      </c>
    </row>
    <row r="415" customFormat="false" ht="15" hidden="false" customHeight="false" outlineLevel="0" collapsed="false">
      <c r="A415" s="0" t="s">
        <v>804</v>
      </c>
      <c r="E415" s="0" t="s">
        <v>9</v>
      </c>
      <c r="F415" s="0" t="n">
        <v>600099</v>
      </c>
      <c r="G415" s="0" t="n">
        <v>0.1</v>
      </c>
      <c r="H415" s="0" t="n">
        <v>1</v>
      </c>
      <c r="I415" s="1" t="n">
        <v>211759680</v>
      </c>
      <c r="J415" s="0" t="s">
        <v>805</v>
      </c>
    </row>
    <row r="416" customFormat="false" ht="15" hidden="false" customHeight="false" outlineLevel="0" collapsed="false">
      <c r="A416" s="0" t="s">
        <v>806</v>
      </c>
      <c r="E416" s="0" t="s">
        <v>9</v>
      </c>
      <c r="F416" s="0" t="n">
        <v>600099</v>
      </c>
      <c r="G416" s="0" t="n">
        <v>0.1</v>
      </c>
      <c r="H416" s="0" t="n">
        <v>1</v>
      </c>
      <c r="I416" s="1" t="n">
        <v>211759679</v>
      </c>
      <c r="J416" s="0" t="s">
        <v>807</v>
      </c>
    </row>
    <row r="417" customFormat="false" ht="15" hidden="false" customHeight="false" outlineLevel="0" collapsed="false">
      <c r="A417" s="0" t="s">
        <v>808</v>
      </c>
      <c r="E417" s="0" t="s">
        <v>9</v>
      </c>
      <c r="F417" s="0" t="n">
        <v>600099</v>
      </c>
      <c r="G417" s="0" t="n">
        <v>0.1</v>
      </c>
      <c r="H417" s="0" t="n">
        <v>1</v>
      </c>
      <c r="I417" s="1" t="n">
        <v>211759224</v>
      </c>
      <c r="J417" s="0" t="s">
        <v>809</v>
      </c>
    </row>
    <row r="418" customFormat="false" ht="15" hidden="false" customHeight="false" outlineLevel="0" collapsed="false">
      <c r="A418" s="0" t="s">
        <v>810</v>
      </c>
      <c r="E418" s="0" t="s">
        <v>9</v>
      </c>
      <c r="F418" s="0" t="n">
        <v>600099</v>
      </c>
      <c r="G418" s="0" t="n">
        <v>0.1</v>
      </c>
      <c r="H418" s="0" t="n">
        <v>1</v>
      </c>
      <c r="I418" s="1" t="n">
        <v>211757990</v>
      </c>
      <c r="J418" s="0" t="s">
        <v>811</v>
      </c>
    </row>
    <row r="419" customFormat="false" ht="15" hidden="false" customHeight="false" outlineLevel="0" collapsed="false">
      <c r="A419" s="0" t="s">
        <v>810</v>
      </c>
      <c r="E419" s="0" t="s">
        <v>9</v>
      </c>
      <c r="F419" s="0" t="n">
        <v>600099</v>
      </c>
      <c r="G419" s="0" t="n">
        <v>0.1</v>
      </c>
      <c r="H419" s="0" t="n">
        <v>1</v>
      </c>
      <c r="I419" s="1" t="n">
        <v>211757989</v>
      </c>
      <c r="J419" s="0" t="s">
        <v>812</v>
      </c>
    </row>
    <row r="420" customFormat="false" ht="15" hidden="false" customHeight="false" outlineLevel="0" collapsed="false">
      <c r="A420" s="0" t="s">
        <v>813</v>
      </c>
      <c r="E420" s="0" t="s">
        <v>9</v>
      </c>
      <c r="F420" s="0" t="n">
        <v>600099</v>
      </c>
      <c r="G420" s="0" t="n">
        <v>0.1</v>
      </c>
      <c r="H420" s="0" t="n">
        <v>1</v>
      </c>
      <c r="I420" s="1" t="n">
        <v>211757384</v>
      </c>
      <c r="J420" s="0" t="s">
        <v>814</v>
      </c>
    </row>
    <row r="421" customFormat="false" ht="15" hidden="false" customHeight="false" outlineLevel="0" collapsed="false">
      <c r="A421" s="0" t="s">
        <v>815</v>
      </c>
      <c r="E421" s="0" t="s">
        <v>9</v>
      </c>
      <c r="F421" s="0" t="n">
        <v>600099</v>
      </c>
      <c r="G421" s="0" t="n">
        <v>0.1</v>
      </c>
      <c r="H421" s="0" t="n">
        <v>1</v>
      </c>
      <c r="I421" s="1" t="n">
        <v>211756739</v>
      </c>
      <c r="J421" s="0" t="s">
        <v>816</v>
      </c>
    </row>
    <row r="422" customFormat="false" ht="15" hidden="false" customHeight="false" outlineLevel="0" collapsed="false">
      <c r="A422" s="0" t="s">
        <v>817</v>
      </c>
      <c r="E422" s="0" t="s">
        <v>9</v>
      </c>
      <c r="F422" s="0" t="n">
        <v>600099</v>
      </c>
      <c r="G422" s="0" t="n">
        <v>0.1</v>
      </c>
      <c r="H422" s="0" t="n">
        <v>1</v>
      </c>
      <c r="I422" s="1" t="n">
        <v>211756738</v>
      </c>
      <c r="J422" s="0" t="s">
        <v>818</v>
      </c>
    </row>
    <row r="423" customFormat="false" ht="15" hidden="false" customHeight="false" outlineLevel="0" collapsed="false">
      <c r="A423" s="0" t="s">
        <v>819</v>
      </c>
      <c r="E423" s="0" t="s">
        <v>9</v>
      </c>
      <c r="F423" s="0" t="n">
        <v>600099</v>
      </c>
      <c r="G423" s="0" t="n">
        <v>0.1</v>
      </c>
      <c r="H423" s="0" t="n">
        <v>1</v>
      </c>
      <c r="I423" s="1" t="n">
        <v>211753184</v>
      </c>
      <c r="J423" s="0" t="s">
        <v>820</v>
      </c>
    </row>
    <row r="424" customFormat="false" ht="15" hidden="false" customHeight="false" outlineLevel="0" collapsed="false">
      <c r="A424" s="0" t="s">
        <v>819</v>
      </c>
      <c r="E424" s="0" t="s">
        <v>9</v>
      </c>
      <c r="F424" s="0" t="n">
        <v>600099</v>
      </c>
      <c r="G424" s="0" t="n">
        <v>0.1</v>
      </c>
      <c r="H424" s="0" t="n">
        <v>1</v>
      </c>
      <c r="I424" s="1" t="n">
        <v>211753183</v>
      </c>
      <c r="J424" s="0" t="s">
        <v>821</v>
      </c>
    </row>
    <row r="425" customFormat="false" ht="15" hidden="false" customHeight="false" outlineLevel="0" collapsed="false">
      <c r="A425" s="0" t="s">
        <v>822</v>
      </c>
      <c r="E425" s="0" t="s">
        <v>9</v>
      </c>
      <c r="F425" s="0" t="n">
        <v>600098</v>
      </c>
      <c r="G425" s="0" t="n">
        <v>0.1</v>
      </c>
      <c r="H425" s="0" t="n">
        <v>1</v>
      </c>
      <c r="I425" s="1" t="n">
        <v>211913945</v>
      </c>
      <c r="J425" s="0" t="s">
        <v>823</v>
      </c>
    </row>
    <row r="426" customFormat="false" ht="15" hidden="false" customHeight="false" outlineLevel="0" collapsed="false">
      <c r="A426" s="0" t="s">
        <v>824</v>
      </c>
      <c r="E426" s="0" t="s">
        <v>9</v>
      </c>
      <c r="F426" s="0" t="n">
        <v>600098</v>
      </c>
      <c r="G426" s="0" t="n">
        <v>0.1</v>
      </c>
      <c r="H426" s="0" t="n">
        <v>1</v>
      </c>
      <c r="I426" s="1" t="n">
        <v>211913944</v>
      </c>
      <c r="J426" s="0" t="s">
        <v>825</v>
      </c>
    </row>
    <row r="427" customFormat="false" ht="15" hidden="false" customHeight="false" outlineLevel="0" collapsed="false">
      <c r="A427" s="0" t="s">
        <v>826</v>
      </c>
      <c r="E427" s="0" t="s">
        <v>9</v>
      </c>
      <c r="F427" s="0" t="n">
        <v>600098</v>
      </c>
      <c r="G427" s="0" t="n">
        <v>0.1</v>
      </c>
      <c r="H427" s="0" t="n">
        <v>1</v>
      </c>
      <c r="I427" s="1" t="n">
        <v>211907918</v>
      </c>
      <c r="J427" s="0" t="s">
        <v>827</v>
      </c>
    </row>
    <row r="428" customFormat="false" ht="15" hidden="false" customHeight="false" outlineLevel="0" collapsed="false">
      <c r="A428" s="0" t="s">
        <v>828</v>
      </c>
      <c r="E428" s="0" t="s">
        <v>9</v>
      </c>
      <c r="F428" s="0" t="n">
        <v>600098</v>
      </c>
      <c r="G428" s="0" t="n">
        <v>0.1</v>
      </c>
      <c r="H428" s="0" t="n">
        <v>1</v>
      </c>
      <c r="I428" s="1" t="n">
        <v>211819639</v>
      </c>
      <c r="J428" s="0" t="s">
        <v>829</v>
      </c>
    </row>
    <row r="429" customFormat="false" ht="15" hidden="false" customHeight="false" outlineLevel="0" collapsed="false">
      <c r="A429" s="0" t="s">
        <v>830</v>
      </c>
      <c r="E429" s="0" t="s">
        <v>48</v>
      </c>
      <c r="F429" s="0" t="n">
        <v>600098</v>
      </c>
      <c r="G429" s="0" t="n">
        <v>0.1</v>
      </c>
      <c r="H429" s="0" t="n">
        <v>1</v>
      </c>
      <c r="I429" s="1" t="n">
        <v>211762624</v>
      </c>
      <c r="J429" s="0" t="s">
        <v>831</v>
      </c>
    </row>
    <row r="430" customFormat="false" ht="15" hidden="false" customHeight="false" outlineLevel="0" collapsed="false">
      <c r="A430" s="0" t="s">
        <v>832</v>
      </c>
      <c r="E430" s="0" t="s">
        <v>9</v>
      </c>
      <c r="F430" s="0" t="n">
        <v>600098</v>
      </c>
      <c r="G430" s="0" t="n">
        <v>0.1</v>
      </c>
      <c r="H430" s="0" t="n">
        <v>1</v>
      </c>
      <c r="I430" s="1" t="n">
        <v>211755349</v>
      </c>
      <c r="J430" s="0" t="s">
        <v>833</v>
      </c>
    </row>
    <row r="431" customFormat="false" ht="15" hidden="false" customHeight="false" outlineLevel="0" collapsed="false">
      <c r="A431" s="0" t="s">
        <v>834</v>
      </c>
      <c r="E431" s="0" t="s">
        <v>9</v>
      </c>
      <c r="F431" s="0" t="n">
        <v>600097</v>
      </c>
      <c r="G431" s="0" t="n">
        <v>0.1</v>
      </c>
      <c r="H431" s="0" t="n">
        <v>1</v>
      </c>
      <c r="I431" s="1" t="n">
        <v>211921184</v>
      </c>
      <c r="J431" s="0" t="s">
        <v>835</v>
      </c>
    </row>
    <row r="432" customFormat="false" ht="15" hidden="false" customHeight="false" outlineLevel="0" collapsed="false">
      <c r="A432" s="0" t="s">
        <v>836</v>
      </c>
      <c r="E432" s="0" t="s">
        <v>9</v>
      </c>
      <c r="F432" s="0" t="n">
        <v>600097</v>
      </c>
      <c r="G432" s="0" t="n">
        <v>0.1</v>
      </c>
      <c r="H432" s="0" t="n">
        <v>1</v>
      </c>
      <c r="I432" s="1" t="n">
        <v>211917182</v>
      </c>
      <c r="J432" s="0" t="s">
        <v>837</v>
      </c>
    </row>
    <row r="433" customFormat="false" ht="15" hidden="false" customHeight="false" outlineLevel="0" collapsed="false">
      <c r="A433" s="0" t="s">
        <v>838</v>
      </c>
      <c r="E433" s="0" t="s">
        <v>9</v>
      </c>
      <c r="F433" s="0" t="n">
        <v>600097</v>
      </c>
      <c r="G433" s="0" t="n">
        <v>0.1</v>
      </c>
      <c r="H433" s="0" t="n">
        <v>1</v>
      </c>
      <c r="I433" s="1" t="n">
        <v>211911896</v>
      </c>
      <c r="J433" s="0" t="s">
        <v>839</v>
      </c>
    </row>
    <row r="434" customFormat="false" ht="15" hidden="false" customHeight="false" outlineLevel="0" collapsed="false">
      <c r="A434" s="0" t="s">
        <v>840</v>
      </c>
      <c r="E434" s="0" t="s">
        <v>602</v>
      </c>
      <c r="F434" s="0" t="n">
        <v>600097</v>
      </c>
      <c r="G434" s="0" t="n">
        <v>0.1</v>
      </c>
      <c r="H434" s="0" t="n">
        <v>1</v>
      </c>
      <c r="I434" s="1" t="n">
        <v>211911540</v>
      </c>
      <c r="J434" s="0" t="s">
        <v>841</v>
      </c>
    </row>
    <row r="435" customFormat="false" ht="15" hidden="false" customHeight="false" outlineLevel="0" collapsed="false">
      <c r="A435" s="0" t="s">
        <v>842</v>
      </c>
      <c r="E435" s="0" t="s">
        <v>263</v>
      </c>
      <c r="F435" s="0" t="n">
        <v>600099</v>
      </c>
      <c r="G435" s="0" t="n">
        <v>0.1</v>
      </c>
      <c r="H435" s="0" t="n">
        <v>1</v>
      </c>
      <c r="I435" s="1" t="n">
        <v>211841177</v>
      </c>
      <c r="J435" s="0" t="s">
        <v>843</v>
      </c>
    </row>
    <row r="436" customFormat="false" ht="15" hidden="false" customHeight="false" outlineLevel="0" collapsed="false">
      <c r="A436" s="0" t="s">
        <v>842</v>
      </c>
      <c r="E436" s="0" t="s">
        <v>9</v>
      </c>
      <c r="F436" s="0" t="n">
        <v>600099</v>
      </c>
      <c r="G436" s="0" t="n">
        <v>0.1</v>
      </c>
      <c r="H436" s="0" t="n">
        <v>1</v>
      </c>
      <c r="I436" s="1" t="n">
        <v>211841176</v>
      </c>
      <c r="J436" s="0" t="s">
        <v>844</v>
      </c>
    </row>
    <row r="437" customFormat="false" ht="15" hidden="false" customHeight="false" outlineLevel="0" collapsed="false">
      <c r="A437" s="0" t="s">
        <v>845</v>
      </c>
      <c r="E437" s="0" t="s">
        <v>9</v>
      </c>
      <c r="F437" s="0" t="n">
        <v>600099</v>
      </c>
      <c r="G437" s="0" t="n">
        <v>0.1</v>
      </c>
      <c r="H437" s="0" t="n">
        <v>1</v>
      </c>
      <c r="I437" s="1" t="n">
        <v>211840912</v>
      </c>
      <c r="J437" s="0" t="s">
        <v>846</v>
      </c>
    </row>
    <row r="438" customFormat="false" ht="15" hidden="false" customHeight="false" outlineLevel="0" collapsed="false">
      <c r="A438" s="0" t="s">
        <v>847</v>
      </c>
      <c r="E438" s="0" t="s">
        <v>9</v>
      </c>
      <c r="F438" s="0" t="n">
        <v>600099</v>
      </c>
      <c r="G438" s="0" t="n">
        <v>0.1</v>
      </c>
      <c r="H438" s="0" t="n">
        <v>1</v>
      </c>
      <c r="I438" s="1" t="n">
        <v>211840911</v>
      </c>
      <c r="J438" s="0" t="s">
        <v>848</v>
      </c>
    </row>
    <row r="439" customFormat="false" ht="15" hidden="false" customHeight="false" outlineLevel="0" collapsed="false">
      <c r="A439" s="0" t="s">
        <v>849</v>
      </c>
      <c r="E439" s="0" t="s">
        <v>9</v>
      </c>
      <c r="F439" s="0" t="n">
        <v>600099</v>
      </c>
      <c r="G439" s="0" t="n">
        <v>0.1</v>
      </c>
      <c r="H439" s="0" t="n">
        <v>1</v>
      </c>
      <c r="I439" s="1" t="n">
        <v>211840904</v>
      </c>
      <c r="J439" s="0" t="s">
        <v>850</v>
      </c>
    </row>
    <row r="440" customFormat="false" ht="15" hidden="false" customHeight="false" outlineLevel="0" collapsed="false">
      <c r="A440" s="0" t="s">
        <v>851</v>
      </c>
      <c r="E440" s="0" t="s">
        <v>9</v>
      </c>
      <c r="F440" s="0" t="n">
        <v>600099</v>
      </c>
      <c r="G440" s="0" t="n">
        <v>0.1</v>
      </c>
      <c r="H440" s="0" t="n">
        <v>1</v>
      </c>
      <c r="I440" s="1" t="n">
        <v>211837345</v>
      </c>
      <c r="J440" s="0" t="s">
        <v>852</v>
      </c>
    </row>
    <row r="441" customFormat="false" ht="15" hidden="false" customHeight="false" outlineLevel="0" collapsed="false">
      <c r="A441" s="0" t="s">
        <v>853</v>
      </c>
      <c r="E441" s="0" t="s">
        <v>9</v>
      </c>
      <c r="F441" s="0" t="n">
        <v>600099</v>
      </c>
      <c r="G441" s="0" t="n">
        <v>0.1</v>
      </c>
      <c r="H441" s="0" t="n">
        <v>1</v>
      </c>
      <c r="I441" s="1" t="n">
        <v>211836852</v>
      </c>
      <c r="J441" s="0" t="s">
        <v>854</v>
      </c>
    </row>
    <row r="442" customFormat="false" ht="15" hidden="false" customHeight="false" outlineLevel="0" collapsed="false">
      <c r="A442" s="0" t="s">
        <v>853</v>
      </c>
      <c r="E442" s="0" t="s">
        <v>263</v>
      </c>
      <c r="F442" s="0" t="n">
        <v>600099</v>
      </c>
      <c r="G442" s="0" t="n">
        <v>0.1</v>
      </c>
      <c r="H442" s="0" t="n">
        <v>1</v>
      </c>
      <c r="I442" s="1" t="n">
        <v>211836851</v>
      </c>
      <c r="J442" s="0" t="s">
        <v>855</v>
      </c>
    </row>
    <row r="443" customFormat="false" ht="15" hidden="false" customHeight="false" outlineLevel="0" collapsed="false">
      <c r="A443" s="0" t="s">
        <v>856</v>
      </c>
      <c r="E443" s="0" t="s">
        <v>9</v>
      </c>
      <c r="F443" s="0" t="n">
        <v>600099</v>
      </c>
      <c r="G443" s="0" t="n">
        <v>0.1</v>
      </c>
      <c r="H443" s="0" t="n">
        <v>1</v>
      </c>
      <c r="I443" s="1" t="n">
        <v>211833128</v>
      </c>
      <c r="J443" s="0" t="s">
        <v>857</v>
      </c>
    </row>
    <row r="444" customFormat="false" ht="15" hidden="false" customHeight="false" outlineLevel="0" collapsed="false">
      <c r="A444" s="0" t="s">
        <v>856</v>
      </c>
      <c r="E444" s="0" t="s">
        <v>9</v>
      </c>
      <c r="F444" s="0" t="n">
        <v>600099</v>
      </c>
      <c r="G444" s="0" t="n">
        <v>0.1</v>
      </c>
      <c r="H444" s="0" t="n">
        <v>1</v>
      </c>
      <c r="I444" s="1" t="n">
        <v>211833127</v>
      </c>
      <c r="J444" s="0" t="s">
        <v>858</v>
      </c>
    </row>
    <row r="445" customFormat="false" ht="15" hidden="false" customHeight="false" outlineLevel="0" collapsed="false">
      <c r="A445" s="0" t="s">
        <v>859</v>
      </c>
      <c r="E445" s="0" t="s">
        <v>9</v>
      </c>
      <c r="F445" s="0" t="n">
        <v>600099</v>
      </c>
      <c r="G445" s="0" t="n">
        <v>0.1</v>
      </c>
      <c r="H445" s="0" t="n">
        <v>1</v>
      </c>
      <c r="I445" s="1" t="n">
        <v>211833006</v>
      </c>
      <c r="J445" s="0" t="s">
        <v>860</v>
      </c>
    </row>
    <row r="446" customFormat="false" ht="15" hidden="false" customHeight="false" outlineLevel="0" collapsed="false">
      <c r="A446" s="0" t="s">
        <v>861</v>
      </c>
      <c r="E446" s="0" t="s">
        <v>9</v>
      </c>
      <c r="F446" s="0" t="n">
        <v>600099</v>
      </c>
      <c r="G446" s="0" t="n">
        <v>0.1</v>
      </c>
      <c r="H446" s="0" t="n">
        <v>1</v>
      </c>
      <c r="I446" s="1" t="n">
        <v>211832907</v>
      </c>
      <c r="J446" s="0" t="s">
        <v>862</v>
      </c>
    </row>
    <row r="447" customFormat="false" ht="15" hidden="false" customHeight="false" outlineLevel="0" collapsed="false">
      <c r="A447" s="0" t="s">
        <v>863</v>
      </c>
      <c r="E447" s="0" t="s">
        <v>263</v>
      </c>
      <c r="F447" s="0" t="n">
        <v>600099</v>
      </c>
      <c r="G447" s="0" t="n">
        <v>0.1</v>
      </c>
      <c r="H447" s="0" t="n">
        <v>1</v>
      </c>
      <c r="I447" s="1" t="n">
        <v>211832720</v>
      </c>
      <c r="J447" s="0" t="s">
        <v>864</v>
      </c>
    </row>
    <row r="448" customFormat="false" ht="15" hidden="false" customHeight="false" outlineLevel="0" collapsed="false">
      <c r="A448" s="0" t="s">
        <v>865</v>
      </c>
      <c r="E448" s="0" t="s">
        <v>9</v>
      </c>
      <c r="F448" s="0" t="n">
        <v>600099</v>
      </c>
      <c r="G448" s="0" t="n">
        <v>0.1</v>
      </c>
      <c r="H448" s="0" t="n">
        <v>1</v>
      </c>
      <c r="I448" s="1" t="n">
        <v>211832589</v>
      </c>
      <c r="J448" s="0" t="s">
        <v>866</v>
      </c>
    </row>
    <row r="449" customFormat="false" ht="15" hidden="false" customHeight="false" outlineLevel="0" collapsed="false">
      <c r="A449" s="0" t="s">
        <v>865</v>
      </c>
      <c r="E449" s="0" t="s">
        <v>9</v>
      </c>
      <c r="F449" s="0" t="n">
        <v>600099</v>
      </c>
      <c r="G449" s="0" t="n">
        <v>0.1</v>
      </c>
      <c r="H449" s="0" t="n">
        <v>1</v>
      </c>
      <c r="I449" s="1" t="n">
        <v>211832588</v>
      </c>
      <c r="J449" s="0" t="s">
        <v>867</v>
      </c>
    </row>
    <row r="450" customFormat="false" ht="15" hidden="false" customHeight="false" outlineLevel="0" collapsed="false">
      <c r="A450" s="0" t="s">
        <v>868</v>
      </c>
      <c r="E450" s="0" t="s">
        <v>9</v>
      </c>
      <c r="F450" s="0" t="n">
        <v>600099</v>
      </c>
      <c r="G450" s="0" t="n">
        <v>0.1</v>
      </c>
      <c r="H450" s="0" t="n">
        <v>1</v>
      </c>
      <c r="I450" s="1" t="n">
        <v>211831639</v>
      </c>
      <c r="J450" s="0" t="s">
        <v>869</v>
      </c>
    </row>
    <row r="451" customFormat="false" ht="15" hidden="false" customHeight="false" outlineLevel="0" collapsed="false">
      <c r="A451" s="0" t="s">
        <v>870</v>
      </c>
      <c r="E451" s="0" t="s">
        <v>9</v>
      </c>
      <c r="F451" s="0" t="n">
        <v>600099</v>
      </c>
      <c r="G451" s="0" t="n">
        <v>0.1</v>
      </c>
      <c r="H451" s="0" t="n">
        <v>1</v>
      </c>
      <c r="I451" s="1" t="n">
        <v>211831638</v>
      </c>
      <c r="J451" s="0" t="s">
        <v>871</v>
      </c>
    </row>
    <row r="452" customFormat="false" ht="15" hidden="false" customHeight="false" outlineLevel="0" collapsed="false">
      <c r="A452" s="0" t="s">
        <v>872</v>
      </c>
      <c r="E452" s="0" t="s">
        <v>48</v>
      </c>
      <c r="F452" s="0" t="n">
        <v>600099</v>
      </c>
      <c r="G452" s="0" t="n">
        <v>0.1</v>
      </c>
      <c r="H452" s="0" t="n">
        <v>1</v>
      </c>
      <c r="I452" s="1" t="n">
        <v>211899196</v>
      </c>
      <c r="J452" s="0" t="s">
        <v>873</v>
      </c>
    </row>
    <row r="453" customFormat="false" ht="15" hidden="false" customHeight="false" outlineLevel="0" collapsed="false">
      <c r="A453" s="0" t="s">
        <v>874</v>
      </c>
      <c r="E453" s="0" t="s">
        <v>9</v>
      </c>
      <c r="F453" s="0" t="n">
        <v>600099</v>
      </c>
      <c r="G453" s="0" t="n">
        <v>0.1</v>
      </c>
      <c r="H453" s="0" t="n">
        <v>1</v>
      </c>
      <c r="I453" s="1" t="n">
        <v>211898680</v>
      </c>
      <c r="J453" s="0" t="s">
        <v>875</v>
      </c>
    </row>
    <row r="454" customFormat="false" ht="15" hidden="false" customHeight="false" outlineLevel="0" collapsed="false">
      <c r="A454" s="0" t="s">
        <v>876</v>
      </c>
      <c r="E454" s="0" t="s">
        <v>9</v>
      </c>
      <c r="F454" s="0" t="n">
        <v>600099</v>
      </c>
      <c r="G454" s="0" t="n">
        <v>0.1</v>
      </c>
      <c r="H454" s="0" t="n">
        <v>1</v>
      </c>
      <c r="I454" s="1" t="n">
        <v>211898679</v>
      </c>
      <c r="J454" s="0" t="s">
        <v>877</v>
      </c>
    </row>
    <row r="455" customFormat="false" ht="15" hidden="false" customHeight="false" outlineLevel="0" collapsed="false">
      <c r="A455" s="0" t="s">
        <v>878</v>
      </c>
      <c r="E455" s="0" t="s">
        <v>9</v>
      </c>
      <c r="F455" s="0" t="n">
        <v>600099</v>
      </c>
      <c r="G455" s="0" t="n">
        <v>0.1</v>
      </c>
      <c r="H455" s="0" t="n">
        <v>1</v>
      </c>
      <c r="I455" s="1" t="n">
        <v>211898669</v>
      </c>
      <c r="J455" s="0" t="s">
        <v>879</v>
      </c>
    </row>
    <row r="456" customFormat="false" ht="15" hidden="false" customHeight="false" outlineLevel="0" collapsed="false">
      <c r="A456" s="0" t="s">
        <v>880</v>
      </c>
      <c r="E456" s="0" t="s">
        <v>9</v>
      </c>
      <c r="F456" s="0" t="n">
        <v>600099</v>
      </c>
      <c r="G456" s="0" t="n">
        <v>0.1</v>
      </c>
      <c r="H456" s="0" t="n">
        <v>1</v>
      </c>
      <c r="I456" s="1" t="n">
        <v>211898523</v>
      </c>
      <c r="J456" s="0" t="s">
        <v>881</v>
      </c>
    </row>
    <row r="457" customFormat="false" ht="15" hidden="false" customHeight="false" outlineLevel="0" collapsed="false">
      <c r="A457" s="0" t="s">
        <v>882</v>
      </c>
      <c r="E457" s="0" t="s">
        <v>9</v>
      </c>
      <c r="F457" s="0" t="n">
        <v>600099</v>
      </c>
      <c r="G457" s="0" t="n">
        <v>0.1</v>
      </c>
      <c r="H457" s="0" t="n">
        <v>1</v>
      </c>
      <c r="I457" s="1" t="n">
        <v>211898522</v>
      </c>
      <c r="J457" s="0" t="s">
        <v>883</v>
      </c>
    </row>
    <row r="458" customFormat="false" ht="15" hidden="false" customHeight="false" outlineLevel="0" collapsed="false">
      <c r="A458" s="0" t="s">
        <v>884</v>
      </c>
      <c r="E458" s="0" t="s">
        <v>9</v>
      </c>
      <c r="F458" s="0" t="n">
        <v>600099</v>
      </c>
      <c r="G458" s="0" t="n">
        <v>0.1</v>
      </c>
      <c r="H458" s="0" t="n">
        <v>1</v>
      </c>
      <c r="I458" s="1" t="n">
        <v>211897421</v>
      </c>
      <c r="J458" s="0" t="s">
        <v>885</v>
      </c>
    </row>
    <row r="459" customFormat="false" ht="15" hidden="false" customHeight="false" outlineLevel="0" collapsed="false">
      <c r="A459" s="0" t="s">
        <v>886</v>
      </c>
      <c r="E459" s="0" t="s">
        <v>9</v>
      </c>
      <c r="F459" s="0" t="n">
        <v>600099</v>
      </c>
      <c r="G459" s="0" t="n">
        <v>0.1</v>
      </c>
      <c r="H459" s="0" t="n">
        <v>1</v>
      </c>
      <c r="I459" s="1" t="n">
        <v>211896746</v>
      </c>
      <c r="J459" s="0" t="s">
        <v>887</v>
      </c>
    </row>
    <row r="460" customFormat="false" ht="15" hidden="false" customHeight="false" outlineLevel="0" collapsed="false">
      <c r="A460" s="0" t="s">
        <v>888</v>
      </c>
      <c r="E460" s="0" t="s">
        <v>48</v>
      </c>
      <c r="F460" s="0" t="n">
        <v>600099</v>
      </c>
      <c r="G460" s="0" t="n">
        <v>0.1</v>
      </c>
      <c r="H460" s="0" t="n">
        <v>1</v>
      </c>
      <c r="I460" s="1" t="n">
        <v>211896062</v>
      </c>
      <c r="J460" s="0" t="s">
        <v>889</v>
      </c>
    </row>
    <row r="461" customFormat="false" ht="15" hidden="false" customHeight="false" outlineLevel="0" collapsed="false">
      <c r="A461" s="0" t="s">
        <v>890</v>
      </c>
      <c r="E461" s="0" t="s">
        <v>48</v>
      </c>
      <c r="F461" s="0" t="n">
        <v>600099</v>
      </c>
      <c r="G461" s="0" t="n">
        <v>0.1</v>
      </c>
      <c r="H461" s="0" t="n">
        <v>1</v>
      </c>
      <c r="I461" s="1" t="n">
        <v>211896061</v>
      </c>
      <c r="J461" s="0" t="s">
        <v>891</v>
      </c>
    </row>
    <row r="462" customFormat="false" ht="15" hidden="false" customHeight="false" outlineLevel="0" collapsed="false">
      <c r="A462" s="0" t="s">
        <v>892</v>
      </c>
      <c r="E462" s="0" t="s">
        <v>9</v>
      </c>
      <c r="F462" s="0" t="n">
        <v>600099</v>
      </c>
      <c r="G462" s="0" t="n">
        <v>0.1</v>
      </c>
      <c r="H462" s="0" t="n">
        <v>1</v>
      </c>
      <c r="I462" s="1" t="n">
        <v>211895557</v>
      </c>
      <c r="J462" s="0" t="s">
        <v>893</v>
      </c>
    </row>
    <row r="463" customFormat="false" ht="15" hidden="false" customHeight="false" outlineLevel="0" collapsed="false">
      <c r="A463" s="0" t="s">
        <v>894</v>
      </c>
      <c r="E463" s="0" t="s">
        <v>9</v>
      </c>
      <c r="F463" s="0" t="n">
        <v>600099</v>
      </c>
      <c r="G463" s="0" t="n">
        <v>0.1</v>
      </c>
      <c r="H463" s="0" t="n">
        <v>1</v>
      </c>
      <c r="I463" s="1" t="n">
        <v>211895454</v>
      </c>
      <c r="J463" s="0" t="s">
        <v>895</v>
      </c>
    </row>
    <row r="464" customFormat="false" ht="15" hidden="false" customHeight="false" outlineLevel="0" collapsed="false">
      <c r="A464" s="0" t="s">
        <v>896</v>
      </c>
      <c r="E464" s="0" t="s">
        <v>9</v>
      </c>
      <c r="F464" s="0" t="n">
        <v>600099</v>
      </c>
      <c r="G464" s="0" t="n">
        <v>0.1</v>
      </c>
      <c r="H464" s="0" t="n">
        <v>1</v>
      </c>
      <c r="I464" s="1" t="n">
        <v>211894399</v>
      </c>
      <c r="J464" s="0" t="s">
        <v>897</v>
      </c>
    </row>
    <row r="465" customFormat="false" ht="15" hidden="false" customHeight="false" outlineLevel="0" collapsed="false">
      <c r="A465" s="0" t="s">
        <v>898</v>
      </c>
      <c r="E465" s="0" t="s">
        <v>9</v>
      </c>
      <c r="F465" s="0" t="n">
        <v>600099</v>
      </c>
      <c r="G465" s="0" t="n">
        <v>0.1</v>
      </c>
      <c r="H465" s="0" t="n">
        <v>1</v>
      </c>
      <c r="I465" s="1" t="n">
        <v>211893809</v>
      </c>
      <c r="J465" s="0" t="s">
        <v>899</v>
      </c>
    </row>
    <row r="466" customFormat="false" ht="15" hidden="false" customHeight="false" outlineLevel="0" collapsed="false">
      <c r="A466" s="0" t="s">
        <v>900</v>
      </c>
      <c r="E466" s="0" t="s">
        <v>263</v>
      </c>
      <c r="F466" s="0" t="n">
        <v>600099</v>
      </c>
      <c r="G466" s="0" t="n">
        <v>0.1</v>
      </c>
      <c r="H466" s="0" t="n">
        <v>1</v>
      </c>
      <c r="I466" s="1" t="n">
        <v>211893808</v>
      </c>
      <c r="J466" s="0" t="s">
        <v>901</v>
      </c>
    </row>
    <row r="467" customFormat="false" ht="15" hidden="false" customHeight="false" outlineLevel="0" collapsed="false">
      <c r="A467" s="0" t="s">
        <v>902</v>
      </c>
      <c r="E467" s="0" t="s">
        <v>9</v>
      </c>
      <c r="F467" s="0" t="n">
        <v>600099</v>
      </c>
      <c r="G467" s="0" t="n">
        <v>0.1</v>
      </c>
      <c r="H467" s="0" t="n">
        <v>1</v>
      </c>
      <c r="I467" s="1" t="n">
        <v>211892385</v>
      </c>
      <c r="J467" s="0" t="s">
        <v>903</v>
      </c>
    </row>
    <row r="468" customFormat="false" ht="15" hidden="false" customHeight="false" outlineLevel="0" collapsed="false">
      <c r="A468" s="0" t="s">
        <v>904</v>
      </c>
      <c r="E468" s="0" t="s">
        <v>9</v>
      </c>
      <c r="F468" s="0" t="n">
        <v>600099</v>
      </c>
      <c r="G468" s="0" t="n">
        <v>0.1</v>
      </c>
      <c r="H468" s="0" t="n">
        <v>1</v>
      </c>
      <c r="I468" s="1" t="n">
        <v>211891345</v>
      </c>
      <c r="J468" s="0" t="s">
        <v>905</v>
      </c>
    </row>
    <row r="469" customFormat="false" ht="15" hidden="false" customHeight="false" outlineLevel="0" collapsed="false">
      <c r="A469" s="0" t="s">
        <v>906</v>
      </c>
      <c r="E469" s="0" t="s">
        <v>263</v>
      </c>
      <c r="F469" s="0" t="n">
        <v>600099</v>
      </c>
      <c r="G469" s="0" t="n">
        <v>0.1</v>
      </c>
      <c r="H469" s="0" t="n">
        <v>1</v>
      </c>
      <c r="I469" s="1" t="n">
        <v>211888895</v>
      </c>
      <c r="J469" s="0" t="s">
        <v>907</v>
      </c>
    </row>
    <row r="470" customFormat="false" ht="15" hidden="false" customHeight="false" outlineLevel="0" collapsed="false">
      <c r="A470" s="0" t="s">
        <v>908</v>
      </c>
      <c r="E470" s="0" t="s">
        <v>9</v>
      </c>
      <c r="F470" s="0" t="n">
        <v>600099</v>
      </c>
      <c r="G470" s="0" t="n">
        <v>0.1</v>
      </c>
      <c r="H470" s="0" t="n">
        <v>1</v>
      </c>
      <c r="I470" s="1" t="n">
        <v>211888874</v>
      </c>
      <c r="J470" s="0" t="s">
        <v>909</v>
      </c>
    </row>
    <row r="471" customFormat="false" ht="15" hidden="false" customHeight="false" outlineLevel="0" collapsed="false">
      <c r="A471" s="0" t="s">
        <v>910</v>
      </c>
      <c r="E471" s="0" t="s">
        <v>9</v>
      </c>
      <c r="F471" s="0" t="n">
        <v>600099</v>
      </c>
      <c r="G471" s="0" t="n">
        <v>0.1</v>
      </c>
      <c r="H471" s="0" t="n">
        <v>1</v>
      </c>
      <c r="I471" s="1" t="n">
        <v>211888740</v>
      </c>
      <c r="J471" s="0" t="s">
        <v>911</v>
      </c>
    </row>
    <row r="472" customFormat="false" ht="15" hidden="false" customHeight="false" outlineLevel="0" collapsed="false">
      <c r="A472" s="0" t="s">
        <v>912</v>
      </c>
      <c r="E472" s="0" t="s">
        <v>9</v>
      </c>
      <c r="F472" s="0" t="n">
        <v>600099</v>
      </c>
      <c r="G472" s="0" t="n">
        <v>0.1</v>
      </c>
      <c r="H472" s="0" t="n">
        <v>1</v>
      </c>
      <c r="I472" s="1" t="n">
        <v>211887994</v>
      </c>
      <c r="J472" s="0" t="s">
        <v>913</v>
      </c>
    </row>
    <row r="473" customFormat="false" ht="15" hidden="false" customHeight="false" outlineLevel="0" collapsed="false">
      <c r="A473" s="0" t="s">
        <v>914</v>
      </c>
      <c r="E473" s="0" t="s">
        <v>9</v>
      </c>
      <c r="F473" s="0" t="n">
        <v>600099</v>
      </c>
      <c r="G473" s="0" t="n">
        <v>0.1</v>
      </c>
      <c r="H473" s="0" t="n">
        <v>1</v>
      </c>
      <c r="I473" s="1" t="n">
        <v>211887780</v>
      </c>
      <c r="J473" s="0" t="s">
        <v>915</v>
      </c>
    </row>
    <row r="474" customFormat="false" ht="15" hidden="false" customHeight="false" outlineLevel="0" collapsed="false">
      <c r="A474" s="0" t="s">
        <v>916</v>
      </c>
      <c r="E474" s="0" t="s">
        <v>9</v>
      </c>
      <c r="F474" s="0" t="n">
        <v>600099</v>
      </c>
      <c r="G474" s="0" t="n">
        <v>0.1</v>
      </c>
      <c r="H474" s="0" t="n">
        <v>1</v>
      </c>
      <c r="I474" s="1" t="n">
        <v>211887545</v>
      </c>
      <c r="J474" s="0" t="s">
        <v>917</v>
      </c>
    </row>
    <row r="475" customFormat="false" ht="15" hidden="false" customHeight="false" outlineLevel="0" collapsed="false">
      <c r="A475" s="0" t="s">
        <v>918</v>
      </c>
      <c r="E475" s="0" t="s">
        <v>9</v>
      </c>
      <c r="F475" s="0" t="n">
        <v>600099</v>
      </c>
      <c r="G475" s="0" t="n">
        <v>0.1</v>
      </c>
      <c r="H475" s="0" t="n">
        <v>1</v>
      </c>
      <c r="I475" s="1" t="n">
        <v>211885971</v>
      </c>
      <c r="J475" s="0" t="s">
        <v>919</v>
      </c>
    </row>
    <row r="476" customFormat="false" ht="15" hidden="false" customHeight="false" outlineLevel="0" collapsed="false">
      <c r="A476" s="0" t="s">
        <v>920</v>
      </c>
      <c r="E476" s="0" t="s">
        <v>9</v>
      </c>
      <c r="F476" s="0" t="n">
        <v>600099</v>
      </c>
      <c r="G476" s="0" t="n">
        <v>0.1</v>
      </c>
      <c r="H476" s="0" t="n">
        <v>1</v>
      </c>
      <c r="I476" s="1" t="n">
        <v>211885480</v>
      </c>
      <c r="J476" s="0" t="s">
        <v>921</v>
      </c>
    </row>
    <row r="477" customFormat="false" ht="15" hidden="false" customHeight="false" outlineLevel="0" collapsed="false">
      <c r="A477" s="0" t="s">
        <v>922</v>
      </c>
      <c r="E477" s="0" t="s">
        <v>9</v>
      </c>
      <c r="F477" s="0" t="n">
        <v>600099</v>
      </c>
      <c r="G477" s="0" t="n">
        <v>0.1</v>
      </c>
      <c r="H477" s="0" t="n">
        <v>1</v>
      </c>
      <c r="I477" s="1" t="n">
        <v>211885395</v>
      </c>
      <c r="J477" s="0" t="s">
        <v>923</v>
      </c>
    </row>
    <row r="478" customFormat="false" ht="15" hidden="false" customHeight="false" outlineLevel="0" collapsed="false">
      <c r="A478" s="0" t="s">
        <v>924</v>
      </c>
      <c r="E478" s="0" t="s">
        <v>9</v>
      </c>
      <c r="F478" s="0" t="n">
        <v>600099</v>
      </c>
      <c r="G478" s="0" t="n">
        <v>0.1</v>
      </c>
      <c r="H478" s="0" t="n">
        <v>1</v>
      </c>
      <c r="I478" s="1" t="n">
        <v>211884679</v>
      </c>
      <c r="J478" s="0" t="s">
        <v>925</v>
      </c>
    </row>
    <row r="479" customFormat="false" ht="15" hidden="false" customHeight="false" outlineLevel="0" collapsed="false">
      <c r="A479" s="0" t="s">
        <v>924</v>
      </c>
      <c r="E479" s="0" t="s">
        <v>9</v>
      </c>
      <c r="F479" s="0" t="n">
        <v>600099</v>
      </c>
      <c r="G479" s="0" t="n">
        <v>0.1</v>
      </c>
      <c r="H479" s="0" t="n">
        <v>1</v>
      </c>
      <c r="I479" s="1" t="n">
        <v>211884678</v>
      </c>
      <c r="J479" s="0" t="s">
        <v>926</v>
      </c>
    </row>
    <row r="480" customFormat="false" ht="15" hidden="false" customHeight="false" outlineLevel="0" collapsed="false">
      <c r="A480" s="0" t="s">
        <v>927</v>
      </c>
      <c r="E480" s="0" t="s">
        <v>9</v>
      </c>
      <c r="F480" s="0" t="n">
        <v>600099</v>
      </c>
      <c r="G480" s="0" t="n">
        <v>0.1</v>
      </c>
      <c r="H480" s="0" t="n">
        <v>1</v>
      </c>
      <c r="I480" s="1" t="n">
        <v>211883192</v>
      </c>
      <c r="J480" s="0" t="s">
        <v>928</v>
      </c>
    </row>
    <row r="481" customFormat="false" ht="15" hidden="false" customHeight="false" outlineLevel="0" collapsed="false">
      <c r="A481" s="0" t="s">
        <v>929</v>
      </c>
      <c r="E481" s="0" t="s">
        <v>9</v>
      </c>
      <c r="F481" s="0" t="n">
        <v>600099</v>
      </c>
      <c r="G481" s="0" t="n">
        <v>0.1</v>
      </c>
      <c r="H481" s="0" t="n">
        <v>1</v>
      </c>
      <c r="I481" s="1" t="n">
        <v>211881205</v>
      </c>
      <c r="J481" s="0" t="s">
        <v>930</v>
      </c>
    </row>
    <row r="482" customFormat="false" ht="15" hidden="false" customHeight="false" outlineLevel="0" collapsed="false">
      <c r="A482" s="0" t="s">
        <v>931</v>
      </c>
      <c r="E482" s="0" t="s">
        <v>9</v>
      </c>
      <c r="F482" s="0" t="n">
        <v>600099</v>
      </c>
      <c r="G482" s="0" t="n">
        <v>0.1</v>
      </c>
      <c r="H482" s="0" t="n">
        <v>1</v>
      </c>
      <c r="I482" s="1" t="n">
        <v>211880965</v>
      </c>
      <c r="J482" s="0" t="s">
        <v>932</v>
      </c>
    </row>
    <row r="483" customFormat="false" ht="15" hidden="false" customHeight="false" outlineLevel="0" collapsed="false">
      <c r="A483" s="0" t="s">
        <v>933</v>
      </c>
      <c r="E483" s="0" t="s">
        <v>48</v>
      </c>
      <c r="F483" s="0" t="n">
        <v>600099</v>
      </c>
      <c r="G483" s="0" t="n">
        <v>0.1</v>
      </c>
      <c r="H483" s="0" t="n">
        <v>1</v>
      </c>
      <c r="I483" s="1" t="n">
        <v>211880964</v>
      </c>
      <c r="J483" s="0" t="s">
        <v>934</v>
      </c>
    </row>
    <row r="484" customFormat="false" ht="15" hidden="false" customHeight="false" outlineLevel="0" collapsed="false">
      <c r="A484" s="0" t="s">
        <v>935</v>
      </c>
      <c r="E484" s="0" t="s">
        <v>9</v>
      </c>
      <c r="F484" s="0" t="n">
        <v>600099</v>
      </c>
      <c r="G484" s="0" t="n">
        <v>0.1</v>
      </c>
      <c r="H484" s="0" t="n">
        <v>1</v>
      </c>
      <c r="I484" s="1" t="n">
        <v>211880676</v>
      </c>
      <c r="J484" s="0" t="s">
        <v>936</v>
      </c>
    </row>
    <row r="485" customFormat="false" ht="15" hidden="false" customHeight="false" outlineLevel="0" collapsed="false">
      <c r="A485" s="0" t="s">
        <v>937</v>
      </c>
      <c r="E485" s="0" t="s">
        <v>9</v>
      </c>
      <c r="F485" s="0" t="n">
        <v>600099</v>
      </c>
      <c r="G485" s="0" t="n">
        <v>0.1</v>
      </c>
      <c r="H485" s="0" t="n">
        <v>1</v>
      </c>
      <c r="I485" s="1" t="n">
        <v>211880523</v>
      </c>
      <c r="J485" s="0" t="s">
        <v>938</v>
      </c>
    </row>
    <row r="486" customFormat="false" ht="15" hidden="false" customHeight="false" outlineLevel="0" collapsed="false">
      <c r="A486" s="0" t="s">
        <v>939</v>
      </c>
      <c r="E486" s="0" t="s">
        <v>9</v>
      </c>
      <c r="F486" s="0" t="n">
        <v>600099</v>
      </c>
      <c r="G486" s="0" t="n">
        <v>0.1</v>
      </c>
      <c r="H486" s="0" t="n">
        <v>1</v>
      </c>
      <c r="I486" s="1" t="n">
        <v>211878093</v>
      </c>
      <c r="J486" s="0" t="s">
        <v>940</v>
      </c>
    </row>
    <row r="487" customFormat="false" ht="15" hidden="false" customHeight="false" outlineLevel="0" collapsed="false">
      <c r="A487" s="0" t="s">
        <v>941</v>
      </c>
      <c r="E487" s="0" t="s">
        <v>9</v>
      </c>
      <c r="F487" s="0" t="n">
        <v>600099</v>
      </c>
      <c r="G487" s="0" t="n">
        <v>0.1</v>
      </c>
      <c r="H487" s="0" t="n">
        <v>1</v>
      </c>
      <c r="I487" s="1" t="n">
        <v>211878092</v>
      </c>
      <c r="J487" s="0" t="s">
        <v>942</v>
      </c>
    </row>
    <row r="488" customFormat="false" ht="15" hidden="false" customHeight="false" outlineLevel="0" collapsed="false">
      <c r="A488" s="0" t="s">
        <v>943</v>
      </c>
      <c r="E488" s="0" t="s">
        <v>9</v>
      </c>
      <c r="F488" s="0" t="n">
        <v>600099</v>
      </c>
      <c r="G488" s="0" t="n">
        <v>0.1</v>
      </c>
      <c r="H488" s="0" t="n">
        <v>1</v>
      </c>
      <c r="I488" s="1" t="n">
        <v>211877663</v>
      </c>
      <c r="J488" s="0" t="s">
        <v>944</v>
      </c>
    </row>
    <row r="489" customFormat="false" ht="15" hidden="false" customHeight="false" outlineLevel="0" collapsed="false">
      <c r="A489" s="0" t="s">
        <v>943</v>
      </c>
      <c r="E489" s="0" t="s">
        <v>9</v>
      </c>
      <c r="F489" s="0" t="n">
        <v>600099</v>
      </c>
      <c r="G489" s="0" t="n">
        <v>0.1</v>
      </c>
      <c r="H489" s="0" t="n">
        <v>1</v>
      </c>
      <c r="I489" s="1" t="n">
        <v>211877662</v>
      </c>
      <c r="J489" s="0" t="s">
        <v>945</v>
      </c>
    </row>
    <row r="490" customFormat="false" ht="15" hidden="false" customHeight="false" outlineLevel="0" collapsed="false">
      <c r="A490" s="0" t="s">
        <v>946</v>
      </c>
      <c r="E490" s="0" t="s">
        <v>48</v>
      </c>
      <c r="F490" s="0" t="n">
        <v>600099</v>
      </c>
      <c r="G490" s="0" t="n">
        <v>0.1</v>
      </c>
      <c r="H490" s="0" t="n">
        <v>1</v>
      </c>
      <c r="I490" s="1" t="n">
        <v>211875032</v>
      </c>
      <c r="J490" s="0" t="s">
        <v>947</v>
      </c>
    </row>
    <row r="491" customFormat="false" ht="15" hidden="false" customHeight="false" outlineLevel="0" collapsed="false">
      <c r="A491" s="0" t="s">
        <v>948</v>
      </c>
      <c r="E491" s="0" t="s">
        <v>9</v>
      </c>
      <c r="F491" s="0" t="n">
        <v>600099</v>
      </c>
      <c r="G491" s="0" t="n">
        <v>0.1</v>
      </c>
      <c r="H491" s="0" t="n">
        <v>1</v>
      </c>
      <c r="I491" s="1" t="n">
        <v>211875031</v>
      </c>
      <c r="J491" s="0" t="s">
        <v>949</v>
      </c>
    </row>
    <row r="492" customFormat="false" ht="15" hidden="false" customHeight="false" outlineLevel="0" collapsed="false">
      <c r="A492" s="0" t="s">
        <v>950</v>
      </c>
      <c r="E492" s="0" t="s">
        <v>9</v>
      </c>
      <c r="F492" s="0" t="n">
        <v>600099</v>
      </c>
      <c r="G492" s="0" t="n">
        <v>0.1</v>
      </c>
      <c r="H492" s="0" t="n">
        <v>1</v>
      </c>
      <c r="I492" s="1" t="n">
        <v>211874860</v>
      </c>
      <c r="J492" s="0" t="s">
        <v>951</v>
      </c>
    </row>
    <row r="493" customFormat="false" ht="15" hidden="false" customHeight="false" outlineLevel="0" collapsed="false">
      <c r="A493" s="0" t="s">
        <v>952</v>
      </c>
      <c r="E493" s="0" t="s">
        <v>9</v>
      </c>
      <c r="F493" s="0" t="n">
        <v>600099</v>
      </c>
      <c r="G493" s="0" t="n">
        <v>0.1</v>
      </c>
      <c r="H493" s="0" t="n">
        <v>1</v>
      </c>
      <c r="I493" s="1" t="n">
        <v>211874859</v>
      </c>
      <c r="J493" s="0" t="s">
        <v>953</v>
      </c>
    </row>
    <row r="494" customFormat="false" ht="15" hidden="false" customHeight="false" outlineLevel="0" collapsed="false">
      <c r="A494" s="0" t="s">
        <v>954</v>
      </c>
      <c r="E494" s="0" t="s">
        <v>263</v>
      </c>
      <c r="F494" s="0" t="n">
        <v>600099</v>
      </c>
      <c r="G494" s="0" t="n">
        <v>0.1</v>
      </c>
      <c r="H494" s="0" t="n">
        <v>1</v>
      </c>
      <c r="I494" s="1" t="n">
        <v>211873630</v>
      </c>
      <c r="J494" s="0" t="s">
        <v>955</v>
      </c>
    </row>
    <row r="495" customFormat="false" ht="15" hidden="false" customHeight="false" outlineLevel="0" collapsed="false">
      <c r="A495" s="0" t="s">
        <v>954</v>
      </c>
      <c r="E495" s="0" t="s">
        <v>9</v>
      </c>
      <c r="F495" s="0" t="n">
        <v>600099</v>
      </c>
      <c r="G495" s="0" t="n">
        <v>0.1</v>
      </c>
      <c r="H495" s="0" t="n">
        <v>1</v>
      </c>
      <c r="I495" s="1" t="n">
        <v>211873558</v>
      </c>
      <c r="J495" s="0" t="s">
        <v>956</v>
      </c>
    </row>
    <row r="496" customFormat="false" ht="15" hidden="false" customHeight="false" outlineLevel="0" collapsed="false">
      <c r="A496" s="0" t="s">
        <v>957</v>
      </c>
      <c r="E496" s="0" t="s">
        <v>9</v>
      </c>
      <c r="F496" s="0" t="n">
        <v>600099</v>
      </c>
      <c r="G496" s="0" t="n">
        <v>0.1</v>
      </c>
      <c r="H496" s="0" t="n">
        <v>1</v>
      </c>
      <c r="I496" s="1" t="n">
        <v>211871297</v>
      </c>
      <c r="J496" s="0" t="s">
        <v>958</v>
      </c>
    </row>
    <row r="497" customFormat="false" ht="15" hidden="false" customHeight="false" outlineLevel="0" collapsed="false">
      <c r="A497" s="0" t="s">
        <v>959</v>
      </c>
      <c r="E497" s="0" t="s">
        <v>9</v>
      </c>
      <c r="F497" s="0" t="n">
        <v>600099</v>
      </c>
      <c r="G497" s="0" t="n">
        <v>0.1</v>
      </c>
      <c r="H497" s="0" t="n">
        <v>1</v>
      </c>
      <c r="I497" s="1" t="n">
        <v>211870244</v>
      </c>
      <c r="J497" s="0" t="s">
        <v>960</v>
      </c>
    </row>
    <row r="498" customFormat="false" ht="15" hidden="false" customHeight="false" outlineLevel="0" collapsed="false">
      <c r="A498" s="0" t="s">
        <v>959</v>
      </c>
      <c r="E498" s="0" t="s">
        <v>9</v>
      </c>
      <c r="F498" s="0" t="n">
        <v>600099</v>
      </c>
      <c r="G498" s="0" t="n">
        <v>0.1</v>
      </c>
      <c r="H498" s="0" t="n">
        <v>1</v>
      </c>
      <c r="I498" s="1" t="n">
        <v>211870243</v>
      </c>
      <c r="J498" s="0" t="s">
        <v>961</v>
      </c>
    </row>
    <row r="499" customFormat="false" ht="15" hidden="false" customHeight="false" outlineLevel="0" collapsed="false">
      <c r="A499" s="0" t="s">
        <v>962</v>
      </c>
      <c r="E499" s="0" t="s">
        <v>9</v>
      </c>
      <c r="F499" s="0" t="n">
        <v>600109</v>
      </c>
      <c r="G499" s="0" t="n">
        <v>0.1</v>
      </c>
      <c r="H499" s="0" t="n">
        <v>1</v>
      </c>
      <c r="I499" s="1" t="n">
        <v>211903478</v>
      </c>
      <c r="J499" s="0" t="s">
        <v>963</v>
      </c>
    </row>
    <row r="500" customFormat="false" ht="15" hidden="false" customHeight="false" outlineLevel="0" collapsed="false">
      <c r="A500" s="0" t="s">
        <v>964</v>
      </c>
      <c r="E500" s="0" t="s">
        <v>48</v>
      </c>
      <c r="F500" s="0" t="n">
        <v>600109</v>
      </c>
      <c r="G500" s="0" t="n">
        <v>0.1</v>
      </c>
      <c r="H500" s="0" t="n">
        <v>1</v>
      </c>
      <c r="I500" s="1" t="n">
        <v>211903477</v>
      </c>
      <c r="J500" s="0" t="s">
        <v>965</v>
      </c>
    </row>
    <row r="501" customFormat="false" ht="15" hidden="false" customHeight="false" outlineLevel="0" collapsed="false">
      <c r="A501" s="0" t="s">
        <v>966</v>
      </c>
      <c r="E501" s="0" t="s">
        <v>9</v>
      </c>
      <c r="F501" s="0" t="n">
        <v>600109</v>
      </c>
      <c r="G501" s="0" t="n">
        <v>0.1</v>
      </c>
      <c r="H501" s="0" t="n">
        <v>1</v>
      </c>
      <c r="I501" s="1" t="n">
        <v>211901518</v>
      </c>
      <c r="J501" s="0" t="s">
        <v>967</v>
      </c>
    </row>
    <row r="502" customFormat="false" ht="15" hidden="false" customHeight="false" outlineLevel="0" collapsed="false">
      <c r="A502" s="0" t="s">
        <v>968</v>
      </c>
      <c r="E502" s="0" t="s">
        <v>9</v>
      </c>
      <c r="F502" s="0" t="n">
        <v>600109</v>
      </c>
      <c r="G502" s="0" t="n">
        <v>0.1</v>
      </c>
      <c r="H502" s="0" t="n">
        <v>1</v>
      </c>
      <c r="I502" s="1" t="n">
        <v>211901516</v>
      </c>
      <c r="J502" s="0" t="s">
        <v>969</v>
      </c>
    </row>
    <row r="503" customFormat="false" ht="15" hidden="false" customHeight="false" outlineLevel="0" collapsed="false">
      <c r="A503" s="0" t="s">
        <v>970</v>
      </c>
      <c r="E503" s="0" t="s">
        <v>9</v>
      </c>
      <c r="F503" s="0" t="n">
        <v>600109</v>
      </c>
      <c r="G503" s="0" t="n">
        <v>0.1</v>
      </c>
      <c r="H503" s="0" t="n">
        <v>1</v>
      </c>
      <c r="I503" s="1" t="n">
        <v>211900885</v>
      </c>
      <c r="J503" s="0" t="s">
        <v>971</v>
      </c>
    </row>
    <row r="504" customFormat="false" ht="15" hidden="false" customHeight="false" outlineLevel="0" collapsed="false">
      <c r="A504" s="0" t="s">
        <v>972</v>
      </c>
      <c r="E504" s="0" t="s">
        <v>9</v>
      </c>
      <c r="F504" s="0" t="n">
        <v>600109</v>
      </c>
      <c r="G504" s="0" t="n">
        <v>0.1</v>
      </c>
      <c r="H504" s="0" t="n">
        <v>1</v>
      </c>
      <c r="I504" s="1" t="n">
        <v>211897095</v>
      </c>
      <c r="J504" s="0" t="s">
        <v>973</v>
      </c>
    </row>
    <row r="505" customFormat="false" ht="15" hidden="false" customHeight="false" outlineLevel="0" collapsed="false">
      <c r="A505" s="0" t="s">
        <v>974</v>
      </c>
      <c r="E505" s="0" t="s">
        <v>9</v>
      </c>
      <c r="F505" s="0" t="n">
        <v>600109</v>
      </c>
      <c r="G505" s="0" t="n">
        <v>0.1</v>
      </c>
      <c r="H505" s="0" t="n">
        <v>1</v>
      </c>
      <c r="I505" s="1" t="n">
        <v>211897094</v>
      </c>
      <c r="J505" s="0" t="s">
        <v>975</v>
      </c>
    </row>
    <row r="506" customFormat="false" ht="15" hidden="false" customHeight="false" outlineLevel="0" collapsed="false">
      <c r="A506" s="0" t="s">
        <v>976</v>
      </c>
      <c r="E506" s="0" t="s">
        <v>9</v>
      </c>
      <c r="F506" s="0" t="n">
        <v>600109</v>
      </c>
      <c r="G506" s="0" t="n">
        <v>0.1</v>
      </c>
      <c r="H506" s="0" t="n">
        <v>1</v>
      </c>
      <c r="I506" s="1" t="n">
        <v>211896811</v>
      </c>
      <c r="J506" s="0" t="s">
        <v>977</v>
      </c>
    </row>
    <row r="507" customFormat="false" ht="15" hidden="false" customHeight="false" outlineLevel="0" collapsed="false">
      <c r="A507" s="0" t="s">
        <v>978</v>
      </c>
      <c r="E507" s="0" t="s">
        <v>9</v>
      </c>
      <c r="F507" s="0" t="n">
        <v>600109</v>
      </c>
      <c r="G507" s="0" t="n">
        <v>0.1</v>
      </c>
      <c r="H507" s="0" t="n">
        <v>1</v>
      </c>
      <c r="I507" s="1" t="n">
        <v>211896810</v>
      </c>
      <c r="J507" s="0" t="s">
        <v>979</v>
      </c>
    </row>
    <row r="508" customFormat="false" ht="15" hidden="false" customHeight="false" outlineLevel="0" collapsed="false">
      <c r="A508" s="0" t="s">
        <v>980</v>
      </c>
      <c r="E508" s="0" t="s">
        <v>507</v>
      </c>
      <c r="F508" s="0" t="n">
        <v>600109</v>
      </c>
      <c r="G508" s="0" t="n">
        <v>0.1</v>
      </c>
      <c r="H508" s="0" t="n">
        <v>1</v>
      </c>
      <c r="I508" s="1" t="n">
        <v>211896011</v>
      </c>
      <c r="J508" s="0" t="s">
        <v>981</v>
      </c>
    </row>
    <row r="509" customFormat="false" ht="15" hidden="false" customHeight="false" outlineLevel="0" collapsed="false">
      <c r="A509" s="0" t="s">
        <v>982</v>
      </c>
      <c r="E509" s="0" t="s">
        <v>9</v>
      </c>
      <c r="F509" s="0" t="n">
        <v>600109</v>
      </c>
      <c r="G509" s="0" t="n">
        <v>0.1</v>
      </c>
      <c r="H509" s="0" t="n">
        <v>1</v>
      </c>
      <c r="I509" s="1" t="n">
        <v>211895843</v>
      </c>
      <c r="J509" s="0" t="s">
        <v>983</v>
      </c>
    </row>
    <row r="510" customFormat="false" ht="15" hidden="false" customHeight="false" outlineLevel="0" collapsed="false">
      <c r="A510" s="0" t="s">
        <v>984</v>
      </c>
      <c r="E510" s="0" t="s">
        <v>263</v>
      </c>
      <c r="F510" s="0" t="n">
        <v>600109</v>
      </c>
      <c r="G510" s="0" t="n">
        <v>0.1</v>
      </c>
      <c r="H510" s="0" t="n">
        <v>1</v>
      </c>
      <c r="I510" s="1" t="n">
        <v>211895229</v>
      </c>
      <c r="J510" s="0" t="s">
        <v>985</v>
      </c>
    </row>
    <row r="511" customFormat="false" ht="15" hidden="false" customHeight="false" outlineLevel="0" collapsed="false">
      <c r="A511" s="0" t="s">
        <v>984</v>
      </c>
      <c r="E511" s="0" t="s">
        <v>507</v>
      </c>
      <c r="F511" s="0" t="n">
        <v>600109</v>
      </c>
      <c r="G511" s="0" t="n">
        <v>0.1</v>
      </c>
      <c r="H511" s="0" t="n">
        <v>1</v>
      </c>
      <c r="I511" s="1" t="n">
        <v>211895228</v>
      </c>
      <c r="J511" s="0" t="s">
        <v>986</v>
      </c>
    </row>
    <row r="512" customFormat="false" ht="15" hidden="false" customHeight="false" outlineLevel="0" collapsed="false">
      <c r="A512" s="0" t="s">
        <v>987</v>
      </c>
      <c r="E512" s="0" t="s">
        <v>9</v>
      </c>
      <c r="F512" s="0" t="n">
        <v>600109</v>
      </c>
      <c r="G512" s="0" t="n">
        <v>0.1</v>
      </c>
      <c r="H512" s="0" t="n">
        <v>1</v>
      </c>
      <c r="I512" s="1" t="n">
        <v>211889926</v>
      </c>
      <c r="J512" s="0" t="s">
        <v>988</v>
      </c>
    </row>
    <row r="513" customFormat="false" ht="15" hidden="false" customHeight="false" outlineLevel="0" collapsed="false">
      <c r="A513" s="0" t="s">
        <v>989</v>
      </c>
      <c r="E513" s="0" t="s">
        <v>9</v>
      </c>
      <c r="F513" s="0" t="n">
        <v>600109</v>
      </c>
      <c r="G513" s="0" t="n">
        <v>0.1</v>
      </c>
      <c r="H513" s="0" t="n">
        <v>1</v>
      </c>
      <c r="I513" s="1" t="n">
        <v>211884141</v>
      </c>
      <c r="J513" s="0" t="s">
        <v>990</v>
      </c>
    </row>
    <row r="514" customFormat="false" ht="15" hidden="false" customHeight="false" outlineLevel="0" collapsed="false">
      <c r="A514" s="0" t="s">
        <v>991</v>
      </c>
      <c r="E514" s="0" t="s">
        <v>9</v>
      </c>
      <c r="F514" s="0" t="n">
        <v>600109</v>
      </c>
      <c r="G514" s="0" t="n">
        <v>0.1</v>
      </c>
      <c r="H514" s="0" t="n">
        <v>1</v>
      </c>
      <c r="I514" s="1" t="n">
        <v>211883098</v>
      </c>
      <c r="J514" s="0" t="s">
        <v>992</v>
      </c>
    </row>
    <row r="515" customFormat="false" ht="15" hidden="false" customHeight="false" outlineLevel="0" collapsed="false">
      <c r="A515" s="0" t="s">
        <v>993</v>
      </c>
      <c r="E515" s="0" t="s">
        <v>9</v>
      </c>
      <c r="F515" s="0" t="n">
        <v>600109</v>
      </c>
      <c r="G515" s="0" t="n">
        <v>0.1</v>
      </c>
      <c r="H515" s="0" t="n">
        <v>1</v>
      </c>
      <c r="I515" s="1" t="n">
        <v>211882803</v>
      </c>
      <c r="J515" s="0" t="s">
        <v>994</v>
      </c>
    </row>
    <row r="516" customFormat="false" ht="15" hidden="false" customHeight="false" outlineLevel="0" collapsed="false">
      <c r="A516" s="0" t="s">
        <v>995</v>
      </c>
      <c r="E516" s="0" t="s">
        <v>9</v>
      </c>
      <c r="F516" s="0" t="n">
        <v>600109</v>
      </c>
      <c r="G516" s="0" t="n">
        <v>0.1</v>
      </c>
      <c r="H516" s="0" t="n">
        <v>1</v>
      </c>
      <c r="I516" s="1" t="n">
        <v>211881533</v>
      </c>
      <c r="J516" s="0" t="s">
        <v>996</v>
      </c>
    </row>
    <row r="517" customFormat="false" ht="15" hidden="false" customHeight="false" outlineLevel="0" collapsed="false">
      <c r="A517" s="0" t="s">
        <v>997</v>
      </c>
      <c r="E517" s="0" t="s">
        <v>9</v>
      </c>
      <c r="F517" s="0" t="n">
        <v>600109</v>
      </c>
      <c r="G517" s="0" t="n">
        <v>0.1</v>
      </c>
      <c r="H517" s="0" t="n">
        <v>1</v>
      </c>
      <c r="I517" s="1" t="n">
        <v>211881111</v>
      </c>
      <c r="J517" s="0" t="s">
        <v>998</v>
      </c>
    </row>
    <row r="518" customFormat="false" ht="15" hidden="false" customHeight="false" outlineLevel="0" collapsed="false">
      <c r="A518" s="0" t="s">
        <v>999</v>
      </c>
      <c r="E518" s="0" t="s">
        <v>9</v>
      </c>
      <c r="F518" s="0" t="n">
        <v>600109</v>
      </c>
      <c r="G518" s="0" t="n">
        <v>0.1</v>
      </c>
      <c r="H518" s="0" t="n">
        <v>1</v>
      </c>
      <c r="I518" s="1" t="n">
        <v>211881110</v>
      </c>
      <c r="J518" s="0" t="s">
        <v>1000</v>
      </c>
    </row>
    <row r="519" customFormat="false" ht="15" hidden="false" customHeight="false" outlineLevel="0" collapsed="false">
      <c r="A519" s="0" t="s">
        <v>1001</v>
      </c>
      <c r="E519" s="0" t="s">
        <v>9</v>
      </c>
      <c r="F519" s="0" t="n">
        <v>600109</v>
      </c>
      <c r="G519" s="0" t="n">
        <v>0.1</v>
      </c>
      <c r="H519" s="0" t="n">
        <v>1</v>
      </c>
      <c r="I519" s="1" t="n">
        <v>211879660</v>
      </c>
      <c r="J519" s="0" t="s">
        <v>1002</v>
      </c>
    </row>
    <row r="520" customFormat="false" ht="15" hidden="false" customHeight="false" outlineLevel="0" collapsed="false">
      <c r="A520" s="0" t="s">
        <v>1003</v>
      </c>
      <c r="E520" s="0" t="s">
        <v>9</v>
      </c>
      <c r="F520" s="0" t="n">
        <v>600109</v>
      </c>
      <c r="G520" s="0" t="n">
        <v>0.1</v>
      </c>
      <c r="H520" s="0" t="n">
        <v>1</v>
      </c>
      <c r="I520" s="1" t="n">
        <v>211873389</v>
      </c>
      <c r="J520" s="0" t="s">
        <v>1004</v>
      </c>
    </row>
    <row r="521" customFormat="false" ht="15" hidden="false" customHeight="false" outlineLevel="0" collapsed="false">
      <c r="A521" s="0" t="s">
        <v>1005</v>
      </c>
      <c r="E521" s="0" t="s">
        <v>9</v>
      </c>
      <c r="F521" s="0" t="n">
        <v>600109</v>
      </c>
      <c r="G521" s="0" t="n">
        <v>0.1</v>
      </c>
      <c r="H521" s="0" t="n">
        <v>1</v>
      </c>
      <c r="I521" s="1" t="n">
        <v>211851700</v>
      </c>
      <c r="J521" s="0" t="s">
        <v>1006</v>
      </c>
    </row>
    <row r="522" customFormat="false" ht="15" hidden="false" customHeight="false" outlineLevel="0" collapsed="false">
      <c r="A522" s="0" t="s">
        <v>1007</v>
      </c>
      <c r="E522" s="0" t="s">
        <v>9</v>
      </c>
      <c r="F522" s="0" t="n">
        <v>600109</v>
      </c>
      <c r="G522" s="0" t="n">
        <v>0.1</v>
      </c>
      <c r="H522" s="0" t="n">
        <v>1</v>
      </c>
      <c r="I522" s="1" t="n">
        <v>211849890</v>
      </c>
      <c r="J522" s="0" t="s">
        <v>1008</v>
      </c>
    </row>
    <row r="523" customFormat="false" ht="15" hidden="false" customHeight="false" outlineLevel="0" collapsed="false">
      <c r="A523" s="0" t="s">
        <v>1009</v>
      </c>
      <c r="E523" s="0" t="s">
        <v>9</v>
      </c>
      <c r="F523" s="0" t="n">
        <v>600109</v>
      </c>
      <c r="G523" s="0" t="n">
        <v>0.1</v>
      </c>
      <c r="H523" s="0" t="n">
        <v>1</v>
      </c>
      <c r="I523" s="1" t="n">
        <v>211844366</v>
      </c>
      <c r="J523" s="0" t="s">
        <v>1010</v>
      </c>
    </row>
    <row r="524" customFormat="false" ht="15" hidden="false" customHeight="false" outlineLevel="0" collapsed="false">
      <c r="A524" s="0" t="s">
        <v>1011</v>
      </c>
      <c r="E524" s="0" t="s">
        <v>9</v>
      </c>
      <c r="F524" s="0" t="n">
        <v>600109</v>
      </c>
      <c r="G524" s="0" t="n">
        <v>0.1</v>
      </c>
      <c r="H524" s="0" t="n">
        <v>1</v>
      </c>
      <c r="I524" s="1" t="n">
        <v>211836630</v>
      </c>
      <c r="J524" s="0" t="s">
        <v>1012</v>
      </c>
    </row>
    <row r="525" customFormat="false" ht="15" hidden="false" customHeight="false" outlineLevel="0" collapsed="false">
      <c r="A525" s="0" t="s">
        <v>1013</v>
      </c>
      <c r="E525" s="0" t="s">
        <v>9</v>
      </c>
      <c r="F525" s="0" t="n">
        <v>600109</v>
      </c>
      <c r="G525" s="0" t="n">
        <v>0.1</v>
      </c>
      <c r="H525" s="0" t="n">
        <v>1</v>
      </c>
      <c r="I525" s="1" t="n">
        <v>211836629</v>
      </c>
      <c r="J525" s="0" t="s">
        <v>1014</v>
      </c>
    </row>
    <row r="526" customFormat="false" ht="15" hidden="false" customHeight="false" outlineLevel="0" collapsed="false">
      <c r="A526" s="0" t="s">
        <v>1015</v>
      </c>
      <c r="E526" s="0" t="s">
        <v>9</v>
      </c>
      <c r="F526" s="0" t="n">
        <v>600109</v>
      </c>
      <c r="G526" s="0" t="n">
        <v>0.1</v>
      </c>
      <c r="H526" s="0" t="n">
        <v>1</v>
      </c>
      <c r="I526" s="1" t="n">
        <v>211832669</v>
      </c>
      <c r="J526" s="0" t="s">
        <v>1016</v>
      </c>
    </row>
    <row r="527" customFormat="false" ht="15" hidden="false" customHeight="false" outlineLevel="0" collapsed="false">
      <c r="A527" s="0" t="s">
        <v>1017</v>
      </c>
      <c r="E527" s="0" t="s">
        <v>9</v>
      </c>
      <c r="F527" s="0" t="n">
        <v>600109</v>
      </c>
      <c r="G527" s="0" t="n">
        <v>0.1</v>
      </c>
      <c r="H527" s="0" t="n">
        <v>1</v>
      </c>
      <c r="I527" s="1" t="n">
        <v>211832668</v>
      </c>
      <c r="J527" s="0" t="s">
        <v>1018</v>
      </c>
    </row>
    <row r="528" customFormat="false" ht="15" hidden="false" customHeight="false" outlineLevel="0" collapsed="false">
      <c r="A528" s="0" t="s">
        <v>1019</v>
      </c>
      <c r="E528" s="0" t="s">
        <v>9</v>
      </c>
      <c r="F528" s="0" t="n">
        <v>600109</v>
      </c>
      <c r="G528" s="0" t="n">
        <v>0.1</v>
      </c>
      <c r="H528" s="0" t="n">
        <v>1</v>
      </c>
      <c r="I528" s="1" t="n">
        <v>211831809</v>
      </c>
      <c r="J528" s="0" t="s">
        <v>1020</v>
      </c>
    </row>
    <row r="529" customFormat="false" ht="15" hidden="false" customHeight="false" outlineLevel="0" collapsed="false">
      <c r="A529" s="0" t="s">
        <v>1021</v>
      </c>
      <c r="E529" s="0" t="s">
        <v>263</v>
      </c>
      <c r="F529" s="0" t="n">
        <v>600109</v>
      </c>
      <c r="G529" s="0" t="n">
        <v>0.1</v>
      </c>
      <c r="H529" s="0" t="n">
        <v>1</v>
      </c>
      <c r="I529" s="1" t="n">
        <v>211826860</v>
      </c>
      <c r="J529" s="0" t="s">
        <v>1022</v>
      </c>
    </row>
    <row r="530" customFormat="false" ht="15" hidden="false" customHeight="false" outlineLevel="0" collapsed="false">
      <c r="A530" s="0" t="s">
        <v>1023</v>
      </c>
      <c r="E530" s="0" t="s">
        <v>9</v>
      </c>
      <c r="F530" s="0" t="n">
        <v>600109</v>
      </c>
      <c r="G530" s="0" t="n">
        <v>0.1</v>
      </c>
      <c r="H530" s="0" t="n">
        <v>1</v>
      </c>
      <c r="I530" s="1" t="n">
        <v>211826859</v>
      </c>
      <c r="J530" s="0" t="s">
        <v>1024</v>
      </c>
    </row>
    <row r="531" customFormat="false" ht="15" hidden="false" customHeight="false" outlineLevel="0" collapsed="false">
      <c r="A531" s="0" t="s">
        <v>1025</v>
      </c>
      <c r="E531" s="0" t="s">
        <v>9</v>
      </c>
      <c r="F531" s="0" t="n">
        <v>600109</v>
      </c>
      <c r="G531" s="0" t="n">
        <v>0.1</v>
      </c>
      <c r="H531" s="0" t="n">
        <v>1</v>
      </c>
      <c r="I531" s="1" t="n">
        <v>211812677</v>
      </c>
      <c r="J531" s="0" t="s">
        <v>1026</v>
      </c>
    </row>
    <row r="532" customFormat="false" ht="15" hidden="false" customHeight="false" outlineLevel="0" collapsed="false">
      <c r="A532" s="0" t="s">
        <v>1027</v>
      </c>
      <c r="E532" s="0" t="s">
        <v>9</v>
      </c>
      <c r="F532" s="0" t="n">
        <v>600109</v>
      </c>
      <c r="G532" s="0" t="n">
        <v>0.1</v>
      </c>
      <c r="H532" s="0" t="n">
        <v>1</v>
      </c>
      <c r="I532" s="1" t="n">
        <v>211806376</v>
      </c>
      <c r="J532" s="0" t="s">
        <v>1028</v>
      </c>
    </row>
    <row r="533" customFormat="false" ht="15" hidden="false" customHeight="false" outlineLevel="0" collapsed="false">
      <c r="A533" s="0" t="s">
        <v>1029</v>
      </c>
      <c r="E533" s="0" t="s">
        <v>9</v>
      </c>
      <c r="F533" s="0" t="n">
        <v>600109</v>
      </c>
      <c r="G533" s="0" t="n">
        <v>0.1</v>
      </c>
      <c r="H533" s="0" t="n">
        <v>1</v>
      </c>
      <c r="I533" s="1" t="n">
        <v>211798724</v>
      </c>
      <c r="J533" s="0" t="s">
        <v>1030</v>
      </c>
    </row>
    <row r="534" customFormat="false" ht="15" hidden="false" customHeight="false" outlineLevel="0" collapsed="false">
      <c r="A534" s="0" t="s">
        <v>1031</v>
      </c>
      <c r="E534" s="0" t="s">
        <v>9</v>
      </c>
      <c r="F534" s="0" t="n">
        <v>600109</v>
      </c>
      <c r="G534" s="0" t="n">
        <v>0.1</v>
      </c>
      <c r="H534" s="0" t="n">
        <v>1</v>
      </c>
      <c r="I534" s="1" t="n">
        <v>211798577</v>
      </c>
      <c r="J534" s="0" t="s">
        <v>1032</v>
      </c>
    </row>
    <row r="535" customFormat="false" ht="15" hidden="false" customHeight="false" outlineLevel="0" collapsed="false">
      <c r="A535" s="0" t="s">
        <v>1033</v>
      </c>
      <c r="E535" s="0" t="s">
        <v>9</v>
      </c>
      <c r="F535" s="0" t="n">
        <v>600109</v>
      </c>
      <c r="G535" s="0" t="n">
        <v>0.1</v>
      </c>
      <c r="H535" s="0" t="n">
        <v>1</v>
      </c>
      <c r="I535" s="1" t="n">
        <v>211798458</v>
      </c>
      <c r="J535" s="0" t="s">
        <v>1034</v>
      </c>
    </row>
    <row r="536" customFormat="false" ht="15" hidden="false" customHeight="false" outlineLevel="0" collapsed="false">
      <c r="A536" s="0" t="s">
        <v>1035</v>
      </c>
      <c r="E536" s="0" t="s">
        <v>9</v>
      </c>
      <c r="F536" s="0" t="n">
        <v>600109</v>
      </c>
      <c r="G536" s="0" t="n">
        <v>0.1</v>
      </c>
      <c r="H536" s="0" t="n">
        <v>1</v>
      </c>
      <c r="I536" s="1" t="n">
        <v>211796820</v>
      </c>
      <c r="J536" s="0" t="s">
        <v>1036</v>
      </c>
    </row>
    <row r="537" customFormat="false" ht="15" hidden="false" customHeight="false" outlineLevel="0" collapsed="false">
      <c r="A537" s="0" t="s">
        <v>1037</v>
      </c>
      <c r="E537" s="0" t="s">
        <v>9</v>
      </c>
      <c r="F537" s="0" t="n">
        <v>600109</v>
      </c>
      <c r="G537" s="0" t="n">
        <v>0.1</v>
      </c>
      <c r="H537" s="0" t="n">
        <v>1</v>
      </c>
      <c r="I537" s="1" t="n">
        <v>211789884</v>
      </c>
      <c r="J537" s="0" t="s">
        <v>1038</v>
      </c>
    </row>
    <row r="538" customFormat="false" ht="15" hidden="false" customHeight="false" outlineLevel="0" collapsed="false">
      <c r="A538" s="0" t="s">
        <v>1039</v>
      </c>
      <c r="E538" s="0" t="s">
        <v>507</v>
      </c>
      <c r="F538" s="0" t="n">
        <v>600109</v>
      </c>
      <c r="G538" s="0" t="n">
        <v>0.1</v>
      </c>
      <c r="H538" s="0" t="n">
        <v>1</v>
      </c>
      <c r="I538" s="1" t="n">
        <v>211789883</v>
      </c>
      <c r="J538" s="0" t="s">
        <v>1040</v>
      </c>
    </row>
    <row r="539" customFormat="false" ht="15" hidden="false" customHeight="false" outlineLevel="0" collapsed="false">
      <c r="A539" s="0" t="s">
        <v>1041</v>
      </c>
      <c r="E539" s="0" t="s">
        <v>9</v>
      </c>
      <c r="F539" s="0" t="n">
        <v>600109</v>
      </c>
      <c r="G539" s="0" t="n">
        <v>0.1</v>
      </c>
      <c r="H539" s="0" t="n">
        <v>1</v>
      </c>
      <c r="I539" s="1" t="n">
        <v>211787377</v>
      </c>
      <c r="J539" s="0" t="s">
        <v>1042</v>
      </c>
    </row>
    <row r="540" customFormat="false" ht="15" hidden="false" customHeight="false" outlineLevel="0" collapsed="false">
      <c r="A540" s="0" t="s">
        <v>1043</v>
      </c>
      <c r="E540" s="0" t="s">
        <v>9</v>
      </c>
      <c r="F540" s="0" t="n">
        <v>600109</v>
      </c>
      <c r="G540" s="0" t="n">
        <v>0.1</v>
      </c>
      <c r="H540" s="0" t="n">
        <v>1</v>
      </c>
      <c r="I540" s="1" t="n">
        <v>211787376</v>
      </c>
      <c r="J540" s="0" t="s">
        <v>1044</v>
      </c>
    </row>
    <row r="541" customFormat="false" ht="15" hidden="false" customHeight="false" outlineLevel="0" collapsed="false">
      <c r="A541" s="0" t="s">
        <v>1045</v>
      </c>
      <c r="E541" s="0" t="s">
        <v>9</v>
      </c>
      <c r="F541" s="0" t="n">
        <v>600109</v>
      </c>
      <c r="G541" s="0" t="n">
        <v>0.1</v>
      </c>
      <c r="H541" s="0" t="n">
        <v>1</v>
      </c>
      <c r="I541" s="1" t="n">
        <v>211786166</v>
      </c>
      <c r="J541" s="0" t="s">
        <v>1046</v>
      </c>
    </row>
    <row r="542" customFormat="false" ht="15" hidden="false" customHeight="false" outlineLevel="0" collapsed="false">
      <c r="A542" s="0" t="s">
        <v>1047</v>
      </c>
      <c r="E542" s="0" t="s">
        <v>9</v>
      </c>
      <c r="F542" s="0" t="n">
        <v>600109</v>
      </c>
      <c r="G542" s="0" t="n">
        <v>0.1</v>
      </c>
      <c r="H542" s="0" t="n">
        <v>1</v>
      </c>
      <c r="I542" s="1" t="n">
        <v>211783087</v>
      </c>
      <c r="J542" s="0" t="s">
        <v>1048</v>
      </c>
    </row>
    <row r="543" customFormat="false" ht="15" hidden="false" customHeight="false" outlineLevel="0" collapsed="false">
      <c r="A543" s="0" t="s">
        <v>1049</v>
      </c>
      <c r="E543" s="0" t="s">
        <v>9</v>
      </c>
      <c r="F543" s="0" t="n">
        <v>600109</v>
      </c>
      <c r="G543" s="0" t="n">
        <v>0.1</v>
      </c>
      <c r="H543" s="0" t="n">
        <v>1</v>
      </c>
      <c r="I543" s="1" t="n">
        <v>211780834</v>
      </c>
      <c r="J543" s="0" t="s">
        <v>1050</v>
      </c>
    </row>
    <row r="544" customFormat="false" ht="15" hidden="false" customHeight="false" outlineLevel="0" collapsed="false">
      <c r="A544" s="0" t="s">
        <v>1051</v>
      </c>
      <c r="E544" s="0" t="s">
        <v>9</v>
      </c>
      <c r="F544" s="0" t="n">
        <v>600109</v>
      </c>
      <c r="G544" s="0" t="n">
        <v>0.1</v>
      </c>
      <c r="H544" s="0" t="n">
        <v>1</v>
      </c>
      <c r="I544" s="1" t="n">
        <v>211780229</v>
      </c>
      <c r="J544" s="0" t="s">
        <v>1052</v>
      </c>
    </row>
    <row r="545" customFormat="false" ht="15" hidden="false" customHeight="false" outlineLevel="0" collapsed="false">
      <c r="A545" s="0" t="s">
        <v>1053</v>
      </c>
      <c r="E545" s="0" t="s">
        <v>9</v>
      </c>
      <c r="F545" s="0" t="n">
        <v>600109</v>
      </c>
      <c r="G545" s="0" t="n">
        <v>0.1</v>
      </c>
      <c r="H545" s="0" t="n">
        <v>1</v>
      </c>
      <c r="I545" s="1" t="n">
        <v>211779218</v>
      </c>
      <c r="J545" s="0" t="s">
        <v>1054</v>
      </c>
    </row>
    <row r="546" customFormat="false" ht="15" hidden="false" customHeight="false" outlineLevel="0" collapsed="false">
      <c r="A546" s="0" t="s">
        <v>1055</v>
      </c>
      <c r="E546" s="0" t="s">
        <v>9</v>
      </c>
      <c r="F546" s="0" t="n">
        <v>600109</v>
      </c>
      <c r="G546" s="0" t="n">
        <v>0.1</v>
      </c>
      <c r="H546" s="0" t="n">
        <v>1</v>
      </c>
      <c r="I546" s="1" t="n">
        <v>211778804</v>
      </c>
      <c r="J546" s="0" t="s">
        <v>1056</v>
      </c>
    </row>
    <row r="547" customFormat="false" ht="15" hidden="false" customHeight="false" outlineLevel="0" collapsed="false">
      <c r="A547" s="0" t="s">
        <v>1057</v>
      </c>
      <c r="E547" s="0" t="s">
        <v>9</v>
      </c>
      <c r="F547" s="0" t="n">
        <v>600109</v>
      </c>
      <c r="G547" s="0" t="n">
        <v>0.1</v>
      </c>
      <c r="H547" s="0" t="n">
        <v>1</v>
      </c>
      <c r="I547" s="1" t="n">
        <v>211776882</v>
      </c>
      <c r="J547" s="0" t="s">
        <v>1058</v>
      </c>
    </row>
    <row r="548" customFormat="false" ht="15" hidden="false" customHeight="false" outlineLevel="0" collapsed="false">
      <c r="A548" s="0" t="s">
        <v>1059</v>
      </c>
      <c r="E548" s="0" t="s">
        <v>48</v>
      </c>
      <c r="F548" s="0" t="n">
        <v>600109</v>
      </c>
      <c r="G548" s="0" t="n">
        <v>0.1</v>
      </c>
      <c r="H548" s="0" t="n">
        <v>1</v>
      </c>
      <c r="I548" s="1" t="n">
        <v>211776637</v>
      </c>
      <c r="J548" s="0" t="s">
        <v>1060</v>
      </c>
    </row>
    <row r="549" customFormat="false" ht="15" hidden="false" customHeight="false" outlineLevel="0" collapsed="false">
      <c r="A549" s="0" t="s">
        <v>1061</v>
      </c>
      <c r="E549" s="0" t="s">
        <v>9</v>
      </c>
      <c r="F549" s="0" t="n">
        <v>600109</v>
      </c>
      <c r="G549" s="0" t="n">
        <v>0.1</v>
      </c>
      <c r="H549" s="0" t="n">
        <v>1</v>
      </c>
      <c r="I549" s="1" t="n">
        <v>211776636</v>
      </c>
      <c r="J549" s="0" t="s">
        <v>1062</v>
      </c>
    </row>
    <row r="550" customFormat="false" ht="15" hidden="false" customHeight="false" outlineLevel="0" collapsed="false">
      <c r="A550" s="0" t="s">
        <v>1063</v>
      </c>
      <c r="E550" s="0" t="s">
        <v>9</v>
      </c>
      <c r="F550" s="0" t="n">
        <v>600109</v>
      </c>
      <c r="G550" s="0" t="n">
        <v>0.1</v>
      </c>
      <c r="H550" s="0" t="n">
        <v>1</v>
      </c>
      <c r="I550" s="1" t="n">
        <v>211771136</v>
      </c>
      <c r="J550" s="0" t="s">
        <v>1064</v>
      </c>
    </row>
    <row r="551" customFormat="false" ht="15" hidden="false" customHeight="false" outlineLevel="0" collapsed="false">
      <c r="A551" s="0" t="s">
        <v>1065</v>
      </c>
      <c r="E551" s="0" t="s">
        <v>9</v>
      </c>
      <c r="F551" s="0" t="n">
        <v>600109</v>
      </c>
      <c r="G551" s="0" t="n">
        <v>0.1</v>
      </c>
      <c r="H551" s="0" t="n">
        <v>1</v>
      </c>
      <c r="I551" s="1" t="n">
        <v>211767690</v>
      </c>
      <c r="J551" s="0" t="s">
        <v>1066</v>
      </c>
    </row>
    <row r="552" customFormat="false" ht="15" hidden="false" customHeight="false" outlineLevel="0" collapsed="false">
      <c r="A552" s="0" t="s">
        <v>1067</v>
      </c>
      <c r="E552" s="0" t="s">
        <v>263</v>
      </c>
      <c r="F552" s="0" t="n">
        <v>600109</v>
      </c>
      <c r="G552" s="0" t="n">
        <v>0.1</v>
      </c>
      <c r="H552" s="0" t="n">
        <v>1</v>
      </c>
      <c r="I552" s="1" t="n">
        <v>211767689</v>
      </c>
      <c r="J552" s="0" t="s">
        <v>1068</v>
      </c>
    </row>
    <row r="553" customFormat="false" ht="15" hidden="false" customHeight="false" outlineLevel="0" collapsed="false">
      <c r="A553" s="0" t="s">
        <v>1069</v>
      </c>
      <c r="E553" s="0" t="s">
        <v>9</v>
      </c>
      <c r="F553" s="0" t="n">
        <v>600109</v>
      </c>
      <c r="G553" s="0" t="n">
        <v>0.1</v>
      </c>
      <c r="H553" s="0" t="n">
        <v>1</v>
      </c>
      <c r="I553" s="1" t="n">
        <v>211762824</v>
      </c>
      <c r="J553" s="0" t="s">
        <v>1070</v>
      </c>
    </row>
    <row r="554" customFormat="false" ht="15" hidden="false" customHeight="false" outlineLevel="0" collapsed="false">
      <c r="A554" s="0" t="s">
        <v>1071</v>
      </c>
      <c r="E554" s="0" t="s">
        <v>9</v>
      </c>
      <c r="F554" s="0" t="n">
        <v>600109</v>
      </c>
      <c r="G554" s="0" t="n">
        <v>0.1</v>
      </c>
      <c r="H554" s="0" t="n">
        <v>1</v>
      </c>
      <c r="I554" s="1" t="n">
        <v>211762823</v>
      </c>
      <c r="J554" s="0" t="s">
        <v>1072</v>
      </c>
    </row>
    <row r="555" customFormat="false" ht="15" hidden="false" customHeight="false" outlineLevel="0" collapsed="false">
      <c r="A555" s="0" t="s">
        <v>1073</v>
      </c>
      <c r="E555" s="0" t="s">
        <v>9</v>
      </c>
      <c r="F555" s="0" t="n">
        <v>600109</v>
      </c>
      <c r="G555" s="0" t="n">
        <v>0.1</v>
      </c>
      <c r="H555" s="0" t="n">
        <v>1</v>
      </c>
      <c r="I555" s="1" t="n">
        <v>211760187</v>
      </c>
      <c r="J555" s="0" t="s">
        <v>1074</v>
      </c>
    </row>
    <row r="556" customFormat="false" ht="15" hidden="false" customHeight="false" outlineLevel="0" collapsed="false">
      <c r="A556" s="0" t="s">
        <v>1075</v>
      </c>
      <c r="E556" s="0" t="s">
        <v>9</v>
      </c>
      <c r="F556" s="0" t="n">
        <v>600108</v>
      </c>
      <c r="G556" s="0" t="n">
        <v>0.1</v>
      </c>
      <c r="H556" s="0" t="n">
        <v>1</v>
      </c>
      <c r="I556" s="1" t="n">
        <v>211905824</v>
      </c>
      <c r="J556" s="0" t="s">
        <v>1076</v>
      </c>
    </row>
    <row r="557" customFormat="false" ht="15" hidden="false" customHeight="false" outlineLevel="0" collapsed="false">
      <c r="A557" s="0" t="s">
        <v>1077</v>
      </c>
      <c r="E557" s="0" t="s">
        <v>9</v>
      </c>
      <c r="F557" s="0" t="n">
        <v>600108</v>
      </c>
      <c r="G557" s="0" t="n">
        <v>0.1</v>
      </c>
      <c r="H557" s="0" t="n">
        <v>1</v>
      </c>
      <c r="I557" s="1" t="n">
        <v>211903457</v>
      </c>
      <c r="J557" s="0" t="s">
        <v>1078</v>
      </c>
    </row>
    <row r="558" customFormat="false" ht="15" hidden="false" customHeight="false" outlineLevel="0" collapsed="false">
      <c r="A558" s="0" t="s">
        <v>1079</v>
      </c>
      <c r="E558" s="0" t="s">
        <v>9</v>
      </c>
      <c r="F558" s="0" t="n">
        <v>600108</v>
      </c>
      <c r="G558" s="0" t="n">
        <v>0.1</v>
      </c>
      <c r="H558" s="0" t="n">
        <v>1</v>
      </c>
      <c r="I558" s="1" t="n">
        <v>211900829</v>
      </c>
      <c r="J558" s="0" t="s">
        <v>1080</v>
      </c>
    </row>
    <row r="559" customFormat="false" ht="15" hidden="false" customHeight="false" outlineLevel="0" collapsed="false">
      <c r="A559" s="0" t="s">
        <v>1081</v>
      </c>
      <c r="E559" s="0" t="s">
        <v>9</v>
      </c>
      <c r="F559" s="0" t="n">
        <v>600108</v>
      </c>
      <c r="G559" s="0" t="n">
        <v>0.1</v>
      </c>
      <c r="H559" s="0" t="n">
        <v>1</v>
      </c>
      <c r="I559" s="1" t="n">
        <v>211878167</v>
      </c>
      <c r="J559" s="0" t="s">
        <v>1082</v>
      </c>
    </row>
    <row r="560" customFormat="false" ht="15" hidden="false" customHeight="false" outlineLevel="0" collapsed="false">
      <c r="A560" s="0" t="s">
        <v>1083</v>
      </c>
      <c r="E560" s="0" t="s">
        <v>9</v>
      </c>
      <c r="F560" s="0" t="n">
        <v>600108</v>
      </c>
      <c r="G560" s="0" t="n">
        <v>0.1</v>
      </c>
      <c r="H560" s="0" t="n">
        <v>1</v>
      </c>
      <c r="I560" s="1" t="n">
        <v>211878164</v>
      </c>
      <c r="J560" s="0" t="s">
        <v>1084</v>
      </c>
    </row>
    <row r="561" customFormat="false" ht="15" hidden="false" customHeight="false" outlineLevel="0" collapsed="false">
      <c r="A561" s="0" t="s">
        <v>1085</v>
      </c>
      <c r="E561" s="0" t="s">
        <v>9</v>
      </c>
      <c r="F561" s="0" t="n">
        <v>600108</v>
      </c>
      <c r="G561" s="0" t="n">
        <v>0.1</v>
      </c>
      <c r="H561" s="0" t="n">
        <v>1</v>
      </c>
      <c r="I561" s="1" t="n">
        <v>211858749</v>
      </c>
      <c r="J561" s="0" t="s">
        <v>1086</v>
      </c>
    </row>
    <row r="562" customFormat="false" ht="15" hidden="false" customHeight="false" outlineLevel="0" collapsed="false">
      <c r="A562" s="0" t="s">
        <v>1087</v>
      </c>
      <c r="E562" s="0" t="s">
        <v>9</v>
      </c>
      <c r="F562" s="0" t="n">
        <v>600108</v>
      </c>
      <c r="G562" s="0" t="n">
        <v>0.1</v>
      </c>
      <c r="H562" s="0" t="n">
        <v>1</v>
      </c>
      <c r="I562" s="1" t="n">
        <v>211799235</v>
      </c>
      <c r="J562" s="0" t="s">
        <v>1088</v>
      </c>
    </row>
    <row r="563" customFormat="false" ht="15" hidden="false" customHeight="false" outlineLevel="0" collapsed="false">
      <c r="A563" s="0" t="s">
        <v>1089</v>
      </c>
      <c r="E563" s="0" t="s">
        <v>9</v>
      </c>
      <c r="F563" s="0" t="n">
        <v>600108</v>
      </c>
      <c r="G563" s="0" t="n">
        <v>0.1</v>
      </c>
      <c r="H563" s="0" t="n">
        <v>1</v>
      </c>
      <c r="I563" s="1" t="n">
        <v>211797697</v>
      </c>
      <c r="J563" s="0" t="s">
        <v>1090</v>
      </c>
    </row>
    <row r="564" customFormat="false" ht="15" hidden="false" customHeight="false" outlineLevel="0" collapsed="false">
      <c r="A564" s="0" t="s">
        <v>1091</v>
      </c>
      <c r="E564" s="0" t="s">
        <v>9</v>
      </c>
      <c r="F564" s="0" t="n">
        <v>600107</v>
      </c>
      <c r="G564" s="0" t="n">
        <v>0.1</v>
      </c>
      <c r="H564" s="0" t="n">
        <v>1</v>
      </c>
      <c r="I564" s="1" t="n">
        <v>211920248</v>
      </c>
      <c r="J564" s="0" t="s">
        <v>1092</v>
      </c>
    </row>
    <row r="565" customFormat="false" ht="15" hidden="false" customHeight="false" outlineLevel="0" collapsed="false">
      <c r="A565" s="0" t="s">
        <v>1093</v>
      </c>
      <c r="E565" s="0" t="s">
        <v>9</v>
      </c>
      <c r="F565" s="0" t="n">
        <v>600107</v>
      </c>
      <c r="G565" s="0" t="n">
        <v>0.1</v>
      </c>
      <c r="H565" s="0" t="n">
        <v>1</v>
      </c>
      <c r="I565" s="1" t="n">
        <v>211920192</v>
      </c>
      <c r="J565" s="0" t="s">
        <v>1094</v>
      </c>
    </row>
    <row r="566" customFormat="false" ht="15" hidden="false" customHeight="false" outlineLevel="0" collapsed="false">
      <c r="A566" s="0" t="s">
        <v>1095</v>
      </c>
      <c r="E566" s="0" t="s">
        <v>9</v>
      </c>
      <c r="F566" s="0" t="n">
        <v>600107</v>
      </c>
      <c r="G566" s="0" t="n">
        <v>0.1</v>
      </c>
      <c r="H566" s="0" t="n">
        <v>1</v>
      </c>
      <c r="I566" s="1" t="n">
        <v>211919688</v>
      </c>
      <c r="J566" s="0" t="s">
        <v>1096</v>
      </c>
    </row>
    <row r="567" customFormat="false" ht="15" hidden="false" customHeight="false" outlineLevel="0" collapsed="false">
      <c r="A567" s="0" t="s">
        <v>1097</v>
      </c>
      <c r="E567" s="0" t="s">
        <v>9</v>
      </c>
      <c r="F567" s="0" t="n">
        <v>600107</v>
      </c>
      <c r="G567" s="0" t="n">
        <v>0.1</v>
      </c>
      <c r="H567" s="0" t="n">
        <v>1</v>
      </c>
      <c r="I567" s="1" t="n">
        <v>211919513</v>
      </c>
      <c r="J567" s="0" t="s">
        <v>1098</v>
      </c>
    </row>
    <row r="568" customFormat="false" ht="15" hidden="false" customHeight="false" outlineLevel="0" collapsed="false">
      <c r="A568" s="0" t="s">
        <v>1099</v>
      </c>
      <c r="E568" s="0" t="s">
        <v>9</v>
      </c>
      <c r="F568" s="0" t="n">
        <v>600107</v>
      </c>
      <c r="G568" s="0" t="n">
        <v>0.1</v>
      </c>
      <c r="H568" s="0" t="n">
        <v>1</v>
      </c>
      <c r="I568" s="1" t="n">
        <v>211919338</v>
      </c>
      <c r="J568" s="0" t="s">
        <v>1100</v>
      </c>
    </row>
    <row r="569" customFormat="false" ht="15" hidden="false" customHeight="false" outlineLevel="0" collapsed="false">
      <c r="A569" s="0" t="s">
        <v>1101</v>
      </c>
      <c r="E569" s="0" t="s">
        <v>9</v>
      </c>
      <c r="F569" s="0" t="n">
        <v>600107</v>
      </c>
      <c r="G569" s="0" t="n">
        <v>0.1</v>
      </c>
      <c r="H569" s="0" t="n">
        <v>1</v>
      </c>
      <c r="I569" s="1" t="n">
        <v>211907324</v>
      </c>
      <c r="J569" s="0" t="s">
        <v>1102</v>
      </c>
    </row>
    <row r="570" customFormat="false" ht="15" hidden="false" customHeight="false" outlineLevel="0" collapsed="false">
      <c r="A570" s="0" t="s">
        <v>1103</v>
      </c>
      <c r="E570" s="0" t="s">
        <v>9</v>
      </c>
      <c r="F570" s="0" t="n">
        <v>600107</v>
      </c>
      <c r="G570" s="0" t="n">
        <v>0.1</v>
      </c>
      <c r="H570" s="0" t="n">
        <v>1</v>
      </c>
      <c r="I570" s="1" t="n">
        <v>211906796</v>
      </c>
      <c r="J570" s="0" t="s">
        <v>1104</v>
      </c>
    </row>
    <row r="571" customFormat="false" ht="15" hidden="false" customHeight="false" outlineLevel="0" collapsed="false">
      <c r="A571" s="0" t="s">
        <v>1105</v>
      </c>
      <c r="E571" s="0" t="s">
        <v>9</v>
      </c>
      <c r="F571" s="0" t="n">
        <v>600107</v>
      </c>
      <c r="G571" s="0" t="n">
        <v>0.1</v>
      </c>
      <c r="H571" s="0" t="n">
        <v>1</v>
      </c>
      <c r="I571" s="1" t="n">
        <v>211904031</v>
      </c>
      <c r="J571" s="0" t="s">
        <v>1106</v>
      </c>
    </row>
    <row r="572" customFormat="false" ht="15" hidden="false" customHeight="false" outlineLevel="0" collapsed="false">
      <c r="A572" s="0" t="s">
        <v>1107</v>
      </c>
      <c r="E572" s="0" t="s">
        <v>9</v>
      </c>
      <c r="F572" s="0" t="n">
        <v>600107</v>
      </c>
      <c r="G572" s="0" t="n">
        <v>0.1</v>
      </c>
      <c r="H572" s="0" t="n">
        <v>1</v>
      </c>
      <c r="I572" s="1" t="n">
        <v>211900261</v>
      </c>
      <c r="J572" s="0" t="s">
        <v>1108</v>
      </c>
    </row>
    <row r="573" customFormat="false" ht="15" hidden="false" customHeight="false" outlineLevel="0" collapsed="false">
      <c r="A573" s="0" t="s">
        <v>1109</v>
      </c>
      <c r="E573" s="0" t="s">
        <v>9</v>
      </c>
      <c r="F573" s="0" t="n">
        <v>600107</v>
      </c>
      <c r="G573" s="0" t="n">
        <v>0.1</v>
      </c>
      <c r="H573" s="0" t="n">
        <v>1</v>
      </c>
      <c r="I573" s="1" t="n">
        <v>211889823</v>
      </c>
      <c r="J573" s="0" t="s">
        <v>1110</v>
      </c>
    </row>
    <row r="574" customFormat="false" ht="15" hidden="false" customHeight="false" outlineLevel="0" collapsed="false">
      <c r="A574" s="0" t="s">
        <v>1111</v>
      </c>
      <c r="E574" s="0" t="s">
        <v>9</v>
      </c>
      <c r="F574" s="0" t="n">
        <v>600107</v>
      </c>
      <c r="G574" s="0" t="n">
        <v>0.1</v>
      </c>
      <c r="H574" s="0" t="n">
        <v>1</v>
      </c>
      <c r="I574" s="1" t="n">
        <v>211886488</v>
      </c>
      <c r="J574" s="0" t="s">
        <v>1112</v>
      </c>
    </row>
    <row r="575" customFormat="false" ht="15" hidden="false" customHeight="false" outlineLevel="0" collapsed="false">
      <c r="A575" s="0" t="s">
        <v>1113</v>
      </c>
      <c r="E575" s="0" t="s">
        <v>9</v>
      </c>
      <c r="F575" s="0" t="n">
        <v>600107</v>
      </c>
      <c r="G575" s="0" t="n">
        <v>0.1</v>
      </c>
      <c r="H575" s="0" t="n">
        <v>1</v>
      </c>
      <c r="I575" s="1" t="n">
        <v>211885526</v>
      </c>
      <c r="J575" s="0" t="s">
        <v>1114</v>
      </c>
    </row>
    <row r="576" customFormat="false" ht="15" hidden="false" customHeight="false" outlineLevel="0" collapsed="false">
      <c r="A576" s="0" t="s">
        <v>1115</v>
      </c>
      <c r="E576" s="0" t="s">
        <v>9</v>
      </c>
      <c r="F576" s="0" t="n">
        <v>600107</v>
      </c>
      <c r="G576" s="0" t="n">
        <v>0.1</v>
      </c>
      <c r="H576" s="0" t="n">
        <v>1</v>
      </c>
      <c r="I576" s="1" t="n">
        <v>211883553</v>
      </c>
      <c r="J576" s="0" t="s">
        <v>1116</v>
      </c>
    </row>
    <row r="577" customFormat="false" ht="15" hidden="false" customHeight="false" outlineLevel="0" collapsed="false">
      <c r="A577" s="0" t="s">
        <v>1117</v>
      </c>
      <c r="E577" s="0" t="s">
        <v>9</v>
      </c>
      <c r="F577" s="0" t="n">
        <v>600107</v>
      </c>
      <c r="G577" s="0" t="n">
        <v>0.1</v>
      </c>
      <c r="H577" s="0" t="n">
        <v>1</v>
      </c>
      <c r="I577" s="1" t="n">
        <v>211883552</v>
      </c>
      <c r="J577" s="0" t="s">
        <v>1118</v>
      </c>
    </row>
    <row r="578" customFormat="false" ht="15" hidden="false" customHeight="false" outlineLevel="0" collapsed="false">
      <c r="A578" s="0" t="s">
        <v>1119</v>
      </c>
      <c r="E578" s="0" t="s">
        <v>9</v>
      </c>
      <c r="F578" s="0" t="n">
        <v>600107</v>
      </c>
      <c r="G578" s="0" t="n">
        <v>0.1</v>
      </c>
      <c r="H578" s="0" t="n">
        <v>1</v>
      </c>
      <c r="I578" s="1" t="n">
        <v>211880412</v>
      </c>
      <c r="J578" s="0" t="s">
        <v>1120</v>
      </c>
    </row>
    <row r="579" customFormat="false" ht="15" hidden="false" customHeight="false" outlineLevel="0" collapsed="false">
      <c r="A579" s="0" t="s">
        <v>1121</v>
      </c>
      <c r="E579" s="0" t="s">
        <v>9</v>
      </c>
      <c r="F579" s="0" t="n">
        <v>600107</v>
      </c>
      <c r="G579" s="0" t="n">
        <v>0.1</v>
      </c>
      <c r="H579" s="0" t="n">
        <v>1</v>
      </c>
      <c r="I579" s="1" t="n">
        <v>211875885</v>
      </c>
      <c r="J579" s="0" t="s">
        <v>1122</v>
      </c>
    </row>
    <row r="580" customFormat="false" ht="15" hidden="false" customHeight="false" outlineLevel="0" collapsed="false">
      <c r="A580" s="0" t="s">
        <v>1123</v>
      </c>
      <c r="E580" s="0" t="s">
        <v>9</v>
      </c>
      <c r="F580" s="0" t="n">
        <v>600107</v>
      </c>
      <c r="G580" s="0" t="n">
        <v>0.1</v>
      </c>
      <c r="H580" s="0" t="n">
        <v>1</v>
      </c>
      <c r="I580" s="1" t="n">
        <v>211866603</v>
      </c>
      <c r="J580" s="0" t="s">
        <v>1124</v>
      </c>
    </row>
    <row r="581" customFormat="false" ht="15" hidden="false" customHeight="false" outlineLevel="0" collapsed="false">
      <c r="A581" s="0" t="s">
        <v>1125</v>
      </c>
      <c r="E581" s="0" t="s">
        <v>263</v>
      </c>
      <c r="F581" s="0" t="n">
        <v>600107</v>
      </c>
      <c r="G581" s="0" t="n">
        <v>0.1</v>
      </c>
      <c r="H581" s="0" t="n">
        <v>1</v>
      </c>
      <c r="I581" s="1" t="n">
        <v>211863318</v>
      </c>
      <c r="J581" s="0" t="s">
        <v>1126</v>
      </c>
    </row>
    <row r="582" customFormat="false" ht="15" hidden="false" customHeight="false" outlineLevel="0" collapsed="false">
      <c r="A582" s="0" t="s">
        <v>1127</v>
      </c>
      <c r="E582" s="0" t="s">
        <v>9</v>
      </c>
      <c r="F582" s="0" t="n">
        <v>600107</v>
      </c>
      <c r="G582" s="0" t="n">
        <v>0.1</v>
      </c>
      <c r="H582" s="0" t="n">
        <v>1</v>
      </c>
      <c r="I582" s="1" t="n">
        <v>211861471</v>
      </c>
      <c r="J582" s="0" t="s">
        <v>1128</v>
      </c>
    </row>
    <row r="583" customFormat="false" ht="15" hidden="false" customHeight="false" outlineLevel="0" collapsed="false">
      <c r="A583" s="0" t="s">
        <v>1129</v>
      </c>
      <c r="E583" s="0" t="s">
        <v>48</v>
      </c>
      <c r="F583" s="0" t="n">
        <v>600107</v>
      </c>
      <c r="G583" s="0" t="n">
        <v>0.1</v>
      </c>
      <c r="H583" s="0" t="n">
        <v>1</v>
      </c>
      <c r="I583" s="1" t="n">
        <v>211857477</v>
      </c>
      <c r="J583" s="0" t="s">
        <v>1130</v>
      </c>
    </row>
    <row r="584" customFormat="false" ht="15" hidden="false" customHeight="false" outlineLevel="0" collapsed="false">
      <c r="A584" s="0" t="s">
        <v>1131</v>
      </c>
      <c r="E584" s="0" t="s">
        <v>9</v>
      </c>
      <c r="F584" s="0" t="n">
        <v>600107</v>
      </c>
      <c r="G584" s="0" t="n">
        <v>0.1</v>
      </c>
      <c r="H584" s="0" t="n">
        <v>1</v>
      </c>
      <c r="I584" s="1" t="n">
        <v>211856856</v>
      </c>
      <c r="J584" s="0" t="s">
        <v>1132</v>
      </c>
    </row>
    <row r="585" customFormat="false" ht="15" hidden="false" customHeight="false" outlineLevel="0" collapsed="false">
      <c r="A585" s="0" t="s">
        <v>1133</v>
      </c>
      <c r="E585" s="0" t="s">
        <v>9</v>
      </c>
      <c r="F585" s="0" t="n">
        <v>600107</v>
      </c>
      <c r="G585" s="0" t="n">
        <v>0.1</v>
      </c>
      <c r="H585" s="0" t="n">
        <v>1</v>
      </c>
      <c r="I585" s="1" t="n">
        <v>211856855</v>
      </c>
      <c r="J585" s="0" t="s">
        <v>1134</v>
      </c>
    </row>
    <row r="586" customFormat="false" ht="15" hidden="false" customHeight="false" outlineLevel="0" collapsed="false">
      <c r="A586" s="0" t="s">
        <v>1135</v>
      </c>
      <c r="E586" s="0" t="s">
        <v>9</v>
      </c>
      <c r="F586" s="0" t="n">
        <v>600107</v>
      </c>
      <c r="G586" s="0" t="n">
        <v>0.1</v>
      </c>
      <c r="H586" s="0" t="n">
        <v>1</v>
      </c>
      <c r="I586" s="1" t="n">
        <v>211854489</v>
      </c>
      <c r="J586" s="0" t="s">
        <v>1136</v>
      </c>
    </row>
    <row r="587" customFormat="false" ht="15" hidden="false" customHeight="false" outlineLevel="0" collapsed="false">
      <c r="A587" s="0" t="s">
        <v>1137</v>
      </c>
      <c r="E587" s="0" t="s">
        <v>9</v>
      </c>
      <c r="F587" s="0" t="n">
        <v>600107</v>
      </c>
      <c r="G587" s="0" t="n">
        <v>0.1</v>
      </c>
      <c r="H587" s="0" t="n">
        <v>1</v>
      </c>
      <c r="I587" s="1" t="n">
        <v>211854488</v>
      </c>
      <c r="J587" s="0" t="s">
        <v>1138</v>
      </c>
    </row>
    <row r="588" customFormat="false" ht="15" hidden="false" customHeight="false" outlineLevel="0" collapsed="false">
      <c r="A588" s="0" t="s">
        <v>1139</v>
      </c>
      <c r="E588" s="0" t="s">
        <v>48</v>
      </c>
      <c r="F588" s="0" t="n">
        <v>600107</v>
      </c>
      <c r="G588" s="0" t="n">
        <v>0.1</v>
      </c>
      <c r="H588" s="0" t="n">
        <v>1</v>
      </c>
      <c r="I588" s="1" t="n">
        <v>211853435</v>
      </c>
      <c r="J588" s="0" t="s">
        <v>1140</v>
      </c>
    </row>
    <row r="589" customFormat="false" ht="15" hidden="false" customHeight="false" outlineLevel="0" collapsed="false">
      <c r="A589" s="0" t="s">
        <v>1141</v>
      </c>
      <c r="E589" s="0" t="s">
        <v>9</v>
      </c>
      <c r="F589" s="0" t="n">
        <v>600107</v>
      </c>
      <c r="G589" s="0" t="n">
        <v>0.1</v>
      </c>
      <c r="H589" s="0" t="n">
        <v>1</v>
      </c>
      <c r="I589" s="1" t="n">
        <v>211852604</v>
      </c>
      <c r="J589" s="0" t="s">
        <v>1142</v>
      </c>
    </row>
    <row r="590" customFormat="false" ht="15" hidden="false" customHeight="false" outlineLevel="0" collapsed="false">
      <c r="A590" s="0" t="s">
        <v>1143</v>
      </c>
      <c r="E590" s="0" t="s">
        <v>9</v>
      </c>
      <c r="F590" s="0" t="n">
        <v>600107</v>
      </c>
      <c r="G590" s="0" t="n">
        <v>0.1</v>
      </c>
      <c r="H590" s="0" t="n">
        <v>1</v>
      </c>
      <c r="I590" s="1" t="n">
        <v>211848424</v>
      </c>
      <c r="J590" s="0" t="s">
        <v>1144</v>
      </c>
    </row>
    <row r="591" customFormat="false" ht="15" hidden="false" customHeight="false" outlineLevel="0" collapsed="false">
      <c r="A591" s="0" t="s">
        <v>1145</v>
      </c>
      <c r="E591" s="0" t="s">
        <v>9</v>
      </c>
      <c r="F591" s="0" t="n">
        <v>600116</v>
      </c>
      <c r="G591" s="0" t="n">
        <v>0.1</v>
      </c>
      <c r="H591" s="0" t="n">
        <v>1</v>
      </c>
      <c r="I591" s="1" t="n">
        <v>211751985</v>
      </c>
      <c r="J591" s="0" t="s">
        <v>1146</v>
      </c>
    </row>
    <row r="592" customFormat="false" ht="15" hidden="false" customHeight="false" outlineLevel="0" collapsed="false">
      <c r="A592" s="0" t="s">
        <v>1147</v>
      </c>
      <c r="E592" s="0" t="s">
        <v>9</v>
      </c>
      <c r="F592" s="0" t="n">
        <v>600116</v>
      </c>
      <c r="G592" s="0" t="n">
        <v>0.1</v>
      </c>
      <c r="H592" s="0" t="n">
        <v>1</v>
      </c>
      <c r="I592" s="1" t="n">
        <v>211751732</v>
      </c>
      <c r="J592" s="0" t="s">
        <v>1148</v>
      </c>
    </row>
    <row r="593" customFormat="false" ht="15" hidden="false" customHeight="false" outlineLevel="0" collapsed="false">
      <c r="A593" s="0" t="s">
        <v>1149</v>
      </c>
      <c r="E593" s="0" t="s">
        <v>9</v>
      </c>
      <c r="F593" s="0" t="n">
        <v>600114</v>
      </c>
      <c r="G593" s="0" t="n">
        <v>0.1</v>
      </c>
      <c r="H593" s="0" t="n">
        <v>1</v>
      </c>
      <c r="I593" s="1" t="n">
        <v>211905610</v>
      </c>
      <c r="J593" s="0" t="s">
        <v>1150</v>
      </c>
    </row>
    <row r="594" customFormat="false" ht="15" hidden="false" customHeight="false" outlineLevel="0" collapsed="false">
      <c r="A594" s="0" t="s">
        <v>1151</v>
      </c>
      <c r="E594" s="0" t="s">
        <v>9</v>
      </c>
      <c r="F594" s="0" t="n">
        <v>600114</v>
      </c>
      <c r="G594" s="0" t="n">
        <v>0.1</v>
      </c>
      <c r="H594" s="0" t="n">
        <v>1</v>
      </c>
      <c r="I594" s="1" t="n">
        <v>211905230</v>
      </c>
      <c r="J594" s="0" t="s">
        <v>1152</v>
      </c>
    </row>
    <row r="595" customFormat="false" ht="15" hidden="false" customHeight="false" outlineLevel="0" collapsed="false">
      <c r="A595" s="0" t="s">
        <v>1153</v>
      </c>
      <c r="E595" s="0" t="s">
        <v>9</v>
      </c>
      <c r="F595" s="0" t="n">
        <v>600114</v>
      </c>
      <c r="G595" s="0" t="n">
        <v>0.1</v>
      </c>
      <c r="H595" s="0" t="n">
        <v>1</v>
      </c>
      <c r="I595" s="1" t="n">
        <v>211903518</v>
      </c>
      <c r="J595" s="0" t="s">
        <v>1154</v>
      </c>
    </row>
    <row r="596" customFormat="false" ht="15" hidden="false" customHeight="false" outlineLevel="0" collapsed="false">
      <c r="A596" s="0" t="s">
        <v>1155</v>
      </c>
      <c r="E596" s="0" t="s">
        <v>1156</v>
      </c>
      <c r="F596" s="0" t="n">
        <v>612402</v>
      </c>
      <c r="G596" s="0" t="n">
        <v>0.1</v>
      </c>
      <c r="H596" s="0" t="n">
        <v>1</v>
      </c>
      <c r="I596" s="1" t="n">
        <v>211793203</v>
      </c>
      <c r="J596" s="0" t="s">
        <v>1157</v>
      </c>
    </row>
    <row r="597" customFormat="false" ht="15" hidden="false" customHeight="false" outlineLevel="0" collapsed="false">
      <c r="A597" s="0" t="s">
        <v>1158</v>
      </c>
      <c r="E597" s="0" t="s">
        <v>1156</v>
      </c>
      <c r="F597" s="0" t="n">
        <v>612402</v>
      </c>
      <c r="G597" s="0" t="n">
        <v>0.1</v>
      </c>
      <c r="H597" s="0" t="n">
        <v>1</v>
      </c>
      <c r="I597" s="1" t="n">
        <v>211795502</v>
      </c>
      <c r="J597" s="0" t="s">
        <v>1159</v>
      </c>
    </row>
    <row r="598" customFormat="false" ht="15" hidden="false" customHeight="false" outlineLevel="0" collapsed="false">
      <c r="A598" s="0" t="s">
        <v>1160</v>
      </c>
      <c r="E598" s="0" t="s">
        <v>1156</v>
      </c>
      <c r="F598" s="0" t="n">
        <v>612402</v>
      </c>
      <c r="G598" s="0" t="n">
        <v>0.1</v>
      </c>
      <c r="H598" s="0" t="n">
        <v>1</v>
      </c>
      <c r="I598" s="1" t="n">
        <v>211795507</v>
      </c>
      <c r="J598" s="0" t="s">
        <v>1161</v>
      </c>
    </row>
    <row r="599" customFormat="false" ht="15" hidden="false" customHeight="false" outlineLevel="0" collapsed="false">
      <c r="A599" s="0" t="s">
        <v>1162</v>
      </c>
      <c r="E599" s="0" t="s">
        <v>1156</v>
      </c>
      <c r="F599" s="0" t="n">
        <v>612402</v>
      </c>
      <c r="G599" s="0" t="n">
        <v>0.1</v>
      </c>
      <c r="H599" s="0" t="n">
        <v>1</v>
      </c>
      <c r="I599" s="1" t="n">
        <v>211795508</v>
      </c>
      <c r="J599" s="0" t="s">
        <v>1163</v>
      </c>
    </row>
    <row r="600" customFormat="false" ht="15" hidden="false" customHeight="false" outlineLevel="0" collapsed="false">
      <c r="A600" s="0" t="s">
        <v>1164</v>
      </c>
      <c r="E600" s="0" t="s">
        <v>1156</v>
      </c>
      <c r="F600" s="0" t="n">
        <v>612402</v>
      </c>
      <c r="G600" s="0" t="n">
        <v>0.1</v>
      </c>
      <c r="H600" s="0" t="n">
        <v>1</v>
      </c>
      <c r="I600" s="1" t="n">
        <v>211795511</v>
      </c>
      <c r="J600" s="0" t="s">
        <v>1165</v>
      </c>
    </row>
    <row r="601" customFormat="false" ht="15" hidden="false" customHeight="false" outlineLevel="0" collapsed="false">
      <c r="A601" s="0" t="s">
        <v>1166</v>
      </c>
      <c r="E601" s="0" t="s">
        <v>1156</v>
      </c>
      <c r="F601" s="0" t="n">
        <v>612402</v>
      </c>
      <c r="G601" s="0" t="n">
        <v>0.1</v>
      </c>
      <c r="H601" s="0" t="n">
        <v>1</v>
      </c>
      <c r="I601" s="1" t="n">
        <v>211796746</v>
      </c>
      <c r="J601" s="0" t="s">
        <v>1167</v>
      </c>
    </row>
    <row r="602" customFormat="false" ht="15" hidden="false" customHeight="false" outlineLevel="0" collapsed="false">
      <c r="A602" s="0" t="s">
        <v>1168</v>
      </c>
      <c r="E602" s="0" t="s">
        <v>1156</v>
      </c>
      <c r="F602" s="0" t="n">
        <v>612402</v>
      </c>
      <c r="G602" s="0" t="n">
        <v>0.1</v>
      </c>
      <c r="H602" s="0" t="n">
        <v>1</v>
      </c>
      <c r="I602" s="1" t="n">
        <v>211797770</v>
      </c>
      <c r="J602" s="0" t="s">
        <v>1169</v>
      </c>
    </row>
    <row r="603" customFormat="false" ht="15" hidden="false" customHeight="false" outlineLevel="0" collapsed="false">
      <c r="A603" s="0" t="s">
        <v>1170</v>
      </c>
      <c r="E603" s="0" t="s">
        <v>1156</v>
      </c>
      <c r="F603" s="0" t="n">
        <v>612402</v>
      </c>
      <c r="G603" s="0" t="n">
        <v>0.1</v>
      </c>
      <c r="H603" s="0" t="n">
        <v>1</v>
      </c>
      <c r="I603" s="1" t="n">
        <v>211797917</v>
      </c>
      <c r="J603" s="0" t="s">
        <v>1171</v>
      </c>
    </row>
    <row r="604" customFormat="false" ht="15" hidden="false" customHeight="false" outlineLevel="0" collapsed="false">
      <c r="A604" s="0" t="s">
        <v>1172</v>
      </c>
      <c r="E604" s="0" t="s">
        <v>1156</v>
      </c>
      <c r="F604" s="0" t="n">
        <v>612402</v>
      </c>
      <c r="G604" s="0" t="n">
        <v>0.1</v>
      </c>
      <c r="H604" s="0" t="n">
        <v>1</v>
      </c>
      <c r="I604" s="1" t="n">
        <v>211798116</v>
      </c>
      <c r="J604" s="0" t="s">
        <v>1173</v>
      </c>
    </row>
    <row r="605" customFormat="false" ht="15" hidden="false" customHeight="false" outlineLevel="0" collapsed="false">
      <c r="A605" s="0" t="s">
        <v>1174</v>
      </c>
      <c r="E605" s="0" t="s">
        <v>1156</v>
      </c>
      <c r="F605" s="0" t="n">
        <v>612402</v>
      </c>
      <c r="G605" s="0" t="n">
        <v>0.1</v>
      </c>
      <c r="H605" s="0" t="n">
        <v>1</v>
      </c>
      <c r="I605" s="1" t="n">
        <v>211808124</v>
      </c>
      <c r="J605" s="0" t="s">
        <v>1175</v>
      </c>
    </row>
    <row r="606" customFormat="false" ht="15" hidden="false" customHeight="false" outlineLevel="0" collapsed="false">
      <c r="A606" s="0" t="s">
        <v>1176</v>
      </c>
      <c r="E606" s="0" t="s">
        <v>1156</v>
      </c>
      <c r="F606" s="0" t="n">
        <v>612402</v>
      </c>
      <c r="G606" s="0" t="n">
        <v>0.1</v>
      </c>
      <c r="H606" s="0" t="n">
        <v>1</v>
      </c>
      <c r="I606" s="1" t="n">
        <v>211813176</v>
      </c>
      <c r="J606" s="0" t="s">
        <v>1177</v>
      </c>
    </row>
    <row r="607" customFormat="false" ht="15" hidden="false" customHeight="false" outlineLevel="0" collapsed="false">
      <c r="A607" s="0" t="s">
        <v>1178</v>
      </c>
      <c r="E607" s="0" t="s">
        <v>1156</v>
      </c>
      <c r="F607" s="0" t="n">
        <v>612402</v>
      </c>
      <c r="G607" s="0" t="n">
        <v>0.1</v>
      </c>
      <c r="H607" s="0" t="n">
        <v>1</v>
      </c>
      <c r="I607" s="1" t="n">
        <v>211822030</v>
      </c>
      <c r="J607" s="0" t="s">
        <v>1179</v>
      </c>
    </row>
    <row r="608" customFormat="false" ht="15" hidden="false" customHeight="false" outlineLevel="0" collapsed="false">
      <c r="A608" s="0" t="s">
        <v>1180</v>
      </c>
      <c r="E608" s="0" t="s">
        <v>1156</v>
      </c>
      <c r="F608" s="0" t="n">
        <v>612402</v>
      </c>
      <c r="G608" s="0" t="n">
        <v>0.1</v>
      </c>
      <c r="H608" s="0" t="n">
        <v>1</v>
      </c>
      <c r="I608" s="1" t="n">
        <v>211826027</v>
      </c>
      <c r="J608" s="0" t="s">
        <v>1181</v>
      </c>
    </row>
    <row r="609" customFormat="false" ht="15" hidden="false" customHeight="false" outlineLevel="0" collapsed="false">
      <c r="A609" s="0" t="s">
        <v>1182</v>
      </c>
      <c r="E609" s="0" t="s">
        <v>1156</v>
      </c>
      <c r="F609" s="0" t="n">
        <v>612402</v>
      </c>
      <c r="G609" s="0" t="n">
        <v>0.1</v>
      </c>
      <c r="H609" s="0" t="n">
        <v>1</v>
      </c>
      <c r="I609" s="1" t="n">
        <v>211831722</v>
      </c>
      <c r="J609" s="0" t="s">
        <v>1183</v>
      </c>
    </row>
    <row r="610" customFormat="false" ht="15" hidden="false" customHeight="false" outlineLevel="0" collapsed="false">
      <c r="A610" s="0" t="s">
        <v>1184</v>
      </c>
      <c r="E610" s="0" t="s">
        <v>1156</v>
      </c>
      <c r="F610" s="0" t="n">
        <v>612402</v>
      </c>
      <c r="G610" s="0" t="n">
        <v>0.1</v>
      </c>
      <c r="H610" s="0" t="n">
        <v>1</v>
      </c>
      <c r="I610" s="1" t="n">
        <v>211838560</v>
      </c>
      <c r="J610" s="0" t="s">
        <v>1185</v>
      </c>
    </row>
    <row r="611" customFormat="false" ht="15" hidden="false" customHeight="false" outlineLevel="0" collapsed="false">
      <c r="A611" s="0" t="s">
        <v>1186</v>
      </c>
      <c r="E611" s="0" t="s">
        <v>1156</v>
      </c>
      <c r="F611" s="0" t="n">
        <v>612402</v>
      </c>
      <c r="G611" s="0" t="n">
        <v>0.1</v>
      </c>
      <c r="H611" s="0" t="n">
        <v>1</v>
      </c>
      <c r="I611" s="1" t="n">
        <v>211838768</v>
      </c>
      <c r="J611" s="0" t="s">
        <v>1187</v>
      </c>
    </row>
    <row r="612" customFormat="false" ht="15" hidden="false" customHeight="false" outlineLevel="0" collapsed="false">
      <c r="A612" s="0" t="s">
        <v>1188</v>
      </c>
      <c r="E612" s="0" t="s">
        <v>1156</v>
      </c>
      <c r="F612" s="0" t="n">
        <v>612402</v>
      </c>
      <c r="G612" s="0" t="n">
        <v>0.1</v>
      </c>
      <c r="H612" s="0" t="n">
        <v>1</v>
      </c>
      <c r="I612" s="1" t="n">
        <v>211839662</v>
      </c>
      <c r="J612" s="0" t="s">
        <v>1189</v>
      </c>
    </row>
    <row r="613" customFormat="false" ht="15" hidden="false" customHeight="false" outlineLevel="0" collapsed="false">
      <c r="A613" s="0" t="s">
        <v>1190</v>
      </c>
      <c r="E613" s="0" t="s">
        <v>1156</v>
      </c>
      <c r="F613" s="0" t="n">
        <v>612402</v>
      </c>
      <c r="G613" s="0" t="n">
        <v>0.1</v>
      </c>
      <c r="H613" s="0" t="n">
        <v>1</v>
      </c>
      <c r="I613" s="1" t="n">
        <v>211841251</v>
      </c>
      <c r="J613" s="0" t="s">
        <v>1191</v>
      </c>
    </row>
    <row r="614" customFormat="false" ht="15" hidden="false" customHeight="false" outlineLevel="0" collapsed="false">
      <c r="A614" s="0" t="s">
        <v>1192</v>
      </c>
      <c r="E614" s="0" t="s">
        <v>1156</v>
      </c>
      <c r="F614" s="0" t="n">
        <v>612402</v>
      </c>
      <c r="G614" s="0" t="n">
        <v>0.1</v>
      </c>
      <c r="H614" s="0" t="n">
        <v>1</v>
      </c>
      <c r="I614" s="1" t="n">
        <v>211841412</v>
      </c>
      <c r="J614" s="0" t="s">
        <v>1193</v>
      </c>
    </row>
    <row r="615" customFormat="false" ht="15" hidden="false" customHeight="false" outlineLevel="0" collapsed="false">
      <c r="A615" s="0" t="s">
        <v>1194</v>
      </c>
      <c r="E615" s="0" t="s">
        <v>1156</v>
      </c>
      <c r="F615" s="0" t="n">
        <v>612402</v>
      </c>
      <c r="G615" s="0" t="n">
        <v>0.1</v>
      </c>
      <c r="H615" s="0" t="n">
        <v>1</v>
      </c>
      <c r="I615" s="1" t="n">
        <v>211843329</v>
      </c>
      <c r="J615" s="0" t="s">
        <v>1195</v>
      </c>
    </row>
    <row r="616" customFormat="false" ht="15" hidden="false" customHeight="false" outlineLevel="0" collapsed="false">
      <c r="A616" s="0" t="s">
        <v>1196</v>
      </c>
      <c r="E616" s="0" t="s">
        <v>1156</v>
      </c>
      <c r="F616" s="0" t="n">
        <v>612402</v>
      </c>
      <c r="G616" s="0" t="n">
        <v>0.1</v>
      </c>
      <c r="H616" s="0" t="n">
        <v>1</v>
      </c>
      <c r="I616" s="1" t="n">
        <v>211845116</v>
      </c>
      <c r="J616" s="0" t="s">
        <v>1197</v>
      </c>
    </row>
    <row r="617" customFormat="false" ht="15" hidden="false" customHeight="false" outlineLevel="0" collapsed="false">
      <c r="A617" s="0" t="s">
        <v>1198</v>
      </c>
      <c r="E617" s="0" t="s">
        <v>1156</v>
      </c>
      <c r="F617" s="0" t="n">
        <v>612402</v>
      </c>
      <c r="G617" s="0" t="n">
        <v>0.1</v>
      </c>
      <c r="H617" s="0" t="n">
        <v>1</v>
      </c>
      <c r="I617" s="1" t="n">
        <v>211860691</v>
      </c>
      <c r="J617" s="0" t="s">
        <v>1199</v>
      </c>
    </row>
    <row r="618" customFormat="false" ht="15" hidden="false" customHeight="false" outlineLevel="0" collapsed="false">
      <c r="A618" s="0" t="s">
        <v>1200</v>
      </c>
      <c r="E618" s="0" t="s">
        <v>1156</v>
      </c>
      <c r="F618" s="0" t="n">
        <v>612402</v>
      </c>
      <c r="G618" s="0" t="n">
        <v>0.1</v>
      </c>
      <c r="H618" s="0" t="n">
        <v>1</v>
      </c>
      <c r="I618" s="1" t="n">
        <v>211881981</v>
      </c>
      <c r="J618" s="0" t="s">
        <v>1201</v>
      </c>
    </row>
    <row r="619" customFormat="false" ht="15" hidden="false" customHeight="false" outlineLevel="0" collapsed="false">
      <c r="A619" s="0" t="s">
        <v>1202</v>
      </c>
      <c r="E619" s="0" t="s">
        <v>1203</v>
      </c>
      <c r="F619" s="0" t="n">
        <v>612402</v>
      </c>
      <c r="G619" s="0" t="n">
        <v>0.1</v>
      </c>
      <c r="H619" s="0" t="n">
        <v>1</v>
      </c>
      <c r="I619" s="1" t="n">
        <v>211897859</v>
      </c>
      <c r="J619" s="0" t="s">
        <v>1204</v>
      </c>
    </row>
    <row r="620" customFormat="false" ht="15" hidden="false" customHeight="false" outlineLevel="0" collapsed="false">
      <c r="A620" s="0" t="s">
        <v>1202</v>
      </c>
      <c r="E620" s="0" t="s">
        <v>1203</v>
      </c>
      <c r="F620" s="0" t="n">
        <v>612402</v>
      </c>
      <c r="G620" s="0" t="n">
        <v>0.1</v>
      </c>
      <c r="H620" s="0" t="n">
        <v>1</v>
      </c>
      <c r="I620" s="1" t="n">
        <v>211897860</v>
      </c>
      <c r="J620" s="0" t="s">
        <v>1205</v>
      </c>
    </row>
    <row r="621" customFormat="false" ht="15" hidden="false" customHeight="false" outlineLevel="0" collapsed="false">
      <c r="A621" s="0" t="s">
        <v>1206</v>
      </c>
      <c r="E621" s="0" t="s">
        <v>1156</v>
      </c>
      <c r="F621" s="0" t="n">
        <v>612402</v>
      </c>
      <c r="G621" s="0" t="n">
        <v>0.1</v>
      </c>
      <c r="H621" s="0" t="n">
        <v>1</v>
      </c>
      <c r="I621" s="1" t="n">
        <v>211908947</v>
      </c>
      <c r="J621" s="0" t="s">
        <v>1207</v>
      </c>
    </row>
    <row r="622" customFormat="false" ht="15" hidden="false" customHeight="false" outlineLevel="0" collapsed="false">
      <c r="A622" s="0" t="s">
        <v>1208</v>
      </c>
      <c r="E622" s="0" t="s">
        <v>1156</v>
      </c>
      <c r="F622" s="0" t="n">
        <v>612402</v>
      </c>
      <c r="G622" s="0" t="n">
        <v>0.1</v>
      </c>
      <c r="H622" s="0" t="n">
        <v>1</v>
      </c>
      <c r="I622" s="1" t="n">
        <v>211915083</v>
      </c>
      <c r="J622" s="0" t="s">
        <v>1209</v>
      </c>
    </row>
    <row r="623" customFormat="false" ht="15" hidden="false" customHeight="false" outlineLevel="0" collapsed="false">
      <c r="A623" s="0" t="s">
        <v>1210</v>
      </c>
      <c r="E623" s="0" t="s">
        <v>1156</v>
      </c>
      <c r="F623" s="0" t="n">
        <v>612402</v>
      </c>
      <c r="G623" s="0" t="n">
        <v>0.1</v>
      </c>
      <c r="H623" s="0" t="n">
        <v>1</v>
      </c>
      <c r="I623" s="1" t="n">
        <v>211916525</v>
      </c>
      <c r="J623" s="0" t="s">
        <v>1211</v>
      </c>
    </row>
    <row r="624" customFormat="false" ht="15" hidden="false" customHeight="false" outlineLevel="0" collapsed="false">
      <c r="A624" s="0" t="s">
        <v>1212</v>
      </c>
      <c r="E624" s="0" t="s">
        <v>1156</v>
      </c>
      <c r="F624" s="0" t="n">
        <v>612501</v>
      </c>
      <c r="G624" s="0" t="n">
        <v>0.1</v>
      </c>
      <c r="H624" s="0" t="n">
        <v>1</v>
      </c>
      <c r="I624" s="1" t="n">
        <v>211762877</v>
      </c>
      <c r="J624" s="0" t="s">
        <v>1213</v>
      </c>
    </row>
    <row r="625" customFormat="false" ht="15" hidden="false" customHeight="false" outlineLevel="0" collapsed="false">
      <c r="A625" s="0" t="s">
        <v>1214</v>
      </c>
      <c r="E625" s="0" t="s">
        <v>1156</v>
      </c>
      <c r="F625" s="0" t="n">
        <v>612501</v>
      </c>
      <c r="G625" s="0" t="n">
        <v>0.1</v>
      </c>
      <c r="H625" s="0" t="n">
        <v>1</v>
      </c>
      <c r="I625" s="1" t="n">
        <v>211762878</v>
      </c>
      <c r="J625" s="0" t="s">
        <v>1215</v>
      </c>
    </row>
    <row r="626" customFormat="false" ht="15" hidden="false" customHeight="false" outlineLevel="0" collapsed="false">
      <c r="A626" s="0" t="s">
        <v>1216</v>
      </c>
      <c r="E626" s="0" t="s">
        <v>1156</v>
      </c>
      <c r="F626" s="0" t="n">
        <v>612501</v>
      </c>
      <c r="G626" s="0" t="n">
        <v>0.1</v>
      </c>
      <c r="H626" s="0" t="n">
        <v>1</v>
      </c>
      <c r="I626" s="1" t="n">
        <v>211762880</v>
      </c>
      <c r="J626" s="0" t="s">
        <v>1217</v>
      </c>
    </row>
    <row r="627" customFormat="false" ht="15" hidden="false" customHeight="false" outlineLevel="0" collapsed="false">
      <c r="A627" s="0" t="s">
        <v>1218</v>
      </c>
      <c r="E627" s="0" t="s">
        <v>1156</v>
      </c>
      <c r="F627" s="0" t="n">
        <v>612502</v>
      </c>
      <c r="G627" s="0" t="n">
        <v>0.1</v>
      </c>
      <c r="H627" s="0" t="n">
        <v>1</v>
      </c>
      <c r="I627" s="1" t="n">
        <v>211841359</v>
      </c>
      <c r="J627" s="0" t="s">
        <v>1219</v>
      </c>
    </row>
    <row r="628" customFormat="false" ht="15" hidden="false" customHeight="false" outlineLevel="0" collapsed="false">
      <c r="A628" s="0" t="s">
        <v>1220</v>
      </c>
      <c r="E628" s="0" t="s">
        <v>9</v>
      </c>
      <c r="F628" s="0" t="n">
        <v>612502</v>
      </c>
      <c r="G628" s="0" t="n">
        <v>0.1</v>
      </c>
      <c r="H628" s="0" t="n">
        <v>1</v>
      </c>
      <c r="I628" s="1" t="n">
        <v>211843350</v>
      </c>
      <c r="J628" s="0" t="s">
        <v>1221</v>
      </c>
    </row>
    <row r="629" customFormat="false" ht="15" hidden="false" customHeight="false" outlineLevel="0" collapsed="false">
      <c r="A629" s="0" t="s">
        <v>1222</v>
      </c>
      <c r="E629" s="0" t="s">
        <v>1156</v>
      </c>
      <c r="F629" s="0" t="n">
        <v>612502</v>
      </c>
      <c r="G629" s="0" t="n">
        <v>0.1</v>
      </c>
      <c r="H629" s="0" t="n">
        <v>1</v>
      </c>
      <c r="I629" s="1" t="n">
        <v>211843836</v>
      </c>
      <c r="J629" s="0" t="s">
        <v>1223</v>
      </c>
    </row>
    <row r="630" customFormat="false" ht="15" hidden="false" customHeight="false" outlineLevel="0" collapsed="false">
      <c r="A630" s="0" t="s">
        <v>1224</v>
      </c>
      <c r="E630" s="0" t="s">
        <v>1156</v>
      </c>
      <c r="F630" s="0" t="n">
        <v>612502</v>
      </c>
      <c r="G630" s="0" t="n">
        <v>0.1</v>
      </c>
      <c r="H630" s="0" t="n">
        <v>1</v>
      </c>
      <c r="I630" s="1" t="n">
        <v>211906000</v>
      </c>
      <c r="J630" s="0" t="s">
        <v>1225</v>
      </c>
    </row>
    <row r="631" customFormat="false" ht="15" hidden="false" customHeight="false" outlineLevel="0" collapsed="false">
      <c r="A631" s="0" t="s">
        <v>1226</v>
      </c>
      <c r="E631" s="0" t="s">
        <v>1156</v>
      </c>
      <c r="F631" s="0" t="n">
        <v>612502</v>
      </c>
      <c r="G631" s="0" t="n">
        <v>0.1</v>
      </c>
      <c r="H631" s="0" t="n">
        <v>1</v>
      </c>
      <c r="I631" s="1" t="n">
        <v>211911640</v>
      </c>
      <c r="J631" s="0" t="s">
        <v>1227</v>
      </c>
    </row>
    <row r="632" customFormat="false" ht="15" hidden="false" customHeight="false" outlineLevel="0" collapsed="false">
      <c r="A632" s="0" t="s">
        <v>1228</v>
      </c>
      <c r="E632" s="0" t="s">
        <v>1156</v>
      </c>
      <c r="F632" s="0" t="n">
        <v>612504</v>
      </c>
      <c r="G632" s="0" t="n">
        <v>0.1</v>
      </c>
      <c r="H632" s="0" t="n">
        <v>1</v>
      </c>
      <c r="I632" s="1" t="n">
        <v>211764779</v>
      </c>
      <c r="J632" s="0" t="s">
        <v>1229</v>
      </c>
    </row>
    <row r="633" customFormat="false" ht="15" hidden="false" customHeight="false" outlineLevel="0" collapsed="false">
      <c r="A633" s="0" t="s">
        <v>1230</v>
      </c>
      <c r="E633" s="0" t="s">
        <v>1156</v>
      </c>
      <c r="F633" s="0" t="n">
        <v>612504</v>
      </c>
      <c r="G633" s="0" t="n">
        <v>0.1</v>
      </c>
      <c r="H633" s="0" t="n">
        <v>1</v>
      </c>
      <c r="I633" s="1" t="n">
        <v>211803048</v>
      </c>
      <c r="J633" s="0" t="s">
        <v>1231</v>
      </c>
    </row>
    <row r="634" customFormat="false" ht="15" hidden="false" customHeight="false" outlineLevel="0" collapsed="false">
      <c r="A634" s="0" t="s">
        <v>1232</v>
      </c>
      <c r="E634" s="0" t="s">
        <v>1156</v>
      </c>
      <c r="F634" s="0" t="n">
        <v>612504</v>
      </c>
      <c r="G634" s="0" t="n">
        <v>0.1</v>
      </c>
      <c r="H634" s="0" t="n">
        <v>1</v>
      </c>
      <c r="I634" s="1" t="n">
        <v>211816692</v>
      </c>
      <c r="J634" s="0" t="s">
        <v>1233</v>
      </c>
    </row>
    <row r="635" customFormat="false" ht="15" hidden="false" customHeight="false" outlineLevel="0" collapsed="false">
      <c r="A635" s="0" t="s">
        <v>1234</v>
      </c>
      <c r="E635" s="0" t="s">
        <v>1156</v>
      </c>
      <c r="F635" s="0" t="n">
        <v>612504</v>
      </c>
      <c r="G635" s="0" t="n">
        <v>0.1</v>
      </c>
      <c r="H635" s="0" t="n">
        <v>1</v>
      </c>
      <c r="I635" s="1" t="n">
        <v>211834349</v>
      </c>
      <c r="J635" s="0" t="s">
        <v>1235</v>
      </c>
    </row>
    <row r="636" customFormat="false" ht="15" hidden="false" customHeight="false" outlineLevel="0" collapsed="false">
      <c r="A636" s="0" t="s">
        <v>1236</v>
      </c>
      <c r="E636" s="0" t="s">
        <v>1156</v>
      </c>
      <c r="F636" s="0" t="n">
        <v>612504</v>
      </c>
      <c r="G636" s="0" t="n">
        <v>0.1</v>
      </c>
      <c r="H636" s="0" t="n">
        <v>1</v>
      </c>
      <c r="I636" s="1" t="n">
        <v>211835992</v>
      </c>
      <c r="J636" s="0" t="s">
        <v>1237</v>
      </c>
    </row>
    <row r="637" customFormat="false" ht="15" hidden="false" customHeight="false" outlineLevel="0" collapsed="false">
      <c r="A637" s="0" t="s">
        <v>1238</v>
      </c>
      <c r="E637" s="0" t="s">
        <v>1156</v>
      </c>
      <c r="F637" s="0" t="n">
        <v>612504</v>
      </c>
      <c r="G637" s="0" t="n">
        <v>0.1</v>
      </c>
      <c r="H637" s="0" t="n">
        <v>1</v>
      </c>
      <c r="I637" s="1" t="n">
        <v>211836554</v>
      </c>
      <c r="J637" s="0" t="s">
        <v>1239</v>
      </c>
    </row>
    <row r="638" customFormat="false" ht="15" hidden="false" customHeight="false" outlineLevel="0" collapsed="false">
      <c r="A638" s="0" t="s">
        <v>1240</v>
      </c>
      <c r="E638" s="0" t="s">
        <v>1156</v>
      </c>
      <c r="F638" s="0" t="n">
        <v>612504</v>
      </c>
      <c r="G638" s="0" t="n">
        <v>0.1</v>
      </c>
      <c r="H638" s="0" t="n">
        <v>1</v>
      </c>
      <c r="I638" s="1" t="n">
        <v>211836555</v>
      </c>
      <c r="J638" s="0" t="s">
        <v>1241</v>
      </c>
    </row>
    <row r="639" customFormat="false" ht="15" hidden="false" customHeight="false" outlineLevel="0" collapsed="false">
      <c r="A639" s="0" t="s">
        <v>1242</v>
      </c>
      <c r="E639" s="0" t="s">
        <v>1156</v>
      </c>
      <c r="F639" s="0" t="n">
        <v>612504</v>
      </c>
      <c r="G639" s="0" t="n">
        <v>0.1</v>
      </c>
      <c r="H639" s="0" t="n">
        <v>1</v>
      </c>
      <c r="I639" s="1" t="n">
        <v>211844071</v>
      </c>
      <c r="J639" s="0" t="s">
        <v>1243</v>
      </c>
    </row>
    <row r="640" customFormat="false" ht="15" hidden="false" customHeight="false" outlineLevel="0" collapsed="false">
      <c r="A640" s="0" t="s">
        <v>1244</v>
      </c>
      <c r="E640" s="0" t="s">
        <v>1203</v>
      </c>
      <c r="F640" s="0" t="n">
        <v>612504</v>
      </c>
      <c r="G640" s="0" t="n">
        <v>0.1</v>
      </c>
      <c r="H640" s="0" t="n">
        <v>1</v>
      </c>
      <c r="I640" s="1" t="n">
        <v>211860202</v>
      </c>
      <c r="J640" s="0" t="s">
        <v>1245</v>
      </c>
    </row>
    <row r="641" customFormat="false" ht="15" hidden="false" customHeight="false" outlineLevel="0" collapsed="false">
      <c r="A641" s="0" t="s">
        <v>1246</v>
      </c>
      <c r="E641" s="0" t="s">
        <v>1156</v>
      </c>
      <c r="F641" s="0" t="n">
        <v>612504</v>
      </c>
      <c r="G641" s="0" t="n">
        <v>0.1</v>
      </c>
      <c r="H641" s="0" t="n">
        <v>1</v>
      </c>
      <c r="I641" s="1" t="n">
        <v>211860375</v>
      </c>
      <c r="J641" s="0" t="s">
        <v>1247</v>
      </c>
    </row>
    <row r="642" customFormat="false" ht="15" hidden="false" customHeight="false" outlineLevel="0" collapsed="false">
      <c r="A642" s="0" t="s">
        <v>1248</v>
      </c>
      <c r="E642" s="0" t="s">
        <v>1156</v>
      </c>
      <c r="F642" s="0" t="n">
        <v>612504</v>
      </c>
      <c r="G642" s="0" t="n">
        <v>0.1</v>
      </c>
      <c r="H642" s="0" t="n">
        <v>1</v>
      </c>
      <c r="I642" s="1" t="n">
        <v>211860432</v>
      </c>
      <c r="J642" s="0" t="s">
        <v>1249</v>
      </c>
    </row>
    <row r="643" customFormat="false" ht="15" hidden="false" customHeight="false" outlineLevel="0" collapsed="false">
      <c r="A643" s="0" t="s">
        <v>1250</v>
      </c>
      <c r="E643" s="0" t="s">
        <v>1156</v>
      </c>
      <c r="F643" s="0" t="n">
        <v>612504</v>
      </c>
      <c r="G643" s="0" t="n">
        <v>0.1</v>
      </c>
      <c r="H643" s="0" t="n">
        <v>1</v>
      </c>
      <c r="I643" s="1" t="n">
        <v>211860433</v>
      </c>
      <c r="J643" s="0" t="s">
        <v>1251</v>
      </c>
    </row>
    <row r="644" customFormat="false" ht="15" hidden="false" customHeight="false" outlineLevel="0" collapsed="false">
      <c r="A644" s="0" t="s">
        <v>1252</v>
      </c>
      <c r="E644" s="0" t="s">
        <v>1156</v>
      </c>
      <c r="F644" s="0" t="n">
        <v>612504</v>
      </c>
      <c r="G644" s="0" t="n">
        <v>0.1</v>
      </c>
      <c r="H644" s="0" t="n">
        <v>1</v>
      </c>
      <c r="I644" s="1" t="n">
        <v>211860816</v>
      </c>
      <c r="J644" s="0" t="s">
        <v>1253</v>
      </c>
    </row>
    <row r="645" customFormat="false" ht="15" hidden="false" customHeight="false" outlineLevel="0" collapsed="false">
      <c r="A645" s="0" t="s">
        <v>1254</v>
      </c>
      <c r="E645" s="0" t="s">
        <v>1156</v>
      </c>
      <c r="F645" s="0" t="n">
        <v>612504</v>
      </c>
      <c r="G645" s="0" t="n">
        <v>0.1</v>
      </c>
      <c r="H645" s="0" t="n">
        <v>1</v>
      </c>
      <c r="I645" s="1" t="n">
        <v>211864970</v>
      </c>
      <c r="J645" s="0" t="s">
        <v>1255</v>
      </c>
    </row>
    <row r="646" customFormat="false" ht="15" hidden="false" customHeight="false" outlineLevel="0" collapsed="false">
      <c r="A646" s="0" t="s">
        <v>1256</v>
      </c>
      <c r="E646" s="0" t="s">
        <v>1156</v>
      </c>
      <c r="F646" s="0" t="n">
        <v>612504</v>
      </c>
      <c r="G646" s="0" t="n">
        <v>0.1</v>
      </c>
      <c r="H646" s="0" t="n">
        <v>1</v>
      </c>
      <c r="I646" s="1" t="n">
        <v>211886322</v>
      </c>
      <c r="J646" s="0" t="s">
        <v>1257</v>
      </c>
    </row>
    <row r="647" customFormat="false" ht="15" hidden="false" customHeight="false" outlineLevel="0" collapsed="false">
      <c r="A647" s="0" t="s">
        <v>1258</v>
      </c>
      <c r="E647" s="0" t="s">
        <v>1156</v>
      </c>
      <c r="F647" s="0" t="n">
        <v>612504</v>
      </c>
      <c r="G647" s="0" t="n">
        <v>0.1</v>
      </c>
      <c r="H647" s="0" t="n">
        <v>1</v>
      </c>
      <c r="I647" s="1" t="n">
        <v>211912578</v>
      </c>
      <c r="J647" s="0" t="s">
        <v>1259</v>
      </c>
    </row>
    <row r="648" customFormat="false" ht="15" hidden="false" customHeight="false" outlineLevel="0" collapsed="false">
      <c r="A648" s="0" t="s">
        <v>1260</v>
      </c>
      <c r="E648" s="0" t="s">
        <v>1156</v>
      </c>
      <c r="F648" s="0" t="n">
        <v>612504</v>
      </c>
      <c r="G648" s="0" t="n">
        <v>0.1</v>
      </c>
      <c r="H648" s="0" t="n">
        <v>1</v>
      </c>
      <c r="I648" s="1" t="n">
        <v>211913152</v>
      </c>
      <c r="J648" s="0" t="s">
        <v>1261</v>
      </c>
    </row>
    <row r="649" customFormat="false" ht="15" hidden="false" customHeight="false" outlineLevel="0" collapsed="false">
      <c r="A649" s="0" t="s">
        <v>1262</v>
      </c>
      <c r="E649" s="0" t="s">
        <v>1156</v>
      </c>
      <c r="F649" s="0" t="n">
        <v>612504</v>
      </c>
      <c r="G649" s="0" t="n">
        <v>0.1</v>
      </c>
      <c r="H649" s="0" t="n">
        <v>1</v>
      </c>
      <c r="I649" s="1" t="n">
        <v>211913489</v>
      </c>
      <c r="J649" s="0" t="s">
        <v>1263</v>
      </c>
    </row>
    <row r="650" customFormat="false" ht="15" hidden="false" customHeight="false" outlineLevel="0" collapsed="false">
      <c r="A650" s="0" t="s">
        <v>1264</v>
      </c>
      <c r="E650" s="0" t="s">
        <v>1156</v>
      </c>
      <c r="F650" s="0" t="n">
        <v>612504</v>
      </c>
      <c r="G650" s="0" t="n">
        <v>0.1</v>
      </c>
      <c r="H650" s="0" t="n">
        <v>1</v>
      </c>
      <c r="I650" s="1" t="n">
        <v>211913646</v>
      </c>
      <c r="J650" s="0" t="s">
        <v>1265</v>
      </c>
    </row>
    <row r="651" customFormat="false" ht="15" hidden="false" customHeight="false" outlineLevel="0" collapsed="false">
      <c r="A651" s="0" t="s">
        <v>1266</v>
      </c>
      <c r="E651" s="0" t="s">
        <v>1156</v>
      </c>
      <c r="F651" s="0" t="n">
        <v>612602</v>
      </c>
      <c r="G651" s="0" t="n">
        <v>0.1</v>
      </c>
      <c r="H651" s="0" t="n">
        <v>1</v>
      </c>
      <c r="I651" s="1" t="n">
        <v>211752675</v>
      </c>
      <c r="J651" s="0" t="s">
        <v>1267</v>
      </c>
    </row>
    <row r="652" customFormat="false" ht="15" hidden="false" customHeight="false" outlineLevel="0" collapsed="false">
      <c r="A652" s="0" t="s">
        <v>1268</v>
      </c>
      <c r="E652" s="0" t="s">
        <v>1156</v>
      </c>
      <c r="F652" s="0" t="n">
        <v>612602</v>
      </c>
      <c r="G652" s="0" t="n">
        <v>0.1</v>
      </c>
      <c r="H652" s="0" t="n">
        <v>1</v>
      </c>
      <c r="I652" s="1" t="n">
        <v>211755005</v>
      </c>
      <c r="J652" s="0" t="s">
        <v>1269</v>
      </c>
    </row>
    <row r="653" customFormat="false" ht="15" hidden="false" customHeight="false" outlineLevel="0" collapsed="false">
      <c r="A653" s="0" t="s">
        <v>1270</v>
      </c>
      <c r="E653" s="0" t="s">
        <v>1156</v>
      </c>
      <c r="F653" s="0" t="n">
        <v>612602</v>
      </c>
      <c r="G653" s="0" t="n">
        <v>0.1</v>
      </c>
      <c r="H653" s="0" t="n">
        <v>1</v>
      </c>
      <c r="I653" s="1" t="n">
        <v>211755784</v>
      </c>
      <c r="J653" s="0" t="s">
        <v>1271</v>
      </c>
    </row>
    <row r="654" customFormat="false" ht="15" hidden="false" customHeight="false" outlineLevel="0" collapsed="false">
      <c r="A654" s="0" t="s">
        <v>1272</v>
      </c>
      <c r="E654" s="0" t="s">
        <v>1156</v>
      </c>
      <c r="F654" s="0" t="n">
        <v>612602</v>
      </c>
      <c r="G654" s="0" t="n">
        <v>0.1</v>
      </c>
      <c r="H654" s="0" t="n">
        <v>1</v>
      </c>
      <c r="I654" s="1" t="n">
        <v>211757127</v>
      </c>
      <c r="J654" s="0" t="s">
        <v>1273</v>
      </c>
    </row>
    <row r="655" customFormat="false" ht="15" hidden="false" customHeight="false" outlineLevel="0" collapsed="false">
      <c r="A655" s="0" t="s">
        <v>1274</v>
      </c>
      <c r="E655" s="0" t="s">
        <v>1156</v>
      </c>
      <c r="F655" s="0" t="n">
        <v>612602</v>
      </c>
      <c r="G655" s="0" t="n">
        <v>0.1</v>
      </c>
      <c r="H655" s="0" t="n">
        <v>1</v>
      </c>
      <c r="I655" s="1" t="n">
        <v>211758417</v>
      </c>
      <c r="J655" s="0" t="s">
        <v>1275</v>
      </c>
    </row>
    <row r="656" customFormat="false" ht="15" hidden="false" customHeight="false" outlineLevel="0" collapsed="false">
      <c r="A656" s="0" t="s">
        <v>1276</v>
      </c>
      <c r="E656" s="0" t="s">
        <v>1156</v>
      </c>
      <c r="F656" s="0" t="n">
        <v>612602</v>
      </c>
      <c r="G656" s="0" t="n">
        <v>0.1</v>
      </c>
      <c r="H656" s="0" t="n">
        <v>1</v>
      </c>
      <c r="I656" s="1" t="n">
        <v>211766864</v>
      </c>
      <c r="J656" s="0" t="s">
        <v>1277</v>
      </c>
    </row>
    <row r="657" customFormat="false" ht="15" hidden="false" customHeight="false" outlineLevel="0" collapsed="false">
      <c r="A657" s="0" t="s">
        <v>1278</v>
      </c>
      <c r="E657" s="0" t="s">
        <v>1156</v>
      </c>
      <c r="F657" s="0" t="n">
        <v>612602</v>
      </c>
      <c r="G657" s="0" t="n">
        <v>0.1</v>
      </c>
      <c r="H657" s="0" t="n">
        <v>1</v>
      </c>
      <c r="I657" s="1" t="n">
        <v>211769171</v>
      </c>
      <c r="J657" s="0" t="s">
        <v>1279</v>
      </c>
    </row>
    <row r="658" customFormat="false" ht="15" hidden="false" customHeight="false" outlineLevel="0" collapsed="false">
      <c r="A658" s="0" t="s">
        <v>1280</v>
      </c>
      <c r="E658" s="0" t="s">
        <v>1156</v>
      </c>
      <c r="F658" s="0" t="n">
        <v>612602</v>
      </c>
      <c r="G658" s="0" t="n">
        <v>0.1</v>
      </c>
      <c r="H658" s="0" t="n">
        <v>1</v>
      </c>
      <c r="I658" s="1" t="n">
        <v>211773259</v>
      </c>
      <c r="J658" s="0" t="s">
        <v>1281</v>
      </c>
    </row>
    <row r="659" customFormat="false" ht="15" hidden="false" customHeight="false" outlineLevel="0" collapsed="false">
      <c r="A659" s="0" t="s">
        <v>1282</v>
      </c>
      <c r="E659" s="0" t="s">
        <v>1156</v>
      </c>
      <c r="F659" s="0" t="n">
        <v>612602</v>
      </c>
      <c r="G659" s="0" t="n">
        <v>0.1</v>
      </c>
      <c r="H659" s="0" t="n">
        <v>1</v>
      </c>
      <c r="I659" s="1" t="n">
        <v>211773260</v>
      </c>
      <c r="J659" s="0" t="s">
        <v>1283</v>
      </c>
    </row>
    <row r="660" customFormat="false" ht="15" hidden="false" customHeight="false" outlineLevel="0" collapsed="false">
      <c r="A660" s="0" t="s">
        <v>1284</v>
      </c>
      <c r="E660" s="0" t="s">
        <v>1156</v>
      </c>
      <c r="F660" s="0" t="n">
        <v>612602</v>
      </c>
      <c r="G660" s="0" t="n">
        <v>0.1</v>
      </c>
      <c r="H660" s="0" t="n">
        <v>1</v>
      </c>
      <c r="I660" s="1" t="n">
        <v>211773729</v>
      </c>
      <c r="J660" s="0" t="s">
        <v>1285</v>
      </c>
    </row>
    <row r="661" customFormat="false" ht="15" hidden="false" customHeight="false" outlineLevel="0" collapsed="false">
      <c r="A661" s="0" t="s">
        <v>1286</v>
      </c>
      <c r="E661" s="0" t="s">
        <v>1156</v>
      </c>
      <c r="F661" s="0" t="n">
        <v>612602</v>
      </c>
      <c r="G661" s="0" t="n">
        <v>0.1</v>
      </c>
      <c r="H661" s="0" t="n">
        <v>1</v>
      </c>
      <c r="I661" s="1" t="n">
        <v>211774238</v>
      </c>
      <c r="J661" s="0" t="s">
        <v>1287</v>
      </c>
    </row>
    <row r="662" customFormat="false" ht="15" hidden="false" customHeight="false" outlineLevel="0" collapsed="false">
      <c r="A662" s="0" t="s">
        <v>1288</v>
      </c>
      <c r="E662" s="0" t="s">
        <v>1156</v>
      </c>
      <c r="F662" s="0" t="n">
        <v>612602</v>
      </c>
      <c r="G662" s="0" t="n">
        <v>0.1</v>
      </c>
      <c r="H662" s="0" t="n">
        <v>1</v>
      </c>
      <c r="I662" s="1" t="n">
        <v>211775967</v>
      </c>
      <c r="J662" s="0" t="s">
        <v>1289</v>
      </c>
    </row>
    <row r="663" customFormat="false" ht="15" hidden="false" customHeight="false" outlineLevel="0" collapsed="false">
      <c r="A663" s="0" t="s">
        <v>1290</v>
      </c>
      <c r="E663" s="0" t="s">
        <v>1156</v>
      </c>
      <c r="F663" s="0" t="n">
        <v>612602</v>
      </c>
      <c r="G663" s="0" t="n">
        <v>0.1</v>
      </c>
      <c r="H663" s="0" t="n">
        <v>1</v>
      </c>
      <c r="I663" s="1" t="n">
        <v>211778118</v>
      </c>
      <c r="J663" s="0" t="s">
        <v>1291</v>
      </c>
    </row>
    <row r="664" customFormat="false" ht="15" hidden="false" customHeight="false" outlineLevel="0" collapsed="false">
      <c r="A664" s="0" t="s">
        <v>1292</v>
      </c>
      <c r="E664" s="0" t="s">
        <v>1156</v>
      </c>
      <c r="F664" s="0" t="n">
        <v>612602</v>
      </c>
      <c r="G664" s="0" t="n">
        <v>0.1</v>
      </c>
      <c r="H664" s="0" t="n">
        <v>1</v>
      </c>
      <c r="I664" s="1" t="n">
        <v>211781330</v>
      </c>
      <c r="J664" s="0" t="s">
        <v>1293</v>
      </c>
    </row>
    <row r="665" customFormat="false" ht="15" hidden="false" customHeight="false" outlineLevel="0" collapsed="false">
      <c r="A665" s="0" t="s">
        <v>1294</v>
      </c>
      <c r="E665" s="0" t="s">
        <v>1156</v>
      </c>
      <c r="F665" s="0" t="n">
        <v>612602</v>
      </c>
      <c r="G665" s="0" t="n">
        <v>0.1</v>
      </c>
      <c r="H665" s="0" t="n">
        <v>1</v>
      </c>
      <c r="I665" s="1" t="n">
        <v>211783875</v>
      </c>
      <c r="J665" s="0" t="s">
        <v>1295</v>
      </c>
    </row>
    <row r="666" customFormat="false" ht="15" hidden="false" customHeight="false" outlineLevel="0" collapsed="false">
      <c r="A666" s="0" t="s">
        <v>1296</v>
      </c>
      <c r="E666" s="0" t="s">
        <v>1156</v>
      </c>
      <c r="F666" s="0" t="n">
        <v>612602</v>
      </c>
      <c r="G666" s="0" t="n">
        <v>0.1</v>
      </c>
      <c r="H666" s="0" t="n">
        <v>1</v>
      </c>
      <c r="I666" s="1" t="n">
        <v>211789522</v>
      </c>
      <c r="J666" s="0" t="s">
        <v>1297</v>
      </c>
    </row>
    <row r="667" customFormat="false" ht="15" hidden="false" customHeight="false" outlineLevel="0" collapsed="false">
      <c r="A667" s="0" t="s">
        <v>1298</v>
      </c>
      <c r="E667" s="0" t="s">
        <v>1156</v>
      </c>
      <c r="F667" s="0" t="n">
        <v>612602</v>
      </c>
      <c r="G667" s="0" t="n">
        <v>0.1</v>
      </c>
      <c r="H667" s="0" t="n">
        <v>1</v>
      </c>
      <c r="I667" s="1" t="n">
        <v>211794577</v>
      </c>
      <c r="J667" s="0" t="s">
        <v>1299</v>
      </c>
    </row>
    <row r="668" customFormat="false" ht="15" hidden="false" customHeight="false" outlineLevel="0" collapsed="false">
      <c r="A668" s="0" t="s">
        <v>1300</v>
      </c>
      <c r="E668" s="0" t="s">
        <v>1156</v>
      </c>
      <c r="F668" s="0" t="n">
        <v>612602</v>
      </c>
      <c r="G668" s="0" t="n">
        <v>0.1</v>
      </c>
      <c r="H668" s="0" t="n">
        <v>1</v>
      </c>
      <c r="I668" s="1" t="n">
        <v>211795010</v>
      </c>
      <c r="J668" s="0" t="s">
        <v>1301</v>
      </c>
    </row>
    <row r="669" customFormat="false" ht="15" hidden="false" customHeight="false" outlineLevel="0" collapsed="false">
      <c r="A669" s="0" t="s">
        <v>1302</v>
      </c>
      <c r="E669" s="0" t="s">
        <v>1156</v>
      </c>
      <c r="F669" s="0" t="n">
        <v>612602</v>
      </c>
      <c r="G669" s="0" t="n">
        <v>0.1</v>
      </c>
      <c r="H669" s="0" t="n">
        <v>1</v>
      </c>
      <c r="I669" s="1" t="n">
        <v>211796733</v>
      </c>
      <c r="J669" s="0" t="s">
        <v>1303</v>
      </c>
    </row>
    <row r="670" customFormat="false" ht="15" hidden="false" customHeight="false" outlineLevel="0" collapsed="false">
      <c r="A670" s="0" t="s">
        <v>1304</v>
      </c>
      <c r="E670" s="0" t="s">
        <v>1156</v>
      </c>
      <c r="F670" s="0" t="n">
        <v>612602</v>
      </c>
      <c r="G670" s="0" t="n">
        <v>0.1</v>
      </c>
      <c r="H670" s="0" t="n">
        <v>1</v>
      </c>
      <c r="I670" s="1" t="n">
        <v>211797329</v>
      </c>
      <c r="J670" s="0" t="s">
        <v>1305</v>
      </c>
    </row>
    <row r="671" customFormat="false" ht="15" hidden="false" customHeight="false" outlineLevel="0" collapsed="false">
      <c r="A671" s="0" t="s">
        <v>1306</v>
      </c>
      <c r="E671" s="0" t="s">
        <v>1156</v>
      </c>
      <c r="F671" s="0" t="n">
        <v>612602</v>
      </c>
      <c r="G671" s="0" t="n">
        <v>0.1</v>
      </c>
      <c r="H671" s="0" t="n">
        <v>1</v>
      </c>
      <c r="I671" s="1" t="n">
        <v>211797491</v>
      </c>
      <c r="J671" s="0" t="s">
        <v>1307</v>
      </c>
    </row>
    <row r="672" customFormat="false" ht="15" hidden="false" customHeight="false" outlineLevel="0" collapsed="false">
      <c r="A672" s="0" t="s">
        <v>1308</v>
      </c>
      <c r="E672" s="0" t="s">
        <v>1156</v>
      </c>
      <c r="F672" s="0" t="n">
        <v>612602</v>
      </c>
      <c r="G672" s="0" t="n">
        <v>0.1</v>
      </c>
      <c r="H672" s="0" t="n">
        <v>1</v>
      </c>
      <c r="I672" s="1" t="n">
        <v>211798420</v>
      </c>
      <c r="J672" s="0" t="s">
        <v>1309</v>
      </c>
    </row>
    <row r="673" customFormat="false" ht="15" hidden="false" customHeight="false" outlineLevel="0" collapsed="false">
      <c r="A673" s="0" t="s">
        <v>1310</v>
      </c>
      <c r="E673" s="0" t="s">
        <v>1156</v>
      </c>
      <c r="F673" s="0" t="n">
        <v>612602</v>
      </c>
      <c r="G673" s="0" t="n">
        <v>0.1</v>
      </c>
      <c r="H673" s="0" t="n">
        <v>1</v>
      </c>
      <c r="I673" s="1" t="n">
        <v>211804791</v>
      </c>
      <c r="J673" s="0" t="s">
        <v>1311</v>
      </c>
    </row>
    <row r="674" customFormat="false" ht="15" hidden="false" customHeight="false" outlineLevel="0" collapsed="false">
      <c r="A674" s="0" t="s">
        <v>1312</v>
      </c>
      <c r="E674" s="0" t="s">
        <v>1156</v>
      </c>
      <c r="F674" s="0" t="n">
        <v>612602</v>
      </c>
      <c r="G674" s="0" t="n">
        <v>0.1</v>
      </c>
      <c r="H674" s="0" t="n">
        <v>1</v>
      </c>
      <c r="I674" s="1" t="n">
        <v>211804903</v>
      </c>
      <c r="J674" s="0" t="s">
        <v>1313</v>
      </c>
    </row>
    <row r="675" customFormat="false" ht="15" hidden="false" customHeight="false" outlineLevel="0" collapsed="false">
      <c r="A675" s="0" t="s">
        <v>1314</v>
      </c>
      <c r="E675" s="0" t="s">
        <v>1156</v>
      </c>
      <c r="F675" s="0" t="n">
        <v>612602</v>
      </c>
      <c r="G675" s="0" t="n">
        <v>0.1</v>
      </c>
      <c r="H675" s="0" t="n">
        <v>1</v>
      </c>
      <c r="I675" s="1" t="n">
        <v>211809503</v>
      </c>
      <c r="J675" s="0" t="s">
        <v>1315</v>
      </c>
    </row>
    <row r="676" customFormat="false" ht="15" hidden="false" customHeight="false" outlineLevel="0" collapsed="false">
      <c r="A676" s="0" t="s">
        <v>1316</v>
      </c>
      <c r="E676" s="0" t="s">
        <v>1156</v>
      </c>
      <c r="F676" s="0" t="n">
        <v>612602</v>
      </c>
      <c r="G676" s="0" t="n">
        <v>0.1</v>
      </c>
      <c r="H676" s="0" t="n">
        <v>1</v>
      </c>
      <c r="I676" s="1" t="n">
        <v>211809739</v>
      </c>
      <c r="J676" s="0" t="s">
        <v>1317</v>
      </c>
    </row>
    <row r="677" customFormat="false" ht="15" hidden="false" customHeight="false" outlineLevel="0" collapsed="false">
      <c r="A677" s="0" t="s">
        <v>1318</v>
      </c>
      <c r="E677" s="0" t="s">
        <v>1156</v>
      </c>
      <c r="F677" s="0" t="n">
        <v>612602</v>
      </c>
      <c r="G677" s="0" t="n">
        <v>0.1</v>
      </c>
      <c r="H677" s="0" t="n">
        <v>1</v>
      </c>
      <c r="I677" s="1" t="n">
        <v>211814319</v>
      </c>
      <c r="J677" s="0" t="s">
        <v>1319</v>
      </c>
    </row>
    <row r="678" customFormat="false" ht="15" hidden="false" customHeight="false" outlineLevel="0" collapsed="false">
      <c r="A678" s="0" t="s">
        <v>1320</v>
      </c>
      <c r="E678" s="0" t="s">
        <v>1156</v>
      </c>
      <c r="F678" s="0" t="n">
        <v>612602</v>
      </c>
      <c r="G678" s="0" t="n">
        <v>0.1</v>
      </c>
      <c r="H678" s="0" t="n">
        <v>1</v>
      </c>
      <c r="I678" s="1" t="n">
        <v>211815422</v>
      </c>
      <c r="J678" s="0" t="s">
        <v>1321</v>
      </c>
    </row>
    <row r="679" customFormat="false" ht="15" hidden="false" customHeight="false" outlineLevel="0" collapsed="false">
      <c r="A679" s="0" t="s">
        <v>1322</v>
      </c>
      <c r="E679" s="0" t="s">
        <v>1156</v>
      </c>
      <c r="F679" s="0" t="n">
        <v>612602</v>
      </c>
      <c r="G679" s="0" t="n">
        <v>0.1</v>
      </c>
      <c r="H679" s="0" t="n">
        <v>1</v>
      </c>
      <c r="I679" s="1" t="n">
        <v>211817411</v>
      </c>
      <c r="J679" s="0" t="s">
        <v>1323</v>
      </c>
    </row>
    <row r="680" customFormat="false" ht="15" hidden="false" customHeight="false" outlineLevel="0" collapsed="false">
      <c r="A680" s="0" t="s">
        <v>1324</v>
      </c>
      <c r="E680" s="0" t="s">
        <v>1156</v>
      </c>
      <c r="F680" s="0" t="n">
        <v>612602</v>
      </c>
      <c r="G680" s="0" t="n">
        <v>0.1</v>
      </c>
      <c r="H680" s="0" t="n">
        <v>1</v>
      </c>
      <c r="I680" s="1" t="n">
        <v>211817481</v>
      </c>
      <c r="J680" s="0" t="s">
        <v>1325</v>
      </c>
    </row>
    <row r="681" customFormat="false" ht="15" hidden="false" customHeight="false" outlineLevel="0" collapsed="false">
      <c r="A681" s="0" t="s">
        <v>1326</v>
      </c>
      <c r="E681" s="0" t="s">
        <v>1156</v>
      </c>
      <c r="F681" s="0" t="n">
        <v>612602</v>
      </c>
      <c r="G681" s="0" t="n">
        <v>0.1</v>
      </c>
      <c r="H681" s="0" t="n">
        <v>1</v>
      </c>
      <c r="I681" s="1" t="n">
        <v>211818854</v>
      </c>
      <c r="J681" s="0" t="s">
        <v>1327</v>
      </c>
    </row>
    <row r="682" customFormat="false" ht="15" hidden="false" customHeight="false" outlineLevel="0" collapsed="false">
      <c r="A682" s="0" t="s">
        <v>1328</v>
      </c>
      <c r="E682" s="0" t="s">
        <v>1156</v>
      </c>
      <c r="F682" s="0" t="n">
        <v>612602</v>
      </c>
      <c r="G682" s="0" t="n">
        <v>0.1</v>
      </c>
      <c r="H682" s="0" t="n">
        <v>1</v>
      </c>
      <c r="I682" s="1" t="n">
        <v>211818914</v>
      </c>
      <c r="J682" s="0" t="s">
        <v>1329</v>
      </c>
    </row>
    <row r="683" customFormat="false" ht="15" hidden="false" customHeight="false" outlineLevel="0" collapsed="false">
      <c r="A683" s="0" t="s">
        <v>1330</v>
      </c>
      <c r="E683" s="0" t="s">
        <v>1156</v>
      </c>
      <c r="F683" s="0" t="n">
        <v>612602</v>
      </c>
      <c r="G683" s="0" t="n">
        <v>0.1</v>
      </c>
      <c r="H683" s="0" t="n">
        <v>1</v>
      </c>
      <c r="I683" s="1" t="n">
        <v>211823996</v>
      </c>
      <c r="J683" s="0" t="s">
        <v>1331</v>
      </c>
    </row>
    <row r="684" customFormat="false" ht="15" hidden="false" customHeight="false" outlineLevel="0" collapsed="false">
      <c r="A684" s="0" t="s">
        <v>1332</v>
      </c>
      <c r="E684" s="0" t="s">
        <v>1156</v>
      </c>
      <c r="F684" s="0" t="n">
        <v>612602</v>
      </c>
      <c r="G684" s="0" t="n">
        <v>0.1</v>
      </c>
      <c r="H684" s="0" t="n">
        <v>1</v>
      </c>
      <c r="I684" s="1" t="n">
        <v>211825551</v>
      </c>
      <c r="J684" s="0" t="s">
        <v>1333</v>
      </c>
    </row>
    <row r="685" customFormat="false" ht="15" hidden="false" customHeight="false" outlineLevel="0" collapsed="false">
      <c r="A685" s="0" t="s">
        <v>1334</v>
      </c>
      <c r="E685" s="0" t="s">
        <v>1156</v>
      </c>
      <c r="F685" s="0" t="n">
        <v>612602</v>
      </c>
      <c r="G685" s="0" t="n">
        <v>0.1</v>
      </c>
      <c r="H685" s="0" t="n">
        <v>1</v>
      </c>
      <c r="I685" s="1" t="n">
        <v>211825879</v>
      </c>
      <c r="J685" s="0" t="s">
        <v>1335</v>
      </c>
    </row>
    <row r="686" customFormat="false" ht="15" hidden="false" customHeight="false" outlineLevel="0" collapsed="false">
      <c r="A686" s="0" t="s">
        <v>1336</v>
      </c>
      <c r="E686" s="0" t="s">
        <v>1156</v>
      </c>
      <c r="F686" s="0" t="n">
        <v>612602</v>
      </c>
      <c r="G686" s="0" t="n">
        <v>0.1</v>
      </c>
      <c r="H686" s="0" t="n">
        <v>1</v>
      </c>
      <c r="I686" s="1" t="n">
        <v>211826049</v>
      </c>
      <c r="J686" s="0" t="s">
        <v>1337</v>
      </c>
    </row>
    <row r="687" customFormat="false" ht="15" hidden="false" customHeight="false" outlineLevel="0" collapsed="false">
      <c r="A687" s="0" t="s">
        <v>1338</v>
      </c>
      <c r="E687" s="0" t="s">
        <v>1156</v>
      </c>
      <c r="F687" s="0" t="n">
        <v>612602</v>
      </c>
      <c r="G687" s="0" t="n">
        <v>0.1</v>
      </c>
      <c r="H687" s="0" t="n">
        <v>1</v>
      </c>
      <c r="I687" s="1" t="n">
        <v>211826977</v>
      </c>
      <c r="J687" s="0" t="s">
        <v>1339</v>
      </c>
    </row>
    <row r="688" customFormat="false" ht="15" hidden="false" customHeight="false" outlineLevel="0" collapsed="false">
      <c r="A688" s="0" t="s">
        <v>1340</v>
      </c>
      <c r="E688" s="0" t="s">
        <v>1156</v>
      </c>
      <c r="F688" s="0" t="n">
        <v>612602</v>
      </c>
      <c r="G688" s="0" t="n">
        <v>0.1</v>
      </c>
      <c r="H688" s="0" t="n">
        <v>1</v>
      </c>
      <c r="I688" s="1" t="n">
        <v>211829313</v>
      </c>
      <c r="J688" s="0" t="s">
        <v>1341</v>
      </c>
    </row>
    <row r="689" customFormat="false" ht="15" hidden="false" customHeight="false" outlineLevel="0" collapsed="false">
      <c r="A689" s="0" t="s">
        <v>1342</v>
      </c>
      <c r="E689" s="0" t="s">
        <v>1156</v>
      </c>
      <c r="F689" s="0" t="n">
        <v>612602</v>
      </c>
      <c r="G689" s="0" t="n">
        <v>0.1</v>
      </c>
      <c r="H689" s="0" t="n">
        <v>1</v>
      </c>
      <c r="I689" s="1" t="n">
        <v>211829906</v>
      </c>
      <c r="J689" s="0" t="s">
        <v>1343</v>
      </c>
    </row>
    <row r="690" customFormat="false" ht="15" hidden="false" customHeight="false" outlineLevel="0" collapsed="false">
      <c r="A690" s="0" t="s">
        <v>1344</v>
      </c>
      <c r="E690" s="0" t="s">
        <v>1156</v>
      </c>
      <c r="F690" s="0" t="n">
        <v>612602</v>
      </c>
      <c r="G690" s="0" t="n">
        <v>0.1</v>
      </c>
      <c r="H690" s="0" t="n">
        <v>1</v>
      </c>
      <c r="I690" s="1" t="n">
        <v>211830099</v>
      </c>
      <c r="J690" s="0" t="s">
        <v>1345</v>
      </c>
    </row>
    <row r="691" customFormat="false" ht="15" hidden="false" customHeight="false" outlineLevel="0" collapsed="false">
      <c r="A691" s="0" t="s">
        <v>1346</v>
      </c>
      <c r="E691" s="0" t="s">
        <v>1156</v>
      </c>
      <c r="F691" s="0" t="n">
        <v>612602</v>
      </c>
      <c r="G691" s="0" t="n">
        <v>0.1</v>
      </c>
      <c r="H691" s="0" t="n">
        <v>1</v>
      </c>
      <c r="I691" s="1" t="n">
        <v>211830100</v>
      </c>
      <c r="J691" s="0" t="s">
        <v>1347</v>
      </c>
    </row>
    <row r="692" customFormat="false" ht="15" hidden="false" customHeight="false" outlineLevel="0" collapsed="false">
      <c r="A692" s="0" t="s">
        <v>1348</v>
      </c>
      <c r="E692" s="0" t="s">
        <v>1156</v>
      </c>
      <c r="F692" s="0" t="n">
        <v>612602</v>
      </c>
      <c r="G692" s="0" t="n">
        <v>0.1</v>
      </c>
      <c r="H692" s="0" t="n">
        <v>1</v>
      </c>
      <c r="I692" s="1" t="n">
        <v>211830916</v>
      </c>
      <c r="J692" s="0" t="s">
        <v>1349</v>
      </c>
    </row>
    <row r="693" customFormat="false" ht="15" hidden="false" customHeight="false" outlineLevel="0" collapsed="false">
      <c r="A693" s="0" t="s">
        <v>1350</v>
      </c>
      <c r="E693" s="0" t="s">
        <v>1156</v>
      </c>
      <c r="F693" s="0" t="n">
        <v>612602</v>
      </c>
      <c r="G693" s="0" t="n">
        <v>0.1</v>
      </c>
      <c r="H693" s="0" t="n">
        <v>1</v>
      </c>
      <c r="I693" s="1" t="n">
        <v>211831382</v>
      </c>
      <c r="J693" s="0" t="s">
        <v>1351</v>
      </c>
    </row>
    <row r="694" customFormat="false" ht="15" hidden="false" customHeight="false" outlineLevel="0" collapsed="false">
      <c r="A694" s="0" t="s">
        <v>1352</v>
      </c>
      <c r="E694" s="0" t="s">
        <v>1156</v>
      </c>
      <c r="F694" s="0" t="n">
        <v>612602</v>
      </c>
      <c r="G694" s="0" t="n">
        <v>0.1</v>
      </c>
      <c r="H694" s="0" t="n">
        <v>1</v>
      </c>
      <c r="I694" s="1" t="n">
        <v>211833568</v>
      </c>
      <c r="J694" s="0" t="s">
        <v>1353</v>
      </c>
    </row>
    <row r="695" customFormat="false" ht="15" hidden="false" customHeight="false" outlineLevel="0" collapsed="false">
      <c r="A695" s="0" t="s">
        <v>1354</v>
      </c>
      <c r="E695" s="0" t="s">
        <v>1156</v>
      </c>
      <c r="F695" s="0" t="n">
        <v>612602</v>
      </c>
      <c r="G695" s="0" t="n">
        <v>0.1</v>
      </c>
      <c r="H695" s="0" t="n">
        <v>1</v>
      </c>
      <c r="I695" s="1" t="n">
        <v>211834320</v>
      </c>
      <c r="J695" s="0" t="s">
        <v>1355</v>
      </c>
    </row>
    <row r="696" customFormat="false" ht="15" hidden="false" customHeight="false" outlineLevel="0" collapsed="false">
      <c r="A696" s="0" t="s">
        <v>1356</v>
      </c>
      <c r="E696" s="0" t="s">
        <v>1357</v>
      </c>
      <c r="F696" s="0" t="n">
        <v>636005</v>
      </c>
      <c r="G696" s="0" t="n">
        <v>0.1</v>
      </c>
      <c r="H696" s="0" t="n">
        <v>1</v>
      </c>
      <c r="I696" s="1" t="n">
        <v>211843458</v>
      </c>
      <c r="J696" s="0" t="s">
        <v>1358</v>
      </c>
    </row>
    <row r="697" customFormat="false" ht="15" hidden="false" customHeight="false" outlineLevel="0" collapsed="false">
      <c r="A697" s="0" t="s">
        <v>1359</v>
      </c>
      <c r="E697" s="0" t="s">
        <v>1357</v>
      </c>
      <c r="F697" s="0" t="n">
        <v>636005</v>
      </c>
      <c r="G697" s="0" t="n">
        <v>0.1</v>
      </c>
      <c r="H697" s="0" t="n">
        <v>1</v>
      </c>
      <c r="I697" s="1" t="n">
        <v>211824628</v>
      </c>
      <c r="J697" s="0" t="s">
        <v>1360</v>
      </c>
    </row>
    <row r="698" customFormat="false" ht="15" hidden="false" customHeight="false" outlineLevel="0" collapsed="false">
      <c r="A698" s="0" t="s">
        <v>1361</v>
      </c>
      <c r="E698" s="0" t="s">
        <v>1357</v>
      </c>
      <c r="F698" s="0" t="n">
        <v>636005</v>
      </c>
      <c r="G698" s="0" t="n">
        <v>0.1</v>
      </c>
      <c r="H698" s="0" t="n">
        <v>1</v>
      </c>
      <c r="I698" s="1" t="n">
        <v>211824627</v>
      </c>
      <c r="J698" s="0" t="s">
        <v>1362</v>
      </c>
    </row>
    <row r="699" customFormat="false" ht="15" hidden="false" customHeight="false" outlineLevel="0" collapsed="false">
      <c r="A699" s="0" t="s">
        <v>1363</v>
      </c>
      <c r="E699" s="0" t="s">
        <v>1357</v>
      </c>
      <c r="F699" s="0" t="n">
        <v>636005</v>
      </c>
      <c r="G699" s="0" t="n">
        <v>0.1</v>
      </c>
      <c r="H699" s="0" t="n">
        <v>1</v>
      </c>
      <c r="I699" s="1" t="n">
        <v>211807739</v>
      </c>
      <c r="J699" s="0" t="s">
        <v>1364</v>
      </c>
    </row>
    <row r="700" customFormat="false" ht="15" hidden="false" customHeight="false" outlineLevel="0" collapsed="false">
      <c r="A700" s="0" t="s">
        <v>1365</v>
      </c>
      <c r="E700" s="0" t="s">
        <v>1357</v>
      </c>
      <c r="F700" s="0" t="n">
        <v>636005</v>
      </c>
      <c r="G700" s="0" t="n">
        <v>0.1</v>
      </c>
      <c r="H700" s="0" t="n">
        <v>1</v>
      </c>
      <c r="I700" s="1" t="n">
        <v>211796992</v>
      </c>
      <c r="J700" s="0" t="s">
        <v>1366</v>
      </c>
    </row>
    <row r="701" customFormat="false" ht="15" hidden="false" customHeight="false" outlineLevel="0" collapsed="false">
      <c r="A701" s="0" t="s">
        <v>1367</v>
      </c>
      <c r="E701" s="0" t="s">
        <v>1357</v>
      </c>
      <c r="F701" s="0" t="n">
        <v>636005</v>
      </c>
      <c r="G701" s="0" t="n">
        <v>0.1</v>
      </c>
      <c r="H701" s="0" t="n">
        <v>1</v>
      </c>
      <c r="I701" s="1" t="n">
        <v>211783952</v>
      </c>
      <c r="J701" s="0" t="s">
        <v>1368</v>
      </c>
    </row>
    <row r="702" customFormat="false" ht="15" hidden="false" customHeight="false" outlineLevel="0" collapsed="false">
      <c r="A702" s="0" t="s">
        <v>1369</v>
      </c>
      <c r="E702" s="0" t="s">
        <v>1357</v>
      </c>
      <c r="F702" s="0" t="n">
        <v>636005</v>
      </c>
      <c r="G702" s="0" t="n">
        <v>0.1</v>
      </c>
      <c r="H702" s="0" t="n">
        <v>1</v>
      </c>
      <c r="I702" s="1" t="n">
        <v>211775976</v>
      </c>
      <c r="J702" s="0" t="s">
        <v>1370</v>
      </c>
    </row>
    <row r="703" customFormat="false" ht="15" hidden="false" customHeight="false" outlineLevel="0" collapsed="false">
      <c r="A703" s="0" t="s">
        <v>1369</v>
      </c>
      <c r="E703" s="0" t="s">
        <v>1357</v>
      </c>
      <c r="F703" s="0" t="n">
        <v>636005</v>
      </c>
      <c r="G703" s="0" t="n">
        <v>0.1</v>
      </c>
      <c r="H703" s="0" t="n">
        <v>1</v>
      </c>
      <c r="I703" s="1" t="n">
        <v>211775975</v>
      </c>
      <c r="J703" s="0" t="s">
        <v>1371</v>
      </c>
    </row>
    <row r="704" customFormat="false" ht="15" hidden="false" customHeight="false" outlineLevel="0" collapsed="false">
      <c r="A704" s="0" t="s">
        <v>1372</v>
      </c>
      <c r="E704" s="0" t="s">
        <v>1357</v>
      </c>
      <c r="F704" s="0" t="n">
        <v>636005</v>
      </c>
      <c r="G704" s="0" t="n">
        <v>0.1</v>
      </c>
      <c r="H704" s="0" t="n">
        <v>1</v>
      </c>
      <c r="I704" s="1" t="n">
        <v>211758740</v>
      </c>
      <c r="J704" s="0" t="s">
        <v>1373</v>
      </c>
    </row>
    <row r="705" customFormat="false" ht="15" hidden="false" customHeight="false" outlineLevel="0" collapsed="false">
      <c r="A705" s="0" t="s">
        <v>1374</v>
      </c>
      <c r="E705" s="0" t="s">
        <v>1357</v>
      </c>
      <c r="F705" s="0" t="n">
        <v>636005</v>
      </c>
      <c r="G705" s="0" t="n">
        <v>0.1</v>
      </c>
      <c r="H705" s="0" t="n">
        <v>1</v>
      </c>
      <c r="I705" s="1" t="n">
        <v>211758207</v>
      </c>
      <c r="J705" s="0" t="s">
        <v>1375</v>
      </c>
    </row>
    <row r="706" customFormat="false" ht="15" hidden="false" customHeight="false" outlineLevel="0" collapsed="false">
      <c r="A706" s="0" t="s">
        <v>1376</v>
      </c>
      <c r="E706" s="0" t="s">
        <v>1357</v>
      </c>
      <c r="F706" s="0" t="n">
        <v>636005</v>
      </c>
      <c r="G706" s="0" t="n">
        <v>0.1</v>
      </c>
      <c r="H706" s="0" t="n">
        <v>1</v>
      </c>
      <c r="I706" s="1" t="n">
        <v>211754792</v>
      </c>
      <c r="J706" s="0" t="s">
        <v>1377</v>
      </c>
    </row>
    <row r="707" customFormat="false" ht="15" hidden="false" customHeight="false" outlineLevel="0" collapsed="false">
      <c r="A707" s="0" t="s">
        <v>1378</v>
      </c>
      <c r="E707" s="0" t="s">
        <v>1357</v>
      </c>
      <c r="F707" s="0" t="n">
        <v>636005</v>
      </c>
      <c r="G707" s="0" t="n">
        <v>0.1</v>
      </c>
      <c r="H707" s="0" t="n">
        <v>1</v>
      </c>
      <c r="I707" s="1" t="n">
        <v>211754791</v>
      </c>
      <c r="J707" s="0" t="s">
        <v>1379</v>
      </c>
    </row>
    <row r="708" customFormat="false" ht="15" hidden="false" customHeight="false" outlineLevel="0" collapsed="false">
      <c r="A708" s="0" t="s">
        <v>1380</v>
      </c>
      <c r="E708" s="0" t="s">
        <v>1357</v>
      </c>
      <c r="F708" s="0" t="n">
        <v>636004</v>
      </c>
      <c r="G708" s="0" t="n">
        <v>0.1</v>
      </c>
      <c r="H708" s="0" t="n">
        <v>1</v>
      </c>
      <c r="I708" s="1" t="n">
        <v>211919467</v>
      </c>
      <c r="J708" s="0" t="s">
        <v>1381</v>
      </c>
    </row>
    <row r="709" customFormat="false" ht="15" hidden="false" customHeight="false" outlineLevel="0" collapsed="false">
      <c r="A709" s="0" t="s">
        <v>1382</v>
      </c>
      <c r="E709" s="0" t="s">
        <v>1357</v>
      </c>
      <c r="F709" s="0" t="n">
        <v>636004</v>
      </c>
      <c r="G709" s="0" t="n">
        <v>0.1</v>
      </c>
      <c r="H709" s="0" t="n">
        <v>1</v>
      </c>
      <c r="I709" s="1" t="n">
        <v>211917228</v>
      </c>
      <c r="J709" s="0" t="s">
        <v>1383</v>
      </c>
    </row>
    <row r="710" customFormat="false" ht="15" hidden="false" customHeight="false" outlineLevel="0" collapsed="false">
      <c r="A710" s="0" t="s">
        <v>1384</v>
      </c>
      <c r="E710" s="0" t="s">
        <v>1357</v>
      </c>
      <c r="F710" s="0" t="n">
        <v>636004</v>
      </c>
      <c r="G710" s="0" t="n">
        <v>0.1</v>
      </c>
      <c r="H710" s="0" t="n">
        <v>1</v>
      </c>
      <c r="I710" s="1" t="n">
        <v>211917227</v>
      </c>
      <c r="J710" s="0" t="s">
        <v>1385</v>
      </c>
    </row>
    <row r="711" customFormat="false" ht="15" hidden="false" customHeight="false" outlineLevel="0" collapsed="false">
      <c r="A711" s="0" t="s">
        <v>1386</v>
      </c>
      <c r="E711" s="0" t="s">
        <v>1357</v>
      </c>
      <c r="F711" s="0" t="n">
        <v>636004</v>
      </c>
      <c r="G711" s="0" t="n">
        <v>0.1</v>
      </c>
      <c r="H711" s="0" t="n">
        <v>1</v>
      </c>
      <c r="I711" s="1" t="n">
        <v>211895728</v>
      </c>
      <c r="J711" s="0" t="s">
        <v>1387</v>
      </c>
    </row>
    <row r="712" customFormat="false" ht="15" hidden="false" customHeight="false" outlineLevel="0" collapsed="false">
      <c r="A712" s="0" t="s">
        <v>1388</v>
      </c>
      <c r="E712" s="0" t="s">
        <v>1357</v>
      </c>
      <c r="F712" s="0" t="n">
        <v>636004</v>
      </c>
      <c r="G712" s="0" t="n">
        <v>0.1</v>
      </c>
      <c r="H712" s="0" t="n">
        <v>1</v>
      </c>
      <c r="I712" s="1" t="n">
        <v>211862963</v>
      </c>
      <c r="J712" s="0" t="s">
        <v>1389</v>
      </c>
    </row>
    <row r="713" customFormat="false" ht="15" hidden="false" customHeight="false" outlineLevel="0" collapsed="false">
      <c r="A713" s="0" t="s">
        <v>1390</v>
      </c>
      <c r="E713" s="0" t="s">
        <v>1357</v>
      </c>
      <c r="F713" s="0" t="n">
        <v>636004</v>
      </c>
      <c r="G713" s="0" t="n">
        <v>0.1</v>
      </c>
      <c r="H713" s="0" t="n">
        <v>1</v>
      </c>
      <c r="I713" s="1" t="n">
        <v>211862960</v>
      </c>
      <c r="J713" s="0" t="s">
        <v>1391</v>
      </c>
    </row>
    <row r="714" customFormat="false" ht="15" hidden="false" customHeight="false" outlineLevel="0" collapsed="false">
      <c r="A714" s="0" t="s">
        <v>1392</v>
      </c>
      <c r="E714" s="0" t="s">
        <v>1357</v>
      </c>
      <c r="F714" s="0" t="n">
        <v>636004</v>
      </c>
      <c r="G714" s="0" t="n">
        <v>0.1</v>
      </c>
      <c r="H714" s="0" t="n">
        <v>1</v>
      </c>
      <c r="I714" s="1" t="n">
        <v>211862834</v>
      </c>
      <c r="J714" s="0" t="s">
        <v>1393</v>
      </c>
    </row>
    <row r="715" customFormat="false" ht="15" hidden="false" customHeight="false" outlineLevel="0" collapsed="false">
      <c r="A715" s="0" t="s">
        <v>1394</v>
      </c>
      <c r="E715" s="0" t="s">
        <v>48</v>
      </c>
      <c r="F715" s="0" t="n">
        <v>636004</v>
      </c>
      <c r="G715" s="0" t="n">
        <v>0.1</v>
      </c>
      <c r="H715" s="0" t="n">
        <v>1</v>
      </c>
      <c r="I715" s="1" t="n">
        <v>211862833</v>
      </c>
      <c r="J715" s="0" t="s">
        <v>1395</v>
      </c>
    </row>
    <row r="716" customFormat="false" ht="15" hidden="false" customHeight="false" outlineLevel="0" collapsed="false">
      <c r="A716" s="0" t="s">
        <v>1396</v>
      </c>
      <c r="E716" s="0" t="s">
        <v>1357</v>
      </c>
      <c r="F716" s="0" t="n">
        <v>636004</v>
      </c>
      <c r="G716" s="0" t="n">
        <v>0.1</v>
      </c>
      <c r="H716" s="0" t="n">
        <v>1</v>
      </c>
      <c r="I716" s="1" t="n">
        <v>211862235</v>
      </c>
      <c r="J716" s="0" t="s">
        <v>1397</v>
      </c>
    </row>
    <row r="717" customFormat="false" ht="15" hidden="false" customHeight="false" outlineLevel="0" collapsed="false">
      <c r="A717" s="0" t="s">
        <v>1398</v>
      </c>
      <c r="E717" s="0" t="s">
        <v>1357</v>
      </c>
      <c r="F717" s="0" t="n">
        <v>636004</v>
      </c>
      <c r="G717" s="0" t="n">
        <v>0.1</v>
      </c>
      <c r="H717" s="0" t="n">
        <v>1</v>
      </c>
      <c r="I717" s="1" t="n">
        <v>211862234</v>
      </c>
      <c r="J717" s="0" t="s">
        <v>1399</v>
      </c>
    </row>
    <row r="718" customFormat="false" ht="15" hidden="false" customHeight="false" outlineLevel="0" collapsed="false">
      <c r="A718" s="0" t="s">
        <v>1400</v>
      </c>
      <c r="E718" s="0" t="s">
        <v>1357</v>
      </c>
      <c r="F718" s="0" t="n">
        <v>636004</v>
      </c>
      <c r="G718" s="0" t="n">
        <v>0.1</v>
      </c>
      <c r="H718" s="0" t="n">
        <v>1</v>
      </c>
      <c r="I718" s="1" t="n">
        <v>211862002</v>
      </c>
      <c r="J718" s="0" t="s">
        <v>1401</v>
      </c>
    </row>
    <row r="719" customFormat="false" ht="15" hidden="false" customHeight="false" outlineLevel="0" collapsed="false">
      <c r="A719" s="0" t="s">
        <v>1400</v>
      </c>
      <c r="E719" s="0" t="s">
        <v>1357</v>
      </c>
      <c r="F719" s="0" t="n">
        <v>636004</v>
      </c>
      <c r="G719" s="0" t="n">
        <v>0.1</v>
      </c>
      <c r="H719" s="0" t="n">
        <v>1</v>
      </c>
      <c r="I719" s="1" t="n">
        <v>211861822</v>
      </c>
      <c r="J719" s="0" t="s">
        <v>1402</v>
      </c>
    </row>
    <row r="720" customFormat="false" ht="15" hidden="false" customHeight="false" outlineLevel="0" collapsed="false">
      <c r="A720" s="0" t="s">
        <v>1403</v>
      </c>
      <c r="E720" s="0" t="s">
        <v>1357</v>
      </c>
      <c r="F720" s="0" t="n">
        <v>636004</v>
      </c>
      <c r="G720" s="0" t="n">
        <v>0.1</v>
      </c>
      <c r="H720" s="0" t="n">
        <v>1</v>
      </c>
      <c r="I720" s="1" t="n">
        <v>211860780</v>
      </c>
      <c r="J720" s="0" t="s">
        <v>1404</v>
      </c>
    </row>
    <row r="721" customFormat="false" ht="15" hidden="false" customHeight="false" outlineLevel="0" collapsed="false">
      <c r="A721" s="0" t="s">
        <v>1405</v>
      </c>
      <c r="E721" s="0" t="s">
        <v>1357</v>
      </c>
      <c r="F721" s="0" t="n">
        <v>636004</v>
      </c>
      <c r="G721" s="0" t="n">
        <v>0.1</v>
      </c>
      <c r="H721" s="0" t="n">
        <v>1</v>
      </c>
      <c r="I721" s="1" t="n">
        <v>211858905</v>
      </c>
      <c r="J721" s="0" t="s">
        <v>1406</v>
      </c>
    </row>
    <row r="722" customFormat="false" ht="15" hidden="false" customHeight="false" outlineLevel="0" collapsed="false">
      <c r="A722" s="0" t="s">
        <v>1407</v>
      </c>
      <c r="E722" s="0" t="s">
        <v>1357</v>
      </c>
      <c r="F722" s="0" t="n">
        <v>636004</v>
      </c>
      <c r="G722" s="0" t="n">
        <v>0.1</v>
      </c>
      <c r="H722" s="0" t="n">
        <v>1</v>
      </c>
      <c r="I722" s="1" t="n">
        <v>211858904</v>
      </c>
      <c r="J722" s="0" t="s">
        <v>1408</v>
      </c>
    </row>
    <row r="723" customFormat="false" ht="15" hidden="false" customHeight="false" outlineLevel="0" collapsed="false">
      <c r="A723" s="0" t="s">
        <v>1409</v>
      </c>
      <c r="E723" s="0" t="s">
        <v>1357</v>
      </c>
      <c r="F723" s="0" t="n">
        <v>636004</v>
      </c>
      <c r="G723" s="0" t="n">
        <v>0.1</v>
      </c>
      <c r="H723" s="0" t="n">
        <v>1</v>
      </c>
      <c r="I723" s="1" t="n">
        <v>211849824</v>
      </c>
      <c r="J723" s="0" t="s">
        <v>1410</v>
      </c>
    </row>
    <row r="724" customFormat="false" ht="15" hidden="false" customHeight="false" outlineLevel="0" collapsed="false">
      <c r="A724" s="0" t="s">
        <v>1409</v>
      </c>
      <c r="E724" s="0" t="s">
        <v>1357</v>
      </c>
      <c r="F724" s="0" t="n">
        <v>636004</v>
      </c>
      <c r="G724" s="0" t="n">
        <v>0.1</v>
      </c>
      <c r="H724" s="0" t="n">
        <v>1</v>
      </c>
      <c r="I724" s="1" t="n">
        <v>211849823</v>
      </c>
      <c r="J724" s="0" t="s">
        <v>1411</v>
      </c>
    </row>
    <row r="725" customFormat="false" ht="15" hidden="false" customHeight="false" outlineLevel="0" collapsed="false">
      <c r="A725" s="0" t="s">
        <v>1412</v>
      </c>
      <c r="E725" s="0" t="s">
        <v>1357</v>
      </c>
      <c r="F725" s="0" t="n">
        <v>636004</v>
      </c>
      <c r="G725" s="0" t="n">
        <v>0.1</v>
      </c>
      <c r="H725" s="0" t="n">
        <v>1</v>
      </c>
      <c r="I725" s="1" t="n">
        <v>211849595</v>
      </c>
      <c r="J725" s="0" t="s">
        <v>1413</v>
      </c>
    </row>
    <row r="726" customFormat="false" ht="15" hidden="false" customHeight="false" outlineLevel="0" collapsed="false">
      <c r="A726" s="0" t="s">
        <v>1414</v>
      </c>
      <c r="E726" s="0" t="s">
        <v>1357</v>
      </c>
      <c r="F726" s="0" t="n">
        <v>636004</v>
      </c>
      <c r="G726" s="0" t="n">
        <v>0.1</v>
      </c>
      <c r="H726" s="0" t="n">
        <v>1</v>
      </c>
      <c r="I726" s="1" t="n">
        <v>211848406</v>
      </c>
      <c r="J726" s="0" t="s">
        <v>1415</v>
      </c>
    </row>
    <row r="727" customFormat="false" ht="15" hidden="false" customHeight="false" outlineLevel="0" collapsed="false">
      <c r="A727" s="0" t="s">
        <v>1414</v>
      </c>
      <c r="E727" s="0" t="s">
        <v>1357</v>
      </c>
      <c r="F727" s="0" t="n">
        <v>636004</v>
      </c>
      <c r="G727" s="0" t="n">
        <v>0.1</v>
      </c>
      <c r="H727" s="0" t="n">
        <v>1</v>
      </c>
      <c r="I727" s="1" t="n">
        <v>211848405</v>
      </c>
      <c r="J727" s="0" t="s">
        <v>1416</v>
      </c>
    </row>
    <row r="728" customFormat="false" ht="15" hidden="false" customHeight="false" outlineLevel="0" collapsed="false">
      <c r="A728" s="0" t="s">
        <v>1417</v>
      </c>
      <c r="E728" s="0" t="s">
        <v>1357</v>
      </c>
      <c r="F728" s="0" t="n">
        <v>636004</v>
      </c>
      <c r="G728" s="0" t="n">
        <v>0.1</v>
      </c>
      <c r="H728" s="0" t="n">
        <v>1</v>
      </c>
      <c r="I728" s="1" t="n">
        <v>211847320</v>
      </c>
      <c r="J728" s="0" t="s">
        <v>1418</v>
      </c>
    </row>
    <row r="729" customFormat="false" ht="15" hidden="false" customHeight="false" outlineLevel="0" collapsed="false">
      <c r="A729" s="0" t="s">
        <v>1419</v>
      </c>
      <c r="E729" s="0" t="s">
        <v>1357</v>
      </c>
      <c r="F729" s="0" t="n">
        <v>636004</v>
      </c>
      <c r="G729" s="0" t="n">
        <v>0.1</v>
      </c>
      <c r="H729" s="0" t="n">
        <v>1</v>
      </c>
      <c r="I729" s="1" t="n">
        <v>211847319</v>
      </c>
      <c r="J729" s="0" t="s">
        <v>1420</v>
      </c>
    </row>
    <row r="730" customFormat="false" ht="15" hidden="false" customHeight="false" outlineLevel="0" collapsed="false">
      <c r="A730" s="0" t="s">
        <v>1421</v>
      </c>
      <c r="E730" s="0" t="s">
        <v>1357</v>
      </c>
      <c r="F730" s="0" t="n">
        <v>636004</v>
      </c>
      <c r="G730" s="0" t="n">
        <v>0.1</v>
      </c>
      <c r="H730" s="0" t="n">
        <v>1</v>
      </c>
      <c r="I730" s="1" t="n">
        <v>211845378</v>
      </c>
      <c r="J730" s="0" t="s">
        <v>1422</v>
      </c>
    </row>
    <row r="731" customFormat="false" ht="15" hidden="false" customHeight="false" outlineLevel="0" collapsed="false">
      <c r="A731" s="0" t="s">
        <v>1423</v>
      </c>
      <c r="E731" s="0" t="s">
        <v>1357</v>
      </c>
      <c r="F731" s="0" t="n">
        <v>636004</v>
      </c>
      <c r="G731" s="0" t="n">
        <v>0.1</v>
      </c>
      <c r="H731" s="0" t="n">
        <v>1</v>
      </c>
      <c r="I731" s="1" t="n">
        <v>211838682</v>
      </c>
      <c r="J731" s="0" t="s">
        <v>1424</v>
      </c>
    </row>
    <row r="732" customFormat="false" ht="15" hidden="false" customHeight="false" outlineLevel="0" collapsed="false">
      <c r="A732" s="0" t="s">
        <v>1425</v>
      </c>
      <c r="E732" s="0" t="s">
        <v>48</v>
      </c>
      <c r="F732" s="0" t="n">
        <v>636004</v>
      </c>
      <c r="G732" s="0" t="n">
        <v>0.1</v>
      </c>
      <c r="H732" s="0" t="n">
        <v>1</v>
      </c>
      <c r="I732" s="1" t="n">
        <v>211831995</v>
      </c>
      <c r="J732" s="0" t="s">
        <v>1426</v>
      </c>
    </row>
    <row r="733" customFormat="false" ht="15" hidden="false" customHeight="false" outlineLevel="0" collapsed="false">
      <c r="A733" s="0" t="s">
        <v>1427</v>
      </c>
      <c r="E733" s="0" t="s">
        <v>1357</v>
      </c>
      <c r="F733" s="0" t="n">
        <v>636004</v>
      </c>
      <c r="G733" s="0" t="n">
        <v>0.1</v>
      </c>
      <c r="H733" s="0" t="n">
        <v>1</v>
      </c>
      <c r="I733" s="1" t="n">
        <v>211821080</v>
      </c>
      <c r="J733" s="0" t="s">
        <v>1428</v>
      </c>
    </row>
    <row r="734" customFormat="false" ht="15" hidden="false" customHeight="false" outlineLevel="0" collapsed="false">
      <c r="A734" s="0" t="s">
        <v>1429</v>
      </c>
      <c r="E734" s="0" t="s">
        <v>1357</v>
      </c>
      <c r="F734" s="0" t="n">
        <v>636004</v>
      </c>
      <c r="G734" s="0" t="n">
        <v>0.1</v>
      </c>
      <c r="H734" s="0" t="n">
        <v>1</v>
      </c>
      <c r="I734" s="1" t="n">
        <v>211816713</v>
      </c>
      <c r="J734" s="0" t="s">
        <v>1430</v>
      </c>
    </row>
    <row r="735" customFormat="false" ht="15" hidden="false" customHeight="false" outlineLevel="0" collapsed="false">
      <c r="A735" s="0" t="s">
        <v>1431</v>
      </c>
      <c r="E735" s="0" t="s">
        <v>1357</v>
      </c>
      <c r="F735" s="0" t="n">
        <v>636004</v>
      </c>
      <c r="G735" s="0" t="n">
        <v>0.1</v>
      </c>
      <c r="H735" s="0" t="n">
        <v>1</v>
      </c>
      <c r="I735" s="1" t="n">
        <v>211815731</v>
      </c>
      <c r="J735" s="0" t="s">
        <v>1432</v>
      </c>
    </row>
    <row r="736" customFormat="false" ht="15" hidden="false" customHeight="false" outlineLevel="0" collapsed="false">
      <c r="A736" s="0" t="s">
        <v>1431</v>
      </c>
      <c r="E736" s="0" t="s">
        <v>1357</v>
      </c>
      <c r="F736" s="0" t="n">
        <v>636004</v>
      </c>
      <c r="G736" s="0" t="n">
        <v>0.1</v>
      </c>
      <c r="H736" s="0" t="n">
        <v>1</v>
      </c>
      <c r="I736" s="1" t="n">
        <v>211815730</v>
      </c>
      <c r="J736" s="0" t="s">
        <v>1433</v>
      </c>
    </row>
    <row r="737" customFormat="false" ht="15" hidden="false" customHeight="false" outlineLevel="0" collapsed="false">
      <c r="A737" s="0" t="s">
        <v>1434</v>
      </c>
      <c r="E737" s="0" t="s">
        <v>48</v>
      </c>
      <c r="F737" s="0" t="n">
        <v>636004</v>
      </c>
      <c r="G737" s="0" t="n">
        <v>0.1</v>
      </c>
      <c r="H737" s="0" t="n">
        <v>1</v>
      </c>
      <c r="I737" s="1" t="n">
        <v>211814067</v>
      </c>
      <c r="J737" s="0" t="s">
        <v>1435</v>
      </c>
    </row>
    <row r="738" customFormat="false" ht="15" hidden="false" customHeight="false" outlineLevel="0" collapsed="false">
      <c r="A738" s="0" t="s">
        <v>1436</v>
      </c>
      <c r="E738" s="0" t="s">
        <v>1357</v>
      </c>
      <c r="F738" s="0" t="n">
        <v>636004</v>
      </c>
      <c r="G738" s="0" t="n">
        <v>0.1</v>
      </c>
      <c r="H738" s="0" t="n">
        <v>1</v>
      </c>
      <c r="I738" s="1" t="n">
        <v>211806470</v>
      </c>
      <c r="J738" s="0" t="s">
        <v>1437</v>
      </c>
    </row>
    <row r="739" customFormat="false" ht="15" hidden="false" customHeight="false" outlineLevel="0" collapsed="false">
      <c r="A739" s="0" t="s">
        <v>1436</v>
      </c>
      <c r="E739" s="0" t="s">
        <v>1357</v>
      </c>
      <c r="F739" s="0" t="n">
        <v>636004</v>
      </c>
      <c r="G739" s="0" t="n">
        <v>0.1</v>
      </c>
      <c r="H739" s="0" t="n">
        <v>1</v>
      </c>
      <c r="I739" s="1" t="n">
        <v>211806469</v>
      </c>
      <c r="J739" s="0" t="s">
        <v>1438</v>
      </c>
    </row>
    <row r="740" customFormat="false" ht="15" hidden="false" customHeight="false" outlineLevel="0" collapsed="false">
      <c r="A740" s="0" t="s">
        <v>1439</v>
      </c>
      <c r="E740" s="0" t="s">
        <v>1357</v>
      </c>
      <c r="F740" s="0" t="n">
        <v>636004</v>
      </c>
      <c r="G740" s="0" t="n">
        <v>0.1</v>
      </c>
      <c r="H740" s="0" t="n">
        <v>1</v>
      </c>
      <c r="I740" s="1" t="n">
        <v>211805904</v>
      </c>
      <c r="J740" s="0" t="s">
        <v>1440</v>
      </c>
    </row>
    <row r="741" customFormat="false" ht="15" hidden="false" customHeight="false" outlineLevel="0" collapsed="false">
      <c r="A741" s="0" t="s">
        <v>1441</v>
      </c>
      <c r="E741" s="0" t="s">
        <v>1357</v>
      </c>
      <c r="F741" s="0" t="n">
        <v>636004</v>
      </c>
      <c r="G741" s="0" t="n">
        <v>0.1</v>
      </c>
      <c r="H741" s="0" t="n">
        <v>1</v>
      </c>
      <c r="I741" s="1" t="n">
        <v>211805903</v>
      </c>
      <c r="J741" s="0" t="s">
        <v>1442</v>
      </c>
    </row>
    <row r="742" customFormat="false" ht="15" hidden="false" customHeight="false" outlineLevel="0" collapsed="false">
      <c r="A742" s="0" t="s">
        <v>1443</v>
      </c>
      <c r="E742" s="0" t="s">
        <v>1357</v>
      </c>
      <c r="F742" s="0" t="n">
        <v>636004</v>
      </c>
      <c r="G742" s="0" t="n">
        <v>0.1</v>
      </c>
      <c r="H742" s="0" t="n">
        <v>1</v>
      </c>
      <c r="I742" s="1" t="n">
        <v>211799202</v>
      </c>
      <c r="J742" s="0" t="s">
        <v>1444</v>
      </c>
    </row>
    <row r="743" customFormat="false" ht="15" hidden="false" customHeight="false" outlineLevel="0" collapsed="false">
      <c r="A743" s="0" t="s">
        <v>1445</v>
      </c>
      <c r="E743" s="0" t="s">
        <v>1357</v>
      </c>
      <c r="F743" s="0" t="n">
        <v>636004</v>
      </c>
      <c r="G743" s="0" t="n">
        <v>0.1</v>
      </c>
      <c r="H743" s="0" t="n">
        <v>1</v>
      </c>
      <c r="I743" s="1" t="n">
        <v>211796078</v>
      </c>
      <c r="J743" s="0" t="s">
        <v>1446</v>
      </c>
    </row>
    <row r="744" customFormat="false" ht="15" hidden="false" customHeight="false" outlineLevel="0" collapsed="false">
      <c r="A744" s="0" t="s">
        <v>1447</v>
      </c>
      <c r="E744" s="0" t="s">
        <v>1357</v>
      </c>
      <c r="F744" s="0" t="n">
        <v>636004</v>
      </c>
      <c r="G744" s="0" t="n">
        <v>0.1</v>
      </c>
      <c r="H744" s="0" t="n">
        <v>1</v>
      </c>
      <c r="I744" s="1" t="n">
        <v>211785399</v>
      </c>
      <c r="J744" s="0" t="s">
        <v>1448</v>
      </c>
    </row>
    <row r="745" customFormat="false" ht="15" hidden="false" customHeight="false" outlineLevel="0" collapsed="false">
      <c r="A745" s="0" t="s">
        <v>1447</v>
      </c>
      <c r="E745" s="0" t="s">
        <v>1357</v>
      </c>
      <c r="F745" s="0" t="n">
        <v>636004</v>
      </c>
      <c r="G745" s="0" t="n">
        <v>0.1</v>
      </c>
      <c r="H745" s="0" t="n">
        <v>1</v>
      </c>
      <c r="I745" s="1" t="n">
        <v>211784897</v>
      </c>
      <c r="J745" s="0" t="s">
        <v>1449</v>
      </c>
    </row>
    <row r="746" customFormat="false" ht="15" hidden="false" customHeight="false" outlineLevel="0" collapsed="false">
      <c r="A746" s="0" t="s">
        <v>1450</v>
      </c>
      <c r="E746" s="0" t="s">
        <v>48</v>
      </c>
      <c r="F746" s="0" t="n">
        <v>636004</v>
      </c>
      <c r="G746" s="0" t="n">
        <v>0.1</v>
      </c>
      <c r="H746" s="0" t="n">
        <v>1</v>
      </c>
      <c r="I746" s="1" t="n">
        <v>211767947</v>
      </c>
      <c r="J746" s="0" t="s">
        <v>1451</v>
      </c>
    </row>
    <row r="747" customFormat="false" ht="15" hidden="false" customHeight="false" outlineLevel="0" collapsed="false">
      <c r="A747" s="0" t="s">
        <v>1452</v>
      </c>
      <c r="E747" s="0" t="s">
        <v>1357</v>
      </c>
      <c r="F747" s="0" t="n">
        <v>636004</v>
      </c>
      <c r="G747" s="0" t="n">
        <v>0.1</v>
      </c>
      <c r="H747" s="0" t="n">
        <v>1</v>
      </c>
      <c r="I747" s="1" t="n">
        <v>211764624</v>
      </c>
      <c r="J747" s="0" t="s">
        <v>1453</v>
      </c>
    </row>
    <row r="748" customFormat="false" ht="15" hidden="false" customHeight="false" outlineLevel="0" collapsed="false">
      <c r="A748" s="0" t="s">
        <v>1454</v>
      </c>
      <c r="E748" s="0" t="s">
        <v>1357</v>
      </c>
      <c r="F748" s="0" t="n">
        <v>636004</v>
      </c>
      <c r="G748" s="0" t="n">
        <v>0.1</v>
      </c>
      <c r="H748" s="0" t="n">
        <v>1</v>
      </c>
      <c r="I748" s="1" t="n">
        <v>211754498</v>
      </c>
      <c r="J748" s="0" t="s">
        <v>1455</v>
      </c>
    </row>
    <row r="749" customFormat="false" ht="15" hidden="false" customHeight="false" outlineLevel="0" collapsed="false">
      <c r="A749" s="0" t="s">
        <v>1454</v>
      </c>
      <c r="E749" s="0" t="s">
        <v>1357</v>
      </c>
      <c r="F749" s="0" t="n">
        <v>636004</v>
      </c>
      <c r="G749" s="0" t="n">
        <v>0.1</v>
      </c>
      <c r="H749" s="0" t="n">
        <v>1</v>
      </c>
      <c r="I749" s="1" t="n">
        <v>211754497</v>
      </c>
      <c r="J749" s="0" t="s">
        <v>1456</v>
      </c>
    </row>
    <row r="750" customFormat="false" ht="15" hidden="false" customHeight="false" outlineLevel="0" collapsed="false">
      <c r="A750" s="0" t="s">
        <v>1457</v>
      </c>
      <c r="E750" s="0" t="s">
        <v>1357</v>
      </c>
      <c r="F750" s="0" t="n">
        <v>636003</v>
      </c>
      <c r="G750" s="0" t="n">
        <v>0.1</v>
      </c>
      <c r="H750" s="0" t="n">
        <v>1</v>
      </c>
      <c r="I750" s="1" t="n">
        <v>211898451</v>
      </c>
      <c r="J750" s="0" t="s">
        <v>1458</v>
      </c>
    </row>
    <row r="751" customFormat="false" ht="15" hidden="false" customHeight="false" outlineLevel="0" collapsed="false">
      <c r="A751" s="0" t="s">
        <v>1457</v>
      </c>
      <c r="E751" s="0" t="s">
        <v>1357</v>
      </c>
      <c r="F751" s="0" t="n">
        <v>636003</v>
      </c>
      <c r="G751" s="0" t="n">
        <v>0.1</v>
      </c>
      <c r="H751" s="0" t="n">
        <v>1</v>
      </c>
      <c r="I751" s="1" t="n">
        <v>211898450</v>
      </c>
      <c r="J751" s="0" t="s">
        <v>1459</v>
      </c>
    </row>
    <row r="752" customFormat="false" ht="15" hidden="false" customHeight="false" outlineLevel="0" collapsed="false">
      <c r="A752" s="0" t="s">
        <v>957</v>
      </c>
      <c r="E752" s="0" t="s">
        <v>1357</v>
      </c>
      <c r="F752" s="0" t="n">
        <v>636003</v>
      </c>
      <c r="G752" s="0" t="n">
        <v>0.1</v>
      </c>
      <c r="H752" s="0" t="n">
        <v>1</v>
      </c>
      <c r="I752" s="1" t="n">
        <v>211871359</v>
      </c>
      <c r="J752" s="0" t="s">
        <v>1460</v>
      </c>
    </row>
    <row r="753" customFormat="false" ht="15" hidden="false" customHeight="false" outlineLevel="0" collapsed="false">
      <c r="A753" s="0" t="s">
        <v>1461</v>
      </c>
      <c r="E753" s="0" t="s">
        <v>1357</v>
      </c>
      <c r="F753" s="0" t="n">
        <v>636003</v>
      </c>
      <c r="G753" s="0" t="n">
        <v>0.1</v>
      </c>
      <c r="H753" s="0" t="n">
        <v>1</v>
      </c>
      <c r="I753" s="1" t="n">
        <v>211869526</v>
      </c>
      <c r="J753" s="0" t="s">
        <v>1462</v>
      </c>
    </row>
    <row r="754" customFormat="false" ht="15" hidden="false" customHeight="false" outlineLevel="0" collapsed="false">
      <c r="A754" s="0" t="s">
        <v>1463</v>
      </c>
      <c r="E754" s="0" t="s">
        <v>1357</v>
      </c>
      <c r="F754" s="0" t="n">
        <v>636003</v>
      </c>
      <c r="G754" s="0" t="n">
        <v>0.1</v>
      </c>
      <c r="H754" s="0" t="n">
        <v>1</v>
      </c>
      <c r="I754" s="1" t="n">
        <v>211868303</v>
      </c>
      <c r="J754" s="0" t="s">
        <v>1464</v>
      </c>
    </row>
    <row r="755" customFormat="false" ht="15" hidden="false" customHeight="false" outlineLevel="0" collapsed="false">
      <c r="A755" s="0" t="s">
        <v>1463</v>
      </c>
      <c r="E755" s="0" t="s">
        <v>9</v>
      </c>
      <c r="F755" s="0" t="n">
        <v>636003</v>
      </c>
      <c r="G755" s="0" t="n">
        <v>0.1</v>
      </c>
      <c r="H755" s="0" t="n">
        <v>1</v>
      </c>
      <c r="I755" s="1" t="n">
        <v>211868302</v>
      </c>
      <c r="J755" s="0" t="s">
        <v>1465</v>
      </c>
    </row>
    <row r="756" customFormat="false" ht="15" hidden="false" customHeight="false" outlineLevel="0" collapsed="false">
      <c r="A756" s="0" t="s">
        <v>1466</v>
      </c>
      <c r="E756" s="0" t="s">
        <v>1357</v>
      </c>
      <c r="F756" s="0" t="n">
        <v>636003</v>
      </c>
      <c r="G756" s="0" t="n">
        <v>0.1</v>
      </c>
      <c r="H756" s="0" t="n">
        <v>1</v>
      </c>
      <c r="I756" s="1" t="n">
        <v>211867658</v>
      </c>
      <c r="J756" s="0" t="s">
        <v>1467</v>
      </c>
    </row>
    <row r="757" customFormat="false" ht="15" hidden="false" customHeight="false" outlineLevel="0" collapsed="false">
      <c r="A757" s="0" t="s">
        <v>1468</v>
      </c>
      <c r="E757" s="0" t="s">
        <v>1357</v>
      </c>
      <c r="F757" s="0" t="n">
        <v>636003</v>
      </c>
      <c r="G757" s="0" t="n">
        <v>0.1</v>
      </c>
      <c r="H757" s="0" t="n">
        <v>1</v>
      </c>
      <c r="I757" s="1" t="n">
        <v>211862212</v>
      </c>
      <c r="J757" s="0" t="s">
        <v>1469</v>
      </c>
    </row>
    <row r="758" customFormat="false" ht="15" hidden="false" customHeight="false" outlineLevel="0" collapsed="false">
      <c r="A758" s="0" t="s">
        <v>1470</v>
      </c>
      <c r="E758" s="0" t="s">
        <v>1357</v>
      </c>
      <c r="F758" s="0" t="n">
        <v>636003</v>
      </c>
      <c r="G758" s="0" t="n">
        <v>0.1</v>
      </c>
      <c r="H758" s="0" t="n">
        <v>1</v>
      </c>
      <c r="I758" s="1" t="n">
        <v>211862211</v>
      </c>
      <c r="J758" s="0" t="s">
        <v>1471</v>
      </c>
    </row>
    <row r="759" customFormat="false" ht="15" hidden="false" customHeight="false" outlineLevel="0" collapsed="false">
      <c r="A759" s="0" t="s">
        <v>1472</v>
      </c>
      <c r="E759" s="0" t="s">
        <v>1357</v>
      </c>
      <c r="F759" s="0" t="n">
        <v>636003</v>
      </c>
      <c r="G759" s="0" t="n">
        <v>0.1</v>
      </c>
      <c r="H759" s="0" t="n">
        <v>1</v>
      </c>
      <c r="I759" s="1" t="n">
        <v>211861788</v>
      </c>
      <c r="J759" s="0" t="s">
        <v>1473</v>
      </c>
    </row>
    <row r="760" customFormat="false" ht="15" hidden="false" customHeight="false" outlineLevel="0" collapsed="false">
      <c r="A760" s="0" t="s">
        <v>1474</v>
      </c>
      <c r="E760" s="0" t="s">
        <v>1357</v>
      </c>
      <c r="F760" s="0" t="n">
        <v>636003</v>
      </c>
      <c r="G760" s="0" t="n">
        <v>0.1</v>
      </c>
      <c r="H760" s="0" t="n">
        <v>1</v>
      </c>
      <c r="I760" s="1" t="n">
        <v>211839379</v>
      </c>
      <c r="J760" s="0" t="s">
        <v>1475</v>
      </c>
    </row>
    <row r="761" customFormat="false" ht="15" hidden="false" customHeight="false" outlineLevel="0" collapsed="false">
      <c r="A761" s="0" t="s">
        <v>1476</v>
      </c>
      <c r="E761" s="0" t="s">
        <v>1357</v>
      </c>
      <c r="F761" s="0" t="n">
        <v>636003</v>
      </c>
      <c r="G761" s="0" t="n">
        <v>0.1</v>
      </c>
      <c r="H761" s="0" t="n">
        <v>1</v>
      </c>
      <c r="I761" s="1" t="n">
        <v>211839378</v>
      </c>
      <c r="J761" s="0" t="s">
        <v>1477</v>
      </c>
    </row>
    <row r="762" customFormat="false" ht="15" hidden="false" customHeight="false" outlineLevel="0" collapsed="false">
      <c r="A762" s="0" t="s">
        <v>1478</v>
      </c>
      <c r="E762" s="0" t="s">
        <v>1357</v>
      </c>
      <c r="F762" s="0" t="n">
        <v>636003</v>
      </c>
      <c r="G762" s="0" t="n">
        <v>0.1</v>
      </c>
      <c r="H762" s="0" t="n">
        <v>1</v>
      </c>
      <c r="I762" s="1" t="n">
        <v>211806896</v>
      </c>
      <c r="J762" s="0" t="s">
        <v>1479</v>
      </c>
    </row>
    <row r="763" customFormat="false" ht="15" hidden="false" customHeight="false" outlineLevel="0" collapsed="false">
      <c r="A763" s="0" t="s">
        <v>1480</v>
      </c>
      <c r="E763" s="0" t="s">
        <v>1357</v>
      </c>
      <c r="F763" s="0" t="n">
        <v>636003</v>
      </c>
      <c r="G763" s="0" t="n">
        <v>0.1</v>
      </c>
      <c r="H763" s="0" t="n">
        <v>1</v>
      </c>
      <c r="I763" s="1" t="n">
        <v>211806895</v>
      </c>
      <c r="J763" s="0" t="s">
        <v>1481</v>
      </c>
    </row>
    <row r="764" customFormat="false" ht="15" hidden="false" customHeight="false" outlineLevel="0" collapsed="false">
      <c r="A764" s="0" t="s">
        <v>1482</v>
      </c>
      <c r="E764" s="0" t="s">
        <v>1357</v>
      </c>
      <c r="F764" s="0" t="n">
        <v>636003</v>
      </c>
      <c r="G764" s="0" t="n">
        <v>0.1</v>
      </c>
      <c r="H764" s="0" t="n">
        <v>1</v>
      </c>
      <c r="I764" s="1" t="n">
        <v>211784208</v>
      </c>
      <c r="J764" s="0" t="s">
        <v>1483</v>
      </c>
    </row>
    <row r="765" customFormat="false" ht="15" hidden="false" customHeight="false" outlineLevel="0" collapsed="false">
      <c r="A765" s="0" t="s">
        <v>1484</v>
      </c>
      <c r="E765" s="0" t="s">
        <v>1357</v>
      </c>
      <c r="F765" s="0" t="n">
        <v>636003</v>
      </c>
      <c r="G765" s="0" t="n">
        <v>0.1</v>
      </c>
      <c r="H765" s="0" t="n">
        <v>1</v>
      </c>
      <c r="I765" s="1" t="n">
        <v>211784207</v>
      </c>
      <c r="J765" s="0" t="s">
        <v>1485</v>
      </c>
    </row>
    <row r="766" customFormat="false" ht="15" hidden="false" customHeight="false" outlineLevel="0" collapsed="false">
      <c r="A766" s="0" t="s">
        <v>1486</v>
      </c>
      <c r="E766" s="0" t="s">
        <v>1357</v>
      </c>
      <c r="F766" s="0" t="n">
        <v>636003</v>
      </c>
      <c r="G766" s="0" t="n">
        <v>0.1</v>
      </c>
      <c r="H766" s="0" t="n">
        <v>1</v>
      </c>
      <c r="I766" s="1" t="n">
        <v>211772930</v>
      </c>
      <c r="J766" s="0" t="s">
        <v>1487</v>
      </c>
    </row>
    <row r="767" customFormat="false" ht="15" hidden="false" customHeight="false" outlineLevel="0" collapsed="false">
      <c r="A767" s="0" t="s">
        <v>1488</v>
      </c>
      <c r="E767" s="0" t="s">
        <v>1357</v>
      </c>
      <c r="F767" s="0" t="n">
        <v>636003</v>
      </c>
      <c r="G767" s="0" t="n">
        <v>0.1</v>
      </c>
      <c r="H767" s="0" t="n">
        <v>1</v>
      </c>
      <c r="I767" s="1" t="n">
        <v>211767804</v>
      </c>
      <c r="J767" s="0" t="s">
        <v>1489</v>
      </c>
    </row>
    <row r="768" customFormat="false" ht="15" hidden="false" customHeight="false" outlineLevel="0" collapsed="false">
      <c r="A768" s="0" t="s">
        <v>1490</v>
      </c>
      <c r="E768" s="0" t="s">
        <v>1357</v>
      </c>
      <c r="F768" s="0" t="n">
        <v>636003</v>
      </c>
      <c r="G768" s="0" t="n">
        <v>0.1</v>
      </c>
      <c r="H768" s="0" t="n">
        <v>1</v>
      </c>
      <c r="I768" s="1" t="n">
        <v>211764691</v>
      </c>
      <c r="J768" s="0" t="s">
        <v>1491</v>
      </c>
    </row>
    <row r="769" customFormat="false" ht="15" hidden="false" customHeight="false" outlineLevel="0" collapsed="false">
      <c r="A769" s="0" t="s">
        <v>1492</v>
      </c>
      <c r="E769" s="0" t="s">
        <v>1357</v>
      </c>
      <c r="F769" s="0" t="n">
        <v>636003</v>
      </c>
      <c r="G769" s="0" t="n">
        <v>0.1</v>
      </c>
      <c r="H769" s="0" t="n">
        <v>1</v>
      </c>
      <c r="I769" s="1" t="n">
        <v>211763095</v>
      </c>
      <c r="J769" s="0" t="s">
        <v>1493</v>
      </c>
    </row>
    <row r="770" customFormat="false" ht="15" hidden="false" customHeight="false" outlineLevel="0" collapsed="false">
      <c r="A770" s="0" t="s">
        <v>1494</v>
      </c>
      <c r="E770" s="0" t="s">
        <v>1357</v>
      </c>
      <c r="F770" s="0" t="n">
        <v>636002</v>
      </c>
      <c r="G770" s="0" t="n">
        <v>0.1</v>
      </c>
      <c r="H770" s="0" t="n">
        <v>1</v>
      </c>
      <c r="I770" s="1" t="n">
        <v>211914624</v>
      </c>
      <c r="J770" s="0" t="s">
        <v>1495</v>
      </c>
    </row>
    <row r="771" customFormat="false" ht="15" hidden="false" customHeight="false" outlineLevel="0" collapsed="false">
      <c r="A771" s="0" t="s">
        <v>1496</v>
      </c>
      <c r="E771" s="0" t="s">
        <v>1357</v>
      </c>
      <c r="F771" s="0" t="n">
        <v>636002</v>
      </c>
      <c r="G771" s="0" t="n">
        <v>0.1</v>
      </c>
      <c r="H771" s="0" t="n">
        <v>1</v>
      </c>
      <c r="I771" s="1" t="n">
        <v>211914623</v>
      </c>
      <c r="J771" s="0" t="s">
        <v>1497</v>
      </c>
    </row>
    <row r="772" customFormat="false" ht="15" hidden="false" customHeight="false" outlineLevel="0" collapsed="false">
      <c r="A772" s="0" t="s">
        <v>1498</v>
      </c>
      <c r="E772" s="0" t="s">
        <v>1357</v>
      </c>
      <c r="F772" s="0" t="n">
        <v>636002</v>
      </c>
      <c r="G772" s="0" t="n">
        <v>0.1</v>
      </c>
      <c r="H772" s="0" t="n">
        <v>1</v>
      </c>
      <c r="I772" s="1" t="n">
        <v>211895893</v>
      </c>
      <c r="J772" s="0" t="s">
        <v>1499</v>
      </c>
    </row>
    <row r="773" customFormat="false" ht="15" hidden="false" customHeight="false" outlineLevel="0" collapsed="false">
      <c r="A773" s="0" t="s">
        <v>1500</v>
      </c>
      <c r="E773" s="0" t="s">
        <v>1357</v>
      </c>
      <c r="F773" s="0" t="n">
        <v>636002</v>
      </c>
      <c r="G773" s="0" t="n">
        <v>0.1</v>
      </c>
      <c r="H773" s="0" t="n">
        <v>1</v>
      </c>
      <c r="I773" s="1" t="n">
        <v>211895892</v>
      </c>
      <c r="J773" s="0" t="s">
        <v>1501</v>
      </c>
    </row>
    <row r="774" customFormat="false" ht="15" hidden="false" customHeight="false" outlineLevel="0" collapsed="false">
      <c r="A774" s="0" t="s">
        <v>1502</v>
      </c>
      <c r="E774" s="0" t="s">
        <v>1357</v>
      </c>
      <c r="F774" s="0" t="n">
        <v>636002</v>
      </c>
      <c r="G774" s="0" t="n">
        <v>0.1</v>
      </c>
      <c r="H774" s="0" t="n">
        <v>1</v>
      </c>
      <c r="I774" s="1" t="n">
        <v>211887598</v>
      </c>
      <c r="J774" s="0" t="s">
        <v>1503</v>
      </c>
    </row>
    <row r="775" customFormat="false" ht="15" hidden="false" customHeight="false" outlineLevel="0" collapsed="false">
      <c r="A775" s="0" t="s">
        <v>1502</v>
      </c>
      <c r="E775" s="0" t="s">
        <v>1357</v>
      </c>
      <c r="F775" s="0" t="n">
        <v>636002</v>
      </c>
      <c r="G775" s="0" t="n">
        <v>0.1</v>
      </c>
      <c r="H775" s="0" t="n">
        <v>1</v>
      </c>
      <c r="I775" s="1" t="n">
        <v>211887597</v>
      </c>
      <c r="J775" s="0" t="s">
        <v>1504</v>
      </c>
    </row>
    <row r="776" customFormat="false" ht="15" hidden="false" customHeight="false" outlineLevel="0" collapsed="false">
      <c r="A776" s="0" t="s">
        <v>1505</v>
      </c>
      <c r="E776" s="0" t="s">
        <v>1357</v>
      </c>
      <c r="F776" s="0" t="n">
        <v>636002</v>
      </c>
      <c r="G776" s="0" t="n">
        <v>0.1</v>
      </c>
      <c r="H776" s="0" t="n">
        <v>1</v>
      </c>
      <c r="I776" s="1" t="n">
        <v>211887144</v>
      </c>
      <c r="J776" s="0" t="s">
        <v>1506</v>
      </c>
    </row>
    <row r="777" customFormat="false" ht="15" hidden="false" customHeight="false" outlineLevel="0" collapsed="false">
      <c r="A777" s="0" t="s">
        <v>1507</v>
      </c>
      <c r="E777" s="0" t="s">
        <v>1357</v>
      </c>
      <c r="F777" s="0" t="n">
        <v>636002</v>
      </c>
      <c r="G777" s="0" t="n">
        <v>0.1</v>
      </c>
      <c r="H777" s="0" t="n">
        <v>1</v>
      </c>
      <c r="I777" s="1" t="n">
        <v>211887143</v>
      </c>
      <c r="J777" s="0" t="s">
        <v>1508</v>
      </c>
    </row>
    <row r="778" customFormat="false" ht="15" hidden="false" customHeight="false" outlineLevel="0" collapsed="false">
      <c r="A778" s="0" t="s">
        <v>1509</v>
      </c>
      <c r="E778" s="0" t="s">
        <v>1357</v>
      </c>
      <c r="F778" s="0" t="n">
        <v>636002</v>
      </c>
      <c r="G778" s="0" t="n">
        <v>0.1</v>
      </c>
      <c r="H778" s="0" t="n">
        <v>1</v>
      </c>
      <c r="I778" s="1" t="n">
        <v>211886941</v>
      </c>
      <c r="J778" s="0" t="s">
        <v>1510</v>
      </c>
    </row>
    <row r="779" customFormat="false" ht="15" hidden="false" customHeight="false" outlineLevel="0" collapsed="false">
      <c r="A779" s="0" t="s">
        <v>1511</v>
      </c>
      <c r="E779" s="0" t="s">
        <v>1357</v>
      </c>
      <c r="F779" s="0" t="n">
        <v>636002</v>
      </c>
      <c r="G779" s="0" t="n">
        <v>0.1</v>
      </c>
      <c r="H779" s="0" t="n">
        <v>1</v>
      </c>
      <c r="I779" s="1" t="n">
        <v>211877975</v>
      </c>
      <c r="J779" s="0" t="s">
        <v>1512</v>
      </c>
    </row>
    <row r="780" customFormat="false" ht="15" hidden="false" customHeight="false" outlineLevel="0" collapsed="false">
      <c r="A780" s="0" t="s">
        <v>1511</v>
      </c>
      <c r="E780" s="0" t="s">
        <v>1357</v>
      </c>
      <c r="F780" s="0" t="n">
        <v>636002</v>
      </c>
      <c r="G780" s="0" t="n">
        <v>0.1</v>
      </c>
      <c r="H780" s="0" t="n">
        <v>1</v>
      </c>
      <c r="I780" s="1" t="n">
        <v>211877974</v>
      </c>
      <c r="J780" s="0" t="s">
        <v>1513</v>
      </c>
    </row>
    <row r="781" customFormat="false" ht="15" hidden="false" customHeight="false" outlineLevel="0" collapsed="false">
      <c r="A781" s="0" t="s">
        <v>1514</v>
      </c>
      <c r="E781" s="0" t="s">
        <v>1357</v>
      </c>
      <c r="F781" s="0" t="n">
        <v>636002</v>
      </c>
      <c r="G781" s="0" t="n">
        <v>0.1</v>
      </c>
      <c r="H781" s="0" t="n">
        <v>1</v>
      </c>
      <c r="I781" s="1" t="n">
        <v>211871368</v>
      </c>
      <c r="J781" s="0" t="s">
        <v>1515</v>
      </c>
    </row>
    <row r="782" customFormat="false" ht="15" hidden="false" customHeight="false" outlineLevel="0" collapsed="false">
      <c r="A782" s="0" t="s">
        <v>1516</v>
      </c>
      <c r="E782" s="0" t="s">
        <v>1357</v>
      </c>
      <c r="F782" s="0" t="n">
        <v>636002</v>
      </c>
      <c r="G782" s="0" t="n">
        <v>0.1</v>
      </c>
      <c r="H782" s="0" t="n">
        <v>1</v>
      </c>
      <c r="I782" s="1" t="n">
        <v>211871367</v>
      </c>
      <c r="J782" s="0" t="s">
        <v>1517</v>
      </c>
    </row>
    <row r="783" customFormat="false" ht="15" hidden="false" customHeight="false" outlineLevel="0" collapsed="false">
      <c r="A783" s="0" t="s">
        <v>1518</v>
      </c>
      <c r="E783" s="0" t="s">
        <v>1357</v>
      </c>
      <c r="F783" s="0" t="n">
        <v>636002</v>
      </c>
      <c r="G783" s="0" t="n">
        <v>0.1</v>
      </c>
      <c r="H783" s="0" t="n">
        <v>1</v>
      </c>
      <c r="I783" s="1" t="n">
        <v>211870704</v>
      </c>
      <c r="J783" s="0" t="s">
        <v>1519</v>
      </c>
    </row>
    <row r="784" customFormat="false" ht="15" hidden="false" customHeight="false" outlineLevel="0" collapsed="false">
      <c r="A784" s="0" t="s">
        <v>1520</v>
      </c>
      <c r="E784" s="0" t="s">
        <v>48</v>
      </c>
      <c r="F784" s="0" t="n">
        <v>636002</v>
      </c>
      <c r="G784" s="0" t="n">
        <v>0.1</v>
      </c>
      <c r="H784" s="0" t="n">
        <v>1</v>
      </c>
      <c r="I784" s="1" t="n">
        <v>211870703</v>
      </c>
      <c r="J784" s="0" t="s">
        <v>1521</v>
      </c>
    </row>
    <row r="785" customFormat="false" ht="15" hidden="false" customHeight="false" outlineLevel="0" collapsed="false">
      <c r="A785" s="0" t="s">
        <v>1522</v>
      </c>
      <c r="E785" s="0" t="s">
        <v>1357</v>
      </c>
      <c r="F785" s="0" t="n">
        <v>636002</v>
      </c>
      <c r="G785" s="0" t="n">
        <v>0.1</v>
      </c>
      <c r="H785" s="0" t="n">
        <v>1</v>
      </c>
      <c r="I785" s="1" t="n">
        <v>211869723</v>
      </c>
      <c r="J785" s="0" t="s">
        <v>1523</v>
      </c>
    </row>
    <row r="786" customFormat="false" ht="15" hidden="false" customHeight="false" outlineLevel="0" collapsed="false">
      <c r="A786" s="0" t="s">
        <v>1522</v>
      </c>
      <c r="E786" s="0" t="s">
        <v>1357</v>
      </c>
      <c r="F786" s="0" t="n">
        <v>636002</v>
      </c>
      <c r="G786" s="0" t="n">
        <v>0.1</v>
      </c>
      <c r="H786" s="0" t="n">
        <v>1</v>
      </c>
      <c r="I786" s="1" t="n">
        <v>211869722</v>
      </c>
      <c r="J786" s="0" t="s">
        <v>1524</v>
      </c>
    </row>
    <row r="787" customFormat="false" ht="15" hidden="false" customHeight="false" outlineLevel="0" collapsed="false">
      <c r="A787" s="0" t="s">
        <v>1525</v>
      </c>
      <c r="E787" s="0" t="s">
        <v>1357</v>
      </c>
      <c r="F787" s="0" t="n">
        <v>636002</v>
      </c>
      <c r="G787" s="0" t="n">
        <v>0.1</v>
      </c>
      <c r="H787" s="0" t="n">
        <v>1</v>
      </c>
      <c r="I787" s="1" t="n">
        <v>211869658</v>
      </c>
      <c r="J787" s="0" t="s">
        <v>1526</v>
      </c>
    </row>
    <row r="788" customFormat="false" ht="15" hidden="false" customHeight="false" outlineLevel="0" collapsed="false">
      <c r="A788" s="0" t="s">
        <v>1525</v>
      </c>
      <c r="E788" s="0" t="s">
        <v>1357</v>
      </c>
      <c r="F788" s="0" t="n">
        <v>636002</v>
      </c>
      <c r="G788" s="0" t="n">
        <v>0.1</v>
      </c>
      <c r="H788" s="0" t="n">
        <v>1</v>
      </c>
      <c r="I788" s="1" t="n">
        <v>211869657</v>
      </c>
      <c r="J788" s="0" t="s">
        <v>1527</v>
      </c>
    </row>
    <row r="789" customFormat="false" ht="15" hidden="false" customHeight="false" outlineLevel="0" collapsed="false">
      <c r="A789" s="0" t="s">
        <v>1528</v>
      </c>
      <c r="E789" s="0" t="s">
        <v>1357</v>
      </c>
      <c r="F789" s="0" t="n">
        <v>636002</v>
      </c>
      <c r="G789" s="0" t="n">
        <v>0.1</v>
      </c>
      <c r="H789" s="0" t="n">
        <v>1</v>
      </c>
      <c r="I789" s="1" t="n">
        <v>211859128</v>
      </c>
      <c r="J789" s="0" t="s">
        <v>1529</v>
      </c>
    </row>
    <row r="790" customFormat="false" ht="15" hidden="false" customHeight="false" outlineLevel="0" collapsed="false">
      <c r="A790" s="0" t="s">
        <v>1530</v>
      </c>
      <c r="E790" s="0" t="s">
        <v>1357</v>
      </c>
      <c r="F790" s="0" t="n">
        <v>636002</v>
      </c>
      <c r="G790" s="0" t="n">
        <v>0.1</v>
      </c>
      <c r="H790" s="0" t="n">
        <v>1</v>
      </c>
      <c r="I790" s="1" t="n">
        <v>211848352</v>
      </c>
      <c r="J790" s="0" t="s">
        <v>1531</v>
      </c>
    </row>
    <row r="791" customFormat="false" ht="15" hidden="false" customHeight="false" outlineLevel="0" collapsed="false">
      <c r="A791" s="0" t="s">
        <v>1530</v>
      </c>
      <c r="E791" s="0" t="s">
        <v>1357</v>
      </c>
      <c r="F791" s="0" t="n">
        <v>636002</v>
      </c>
      <c r="G791" s="0" t="n">
        <v>0.1</v>
      </c>
      <c r="H791" s="0" t="n">
        <v>1</v>
      </c>
      <c r="I791" s="1" t="n">
        <v>211848351</v>
      </c>
      <c r="J791" s="0" t="s">
        <v>1532</v>
      </c>
    </row>
    <row r="792" customFormat="false" ht="15" hidden="false" customHeight="false" outlineLevel="0" collapsed="false">
      <c r="A792" s="0" t="s">
        <v>1533</v>
      </c>
      <c r="E792" s="0" t="s">
        <v>1357</v>
      </c>
      <c r="F792" s="0" t="n">
        <v>636002</v>
      </c>
      <c r="G792" s="0" t="n">
        <v>0.1</v>
      </c>
      <c r="H792" s="0" t="n">
        <v>1</v>
      </c>
      <c r="I792" s="1" t="n">
        <v>211846541</v>
      </c>
      <c r="J792" s="0" t="s">
        <v>1534</v>
      </c>
    </row>
    <row r="793" customFormat="false" ht="15" hidden="false" customHeight="false" outlineLevel="0" collapsed="false">
      <c r="A793" s="0" t="s">
        <v>1535</v>
      </c>
      <c r="E793" s="0" t="s">
        <v>1357</v>
      </c>
      <c r="F793" s="0" t="n">
        <v>636002</v>
      </c>
      <c r="G793" s="0" t="n">
        <v>0.1</v>
      </c>
      <c r="H793" s="0" t="n">
        <v>1</v>
      </c>
      <c r="I793" s="1" t="n">
        <v>211836542</v>
      </c>
      <c r="J793" s="0" t="s">
        <v>1536</v>
      </c>
    </row>
    <row r="794" customFormat="false" ht="15" hidden="false" customHeight="false" outlineLevel="0" collapsed="false">
      <c r="A794" s="0" t="s">
        <v>1537</v>
      </c>
      <c r="E794" s="0" t="s">
        <v>1357</v>
      </c>
      <c r="F794" s="0" t="n">
        <v>636002</v>
      </c>
      <c r="G794" s="0" t="n">
        <v>0.1</v>
      </c>
      <c r="H794" s="0" t="n">
        <v>1</v>
      </c>
      <c r="I794" s="1" t="n">
        <v>211830842</v>
      </c>
      <c r="J794" s="0" t="s">
        <v>1538</v>
      </c>
    </row>
    <row r="795" customFormat="false" ht="15" hidden="false" customHeight="false" outlineLevel="0" collapsed="false">
      <c r="A795" s="0" t="s">
        <v>1539</v>
      </c>
      <c r="E795" s="0" t="s">
        <v>1357</v>
      </c>
      <c r="F795" s="0" t="n">
        <v>636002</v>
      </c>
      <c r="G795" s="0" t="n">
        <v>0.1</v>
      </c>
      <c r="H795" s="0" t="n">
        <v>1</v>
      </c>
      <c r="I795" s="1" t="n">
        <v>211830841</v>
      </c>
      <c r="J795" s="0" t="s">
        <v>1540</v>
      </c>
    </row>
    <row r="796" customFormat="false" ht="15" hidden="false" customHeight="false" outlineLevel="0" collapsed="false">
      <c r="A796" s="0" t="s">
        <v>1541</v>
      </c>
      <c r="E796" s="0" t="s">
        <v>1542</v>
      </c>
      <c r="F796" s="0" t="n">
        <v>622403</v>
      </c>
      <c r="G796" s="0" t="n">
        <v>0.1</v>
      </c>
      <c r="H796" s="0" t="n">
        <v>1</v>
      </c>
      <c r="I796" s="1" t="n">
        <v>211882862</v>
      </c>
      <c r="J796" s="0" t="s">
        <v>1543</v>
      </c>
    </row>
    <row r="797" customFormat="false" ht="15" hidden="false" customHeight="false" outlineLevel="0" collapsed="false">
      <c r="A797" s="0" t="s">
        <v>1544</v>
      </c>
      <c r="E797" s="0" t="s">
        <v>1542</v>
      </c>
      <c r="F797" s="0" t="n">
        <v>622403</v>
      </c>
      <c r="G797" s="0" t="n">
        <v>0.1</v>
      </c>
      <c r="H797" s="0" t="n">
        <v>1</v>
      </c>
      <c r="I797" s="1" t="n">
        <v>211824509</v>
      </c>
      <c r="J797" s="0" t="s">
        <v>1545</v>
      </c>
    </row>
    <row r="798" customFormat="false" ht="15" hidden="false" customHeight="false" outlineLevel="0" collapsed="false">
      <c r="A798" s="0" t="s">
        <v>1546</v>
      </c>
      <c r="E798" s="0" t="s">
        <v>1547</v>
      </c>
      <c r="F798" s="0" t="n">
        <v>622403</v>
      </c>
      <c r="G798" s="0" t="n">
        <v>0.1</v>
      </c>
      <c r="H798" s="0" t="n">
        <v>1</v>
      </c>
      <c r="I798" s="1" t="n">
        <v>211824508</v>
      </c>
      <c r="J798" s="0" t="s">
        <v>1548</v>
      </c>
    </row>
    <row r="799" customFormat="false" ht="15" hidden="false" customHeight="false" outlineLevel="0" collapsed="false">
      <c r="A799" s="0" t="s">
        <v>1549</v>
      </c>
      <c r="E799" s="0" t="s">
        <v>1542</v>
      </c>
      <c r="F799" s="0" t="n">
        <v>622401</v>
      </c>
      <c r="G799" s="0" t="n">
        <v>0.1</v>
      </c>
      <c r="H799" s="0" t="n">
        <v>1</v>
      </c>
      <c r="I799" s="1" t="n">
        <v>211808932</v>
      </c>
      <c r="J799" s="0" t="s">
        <v>1550</v>
      </c>
    </row>
    <row r="800" customFormat="false" ht="15" hidden="false" customHeight="false" outlineLevel="0" collapsed="false">
      <c r="A800" s="0" t="s">
        <v>1549</v>
      </c>
      <c r="E800" s="0" t="s">
        <v>1542</v>
      </c>
      <c r="F800" s="0" t="n">
        <v>622401</v>
      </c>
      <c r="G800" s="0" t="n">
        <v>0.1</v>
      </c>
      <c r="H800" s="0" t="n">
        <v>1</v>
      </c>
      <c r="I800" s="1" t="n">
        <v>211808931</v>
      </c>
      <c r="J800" s="0" t="s">
        <v>1551</v>
      </c>
    </row>
    <row r="801" customFormat="false" ht="15" hidden="false" customHeight="false" outlineLevel="0" collapsed="false">
      <c r="A801" s="0" t="s">
        <v>1552</v>
      </c>
      <c r="E801" s="0" t="s">
        <v>48</v>
      </c>
      <c r="F801" s="0" t="n">
        <v>622304</v>
      </c>
      <c r="G801" s="0" t="n">
        <v>0.1</v>
      </c>
      <c r="H801" s="0" t="n">
        <v>1</v>
      </c>
      <c r="I801" s="1" t="n">
        <v>211891614</v>
      </c>
      <c r="J801" s="0" t="s">
        <v>1553</v>
      </c>
    </row>
    <row r="802" customFormat="false" ht="15" hidden="false" customHeight="false" outlineLevel="0" collapsed="false">
      <c r="A802" s="0" t="s">
        <v>1554</v>
      </c>
      <c r="E802" s="0" t="s">
        <v>1542</v>
      </c>
      <c r="F802" s="0" t="n">
        <v>622304</v>
      </c>
      <c r="G802" s="0" t="n">
        <v>0.1</v>
      </c>
      <c r="H802" s="0" t="n">
        <v>1</v>
      </c>
      <c r="I802" s="1" t="n">
        <v>211844372</v>
      </c>
      <c r="J802" s="0" t="s">
        <v>1555</v>
      </c>
    </row>
    <row r="803" customFormat="false" ht="15" hidden="false" customHeight="false" outlineLevel="0" collapsed="false">
      <c r="A803" s="0" t="s">
        <v>1554</v>
      </c>
      <c r="E803" s="0" t="s">
        <v>1542</v>
      </c>
      <c r="F803" s="0" t="n">
        <v>622304</v>
      </c>
      <c r="G803" s="0" t="n">
        <v>0.1</v>
      </c>
      <c r="H803" s="0" t="n">
        <v>1</v>
      </c>
      <c r="I803" s="1" t="n">
        <v>211844371</v>
      </c>
      <c r="J803" s="0" t="s">
        <v>1556</v>
      </c>
    </row>
    <row r="804" customFormat="false" ht="15" hidden="false" customHeight="false" outlineLevel="0" collapsed="false">
      <c r="A804" s="0" t="s">
        <v>1557</v>
      </c>
      <c r="E804" s="0" t="s">
        <v>1542</v>
      </c>
      <c r="F804" s="0" t="n">
        <v>622304</v>
      </c>
      <c r="G804" s="0" t="n">
        <v>0.1</v>
      </c>
      <c r="H804" s="0" t="n">
        <v>1</v>
      </c>
      <c r="I804" s="1" t="n">
        <v>211840145</v>
      </c>
      <c r="J804" s="0" t="s">
        <v>1558</v>
      </c>
    </row>
    <row r="805" customFormat="false" ht="15" hidden="false" customHeight="false" outlineLevel="0" collapsed="false">
      <c r="A805" s="0" t="s">
        <v>1559</v>
      </c>
      <c r="E805" s="0" t="s">
        <v>48</v>
      </c>
      <c r="F805" s="0" t="n">
        <v>622304</v>
      </c>
      <c r="G805" s="0" t="n">
        <v>0.1</v>
      </c>
      <c r="H805" s="0" t="n">
        <v>1</v>
      </c>
      <c r="I805" s="1" t="n">
        <v>211840144</v>
      </c>
      <c r="J805" s="0" t="s">
        <v>1560</v>
      </c>
    </row>
    <row r="806" customFormat="false" ht="15" hidden="false" customHeight="false" outlineLevel="0" collapsed="false">
      <c r="A806" s="0" t="s">
        <v>1561</v>
      </c>
      <c r="E806" s="0" t="s">
        <v>1542</v>
      </c>
      <c r="F806" s="0" t="n">
        <v>622304</v>
      </c>
      <c r="G806" s="0" t="n">
        <v>0.1</v>
      </c>
      <c r="H806" s="0" t="n">
        <v>1</v>
      </c>
      <c r="I806" s="1" t="n">
        <v>211831180</v>
      </c>
      <c r="J806" s="0" t="s">
        <v>1562</v>
      </c>
    </row>
    <row r="807" customFormat="false" ht="15" hidden="false" customHeight="false" outlineLevel="0" collapsed="false">
      <c r="A807" s="0" t="s">
        <v>1563</v>
      </c>
      <c r="E807" s="0" t="s">
        <v>1542</v>
      </c>
      <c r="F807" s="0" t="n">
        <v>622303</v>
      </c>
      <c r="G807" s="0" t="n">
        <v>0.1</v>
      </c>
      <c r="H807" s="0" t="n">
        <v>1</v>
      </c>
      <c r="I807" s="1" t="n">
        <v>211799285</v>
      </c>
      <c r="J807" s="0" t="s">
        <v>1564</v>
      </c>
    </row>
    <row r="808" customFormat="false" ht="15" hidden="false" customHeight="false" outlineLevel="0" collapsed="false">
      <c r="A808" s="0" t="s">
        <v>1565</v>
      </c>
      <c r="E808" s="0" t="s">
        <v>1542</v>
      </c>
      <c r="F808" s="0" t="n">
        <v>622303</v>
      </c>
      <c r="G808" s="0" t="n">
        <v>0.1</v>
      </c>
      <c r="H808" s="0" t="n">
        <v>1</v>
      </c>
      <c r="I808" s="1" t="n">
        <v>211790744</v>
      </c>
      <c r="J808" s="0" t="s">
        <v>1566</v>
      </c>
    </row>
    <row r="809" customFormat="false" ht="15" hidden="false" customHeight="false" outlineLevel="0" collapsed="false">
      <c r="A809" s="0" t="s">
        <v>1567</v>
      </c>
      <c r="E809" s="0" t="s">
        <v>1542</v>
      </c>
      <c r="F809" s="0" t="n">
        <v>622303</v>
      </c>
      <c r="G809" s="0" t="n">
        <v>0.1</v>
      </c>
      <c r="H809" s="0" t="n">
        <v>1</v>
      </c>
      <c r="I809" s="1" t="n">
        <v>211790743</v>
      </c>
      <c r="J809" s="0" t="s">
        <v>1568</v>
      </c>
    </row>
    <row r="810" customFormat="false" ht="15" hidden="false" customHeight="false" outlineLevel="0" collapsed="false">
      <c r="A810" s="0" t="s">
        <v>1569</v>
      </c>
      <c r="E810" s="0" t="s">
        <v>1542</v>
      </c>
      <c r="F810" s="0" t="n">
        <v>622302</v>
      </c>
      <c r="G810" s="0" t="n">
        <v>0.1</v>
      </c>
      <c r="H810" s="0" t="n">
        <v>1</v>
      </c>
      <c r="I810" s="1" t="n">
        <v>211904617</v>
      </c>
      <c r="J810" s="0" t="s">
        <v>1570</v>
      </c>
    </row>
    <row r="811" customFormat="false" ht="15" hidden="false" customHeight="false" outlineLevel="0" collapsed="false">
      <c r="A811" s="0" t="s">
        <v>1571</v>
      </c>
      <c r="E811" s="0" t="s">
        <v>1542</v>
      </c>
      <c r="F811" s="0" t="n">
        <v>622302</v>
      </c>
      <c r="G811" s="0" t="n">
        <v>0.1</v>
      </c>
      <c r="H811" s="0" t="n">
        <v>1</v>
      </c>
      <c r="I811" s="1" t="n">
        <v>211891615</v>
      </c>
      <c r="J811" s="0" t="s">
        <v>1572</v>
      </c>
    </row>
    <row r="812" customFormat="false" ht="15" hidden="false" customHeight="false" outlineLevel="0" collapsed="false">
      <c r="A812" s="0" t="s">
        <v>1573</v>
      </c>
      <c r="E812" s="0" t="s">
        <v>1542</v>
      </c>
      <c r="F812" s="0" t="n">
        <v>622302</v>
      </c>
      <c r="G812" s="0" t="n">
        <v>0.1</v>
      </c>
      <c r="H812" s="0" t="n">
        <v>1</v>
      </c>
      <c r="I812" s="1" t="n">
        <v>211850982</v>
      </c>
      <c r="J812" s="0" t="s">
        <v>1574</v>
      </c>
    </row>
    <row r="813" customFormat="false" ht="15" hidden="false" customHeight="false" outlineLevel="0" collapsed="false">
      <c r="A813" s="0" t="s">
        <v>1575</v>
      </c>
      <c r="E813" s="0" t="s">
        <v>1542</v>
      </c>
      <c r="F813" s="0" t="n">
        <v>622302</v>
      </c>
      <c r="G813" s="0" t="n">
        <v>0.1</v>
      </c>
      <c r="H813" s="0" t="n">
        <v>1</v>
      </c>
      <c r="I813" s="1" t="n">
        <v>211850981</v>
      </c>
      <c r="J813" s="0" t="s">
        <v>1576</v>
      </c>
    </row>
    <row r="814" customFormat="false" ht="15" hidden="false" customHeight="false" outlineLevel="0" collapsed="false">
      <c r="A814" s="0" t="s">
        <v>1577</v>
      </c>
      <c r="E814" s="0" t="s">
        <v>1542</v>
      </c>
      <c r="F814" s="0" t="n">
        <v>622302</v>
      </c>
      <c r="G814" s="0" t="n">
        <v>0.1</v>
      </c>
      <c r="H814" s="0" t="n">
        <v>1</v>
      </c>
      <c r="I814" s="1" t="n">
        <v>211850315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1542</v>
      </c>
      <c r="F815" s="0" t="n">
        <v>622302</v>
      </c>
      <c r="G815" s="0" t="n">
        <v>0.1</v>
      </c>
      <c r="H815" s="0" t="n">
        <v>1</v>
      </c>
      <c r="I815" s="1" t="n">
        <v>211844443</v>
      </c>
      <c r="J815" s="0" t="s">
        <v>1580</v>
      </c>
    </row>
    <row r="816" customFormat="false" ht="15" hidden="false" customHeight="false" outlineLevel="0" collapsed="false">
      <c r="A816" s="0" t="s">
        <v>1581</v>
      </c>
      <c r="E816" s="0" t="s">
        <v>1542</v>
      </c>
      <c r="F816" s="0" t="n">
        <v>622302</v>
      </c>
      <c r="G816" s="0" t="n">
        <v>0.1</v>
      </c>
      <c r="H816" s="0" t="n">
        <v>1</v>
      </c>
      <c r="I816" s="1" t="n">
        <v>211843497</v>
      </c>
      <c r="J816" s="0" t="s">
        <v>1582</v>
      </c>
    </row>
    <row r="817" customFormat="false" ht="15" hidden="false" customHeight="false" outlineLevel="0" collapsed="false">
      <c r="A817" s="0" t="s">
        <v>1581</v>
      </c>
      <c r="E817" s="0" t="s">
        <v>1542</v>
      </c>
      <c r="F817" s="0" t="n">
        <v>622302</v>
      </c>
      <c r="G817" s="0" t="n">
        <v>0.1</v>
      </c>
      <c r="H817" s="0" t="n">
        <v>1</v>
      </c>
      <c r="I817" s="1" t="n">
        <v>211843496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1542</v>
      </c>
      <c r="F818" s="0" t="n">
        <v>622302</v>
      </c>
      <c r="G818" s="0" t="n">
        <v>0.1</v>
      </c>
      <c r="H818" s="0" t="n">
        <v>1</v>
      </c>
      <c r="I818" s="1" t="n">
        <v>211842975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1542</v>
      </c>
      <c r="F819" s="0" t="n">
        <v>622302</v>
      </c>
      <c r="G819" s="0" t="n">
        <v>0.1</v>
      </c>
      <c r="H819" s="0" t="n">
        <v>1</v>
      </c>
      <c r="I819" s="1" t="n">
        <v>211842974</v>
      </c>
      <c r="J819" s="0" t="s">
        <v>1587</v>
      </c>
    </row>
    <row r="820" customFormat="false" ht="15" hidden="false" customHeight="false" outlineLevel="0" collapsed="false">
      <c r="A820" s="0" t="s">
        <v>1561</v>
      </c>
      <c r="E820" s="0" t="s">
        <v>1542</v>
      </c>
      <c r="F820" s="0" t="n">
        <v>622302</v>
      </c>
      <c r="G820" s="0" t="n">
        <v>0.1</v>
      </c>
      <c r="H820" s="0" t="n">
        <v>1</v>
      </c>
      <c r="I820" s="1" t="n">
        <v>211831181</v>
      </c>
      <c r="J820" s="0" t="s">
        <v>1588</v>
      </c>
    </row>
    <row r="821" customFormat="false" ht="15" hidden="false" customHeight="false" outlineLevel="0" collapsed="false">
      <c r="A821" s="0" t="s">
        <v>1589</v>
      </c>
      <c r="E821" s="0" t="s">
        <v>1542</v>
      </c>
      <c r="F821" s="0" t="n">
        <v>622302</v>
      </c>
      <c r="G821" s="0" t="n">
        <v>0.1</v>
      </c>
      <c r="H821" s="0" t="n">
        <v>1</v>
      </c>
      <c r="I821" s="1" t="n">
        <v>211778819</v>
      </c>
      <c r="J821" s="0" t="s">
        <v>1590</v>
      </c>
    </row>
    <row r="822" customFormat="false" ht="15" hidden="false" customHeight="false" outlineLevel="0" collapsed="false">
      <c r="A822" s="0" t="s">
        <v>1591</v>
      </c>
      <c r="E822" s="0" t="s">
        <v>1592</v>
      </c>
      <c r="F822" s="0" t="n">
        <v>622302</v>
      </c>
      <c r="G822" s="0" t="n">
        <v>0.1</v>
      </c>
      <c r="H822" s="0" t="n">
        <v>1</v>
      </c>
      <c r="I822" s="1" t="n">
        <v>211778438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1542</v>
      </c>
      <c r="F823" s="0" t="n">
        <v>622302</v>
      </c>
      <c r="G823" s="0" t="n">
        <v>0.1</v>
      </c>
      <c r="H823" s="0" t="n">
        <v>1</v>
      </c>
      <c r="I823" s="1" t="n">
        <v>211778437</v>
      </c>
      <c r="J823" s="0" t="s">
        <v>1595</v>
      </c>
    </row>
    <row r="824" customFormat="false" ht="15" hidden="false" customHeight="false" outlineLevel="0" collapsed="false">
      <c r="A824" s="0" t="s">
        <v>1577</v>
      </c>
      <c r="E824" s="0" t="s">
        <v>1542</v>
      </c>
      <c r="F824" s="0" t="n">
        <v>622301</v>
      </c>
      <c r="G824" s="0" t="n">
        <v>0.1</v>
      </c>
      <c r="H824" s="0" t="n">
        <v>1</v>
      </c>
      <c r="I824" s="1" t="n">
        <v>211850314</v>
      </c>
      <c r="J824" s="0" t="s">
        <v>1596</v>
      </c>
    </row>
    <row r="825" customFormat="false" ht="15" hidden="false" customHeight="false" outlineLevel="0" collapsed="false">
      <c r="A825" s="0" t="s">
        <v>1579</v>
      </c>
      <c r="E825" s="0" t="s">
        <v>1542</v>
      </c>
      <c r="F825" s="0" t="n">
        <v>622301</v>
      </c>
      <c r="G825" s="0" t="n">
        <v>0.1</v>
      </c>
      <c r="H825" s="0" t="n">
        <v>1</v>
      </c>
      <c r="I825" s="1" t="n">
        <v>211844442</v>
      </c>
      <c r="J825" s="0" t="s">
        <v>1597</v>
      </c>
    </row>
    <row r="826" customFormat="false" ht="15" hidden="false" customHeight="false" outlineLevel="0" collapsed="false">
      <c r="A826" s="0" t="s">
        <v>1598</v>
      </c>
      <c r="E826" s="0" t="s">
        <v>1542</v>
      </c>
      <c r="F826" s="0" t="n">
        <v>622301</v>
      </c>
      <c r="G826" s="0" t="n">
        <v>0.1</v>
      </c>
      <c r="H826" s="0" t="n">
        <v>1</v>
      </c>
      <c r="I826" s="1" t="n">
        <v>211838816</v>
      </c>
      <c r="J826" s="0" t="s">
        <v>1599</v>
      </c>
    </row>
    <row r="827" customFormat="false" ht="15" hidden="false" customHeight="false" outlineLevel="0" collapsed="false">
      <c r="A827" s="0" t="s">
        <v>1600</v>
      </c>
      <c r="E827" s="0" t="s">
        <v>1542</v>
      </c>
      <c r="F827" s="0" t="n">
        <v>622301</v>
      </c>
      <c r="G827" s="0" t="n">
        <v>0.1</v>
      </c>
      <c r="H827" s="0" t="n">
        <v>1</v>
      </c>
      <c r="I827" s="1" t="n">
        <v>211838815</v>
      </c>
      <c r="J827" s="0" t="s">
        <v>1601</v>
      </c>
    </row>
    <row r="828" customFormat="false" ht="15" hidden="false" customHeight="false" outlineLevel="0" collapsed="false">
      <c r="A828" s="0" t="s">
        <v>1602</v>
      </c>
      <c r="E828" s="0" t="s">
        <v>1542</v>
      </c>
      <c r="F828" s="0" t="n">
        <v>622301</v>
      </c>
      <c r="G828" s="0" t="n">
        <v>0.1</v>
      </c>
      <c r="H828" s="0" t="n">
        <v>1</v>
      </c>
      <c r="I828" s="1" t="n">
        <v>211834211</v>
      </c>
      <c r="J828" s="0" t="s">
        <v>1603</v>
      </c>
    </row>
    <row r="829" customFormat="false" ht="15" hidden="false" customHeight="false" outlineLevel="0" collapsed="false">
      <c r="A829" s="0" t="s">
        <v>1604</v>
      </c>
      <c r="E829" s="0" t="s">
        <v>1542</v>
      </c>
      <c r="F829" s="0" t="n">
        <v>622301</v>
      </c>
      <c r="G829" s="0" t="n">
        <v>0.1</v>
      </c>
      <c r="H829" s="0" t="n">
        <v>1</v>
      </c>
      <c r="I829" s="1" t="n">
        <v>211834210</v>
      </c>
      <c r="J829" s="0" t="s">
        <v>1605</v>
      </c>
    </row>
    <row r="830" customFormat="false" ht="15" hidden="false" customHeight="false" outlineLevel="0" collapsed="false">
      <c r="A830" s="0" t="s">
        <v>1606</v>
      </c>
      <c r="E830" s="0" t="s">
        <v>1542</v>
      </c>
      <c r="F830" s="0" t="n">
        <v>622301</v>
      </c>
      <c r="G830" s="0" t="n">
        <v>0.1</v>
      </c>
      <c r="H830" s="0" t="n">
        <v>1</v>
      </c>
      <c r="I830" s="1" t="n">
        <v>211820466</v>
      </c>
      <c r="J830" s="0" t="s">
        <v>1607</v>
      </c>
    </row>
    <row r="831" customFormat="false" ht="15" hidden="false" customHeight="false" outlineLevel="0" collapsed="false">
      <c r="A831" s="0" t="s">
        <v>1608</v>
      </c>
      <c r="E831" s="0" t="s">
        <v>1542</v>
      </c>
      <c r="F831" s="0" t="n">
        <v>622204</v>
      </c>
      <c r="G831" s="0" t="n">
        <v>0.1</v>
      </c>
      <c r="H831" s="0" t="n">
        <v>1</v>
      </c>
      <c r="I831" s="1" t="n">
        <v>211880943</v>
      </c>
      <c r="J831" s="0" t="s">
        <v>1609</v>
      </c>
    </row>
    <row r="832" customFormat="false" ht="15" hidden="false" customHeight="false" outlineLevel="0" collapsed="false">
      <c r="A832" s="0" t="s">
        <v>1610</v>
      </c>
      <c r="E832" s="0" t="s">
        <v>1542</v>
      </c>
      <c r="F832" s="0" t="n">
        <v>622204</v>
      </c>
      <c r="G832" s="0" t="n">
        <v>0.1</v>
      </c>
      <c r="H832" s="0" t="n">
        <v>1</v>
      </c>
      <c r="I832" s="1" t="n">
        <v>211880942</v>
      </c>
      <c r="J832" s="0" t="s">
        <v>1611</v>
      </c>
    </row>
    <row r="833" customFormat="false" ht="15" hidden="false" customHeight="false" outlineLevel="0" collapsed="false">
      <c r="A833" s="0" t="s">
        <v>1612</v>
      </c>
      <c r="E833" s="0" t="s">
        <v>1542</v>
      </c>
      <c r="F833" s="0" t="n">
        <v>622204</v>
      </c>
      <c r="G833" s="0" t="n">
        <v>0.1</v>
      </c>
      <c r="H833" s="0" t="n">
        <v>1</v>
      </c>
      <c r="I833" s="1" t="n">
        <v>211844583</v>
      </c>
      <c r="J833" s="0" t="s">
        <v>1613</v>
      </c>
    </row>
    <row r="834" customFormat="false" ht="15" hidden="false" customHeight="false" outlineLevel="0" collapsed="false">
      <c r="A834" s="0" t="s">
        <v>1612</v>
      </c>
      <c r="E834" s="0" t="s">
        <v>1542</v>
      </c>
      <c r="F834" s="0" t="n">
        <v>622204</v>
      </c>
      <c r="G834" s="0" t="n">
        <v>0.1</v>
      </c>
      <c r="H834" s="0" t="n">
        <v>1</v>
      </c>
      <c r="I834" s="1" t="n">
        <v>211844582</v>
      </c>
      <c r="J834" s="0" t="s">
        <v>1614</v>
      </c>
    </row>
    <row r="835" customFormat="false" ht="15" hidden="false" customHeight="false" outlineLevel="0" collapsed="false">
      <c r="A835" s="0" t="s">
        <v>1615</v>
      </c>
      <c r="E835" s="0" t="s">
        <v>1542</v>
      </c>
      <c r="F835" s="0" t="n">
        <v>622204</v>
      </c>
      <c r="G835" s="0" t="n">
        <v>0.1</v>
      </c>
      <c r="H835" s="0" t="n">
        <v>1</v>
      </c>
      <c r="I835" s="1" t="n">
        <v>211832275</v>
      </c>
      <c r="J835" s="0" t="s">
        <v>1616</v>
      </c>
    </row>
    <row r="836" customFormat="false" ht="15" hidden="false" customHeight="false" outlineLevel="0" collapsed="false">
      <c r="A836" s="0" t="s">
        <v>1617</v>
      </c>
      <c r="E836" s="0" t="s">
        <v>48</v>
      </c>
      <c r="F836" s="0" t="n">
        <v>622204</v>
      </c>
      <c r="G836" s="0" t="n">
        <v>0.1</v>
      </c>
      <c r="H836" s="0" t="n">
        <v>1</v>
      </c>
      <c r="I836" s="1" t="n">
        <v>211832274</v>
      </c>
      <c r="J836" s="0" t="s">
        <v>1618</v>
      </c>
    </row>
    <row r="837" customFormat="false" ht="15" hidden="false" customHeight="false" outlineLevel="0" collapsed="false">
      <c r="A837" s="0" t="s">
        <v>1619</v>
      </c>
      <c r="E837" s="0" t="s">
        <v>1542</v>
      </c>
      <c r="F837" s="0" t="n">
        <v>622204</v>
      </c>
      <c r="G837" s="0" t="n">
        <v>0.1</v>
      </c>
      <c r="H837" s="0" t="n">
        <v>1</v>
      </c>
      <c r="I837" s="1" t="n">
        <v>211805438</v>
      </c>
      <c r="J837" s="0" t="s">
        <v>1620</v>
      </c>
    </row>
    <row r="838" customFormat="false" ht="15" hidden="false" customHeight="false" outlineLevel="0" collapsed="false">
      <c r="A838" s="0" t="s">
        <v>1621</v>
      </c>
      <c r="E838" s="0" t="s">
        <v>1542</v>
      </c>
      <c r="F838" s="0" t="n">
        <v>622203</v>
      </c>
      <c r="G838" s="0" t="n">
        <v>0.1</v>
      </c>
      <c r="H838" s="0" t="n">
        <v>1</v>
      </c>
      <c r="I838" s="1" t="n">
        <v>211841870</v>
      </c>
      <c r="J838" s="0" t="s">
        <v>1622</v>
      </c>
    </row>
    <row r="839" customFormat="false" ht="15" hidden="false" customHeight="false" outlineLevel="0" collapsed="false">
      <c r="A839" s="0" t="s">
        <v>1623</v>
      </c>
      <c r="E839" s="0" t="s">
        <v>1542</v>
      </c>
      <c r="F839" s="0" t="n">
        <v>622203</v>
      </c>
      <c r="G839" s="0" t="n">
        <v>0.1</v>
      </c>
      <c r="H839" s="0" t="n">
        <v>1</v>
      </c>
      <c r="I839" s="1" t="n">
        <v>211786637</v>
      </c>
      <c r="J839" s="0" t="s">
        <v>1624</v>
      </c>
    </row>
    <row r="840" customFormat="false" ht="15" hidden="false" customHeight="false" outlineLevel="0" collapsed="false">
      <c r="A840" s="0" t="s">
        <v>1625</v>
      </c>
      <c r="E840" s="0" t="s">
        <v>48</v>
      </c>
      <c r="F840" s="0" t="n">
        <v>622203</v>
      </c>
      <c r="G840" s="0" t="n">
        <v>0.1</v>
      </c>
      <c r="H840" s="0" t="n">
        <v>1</v>
      </c>
      <c r="I840" s="1" t="n">
        <v>211786636</v>
      </c>
      <c r="J840" s="0" t="s">
        <v>1626</v>
      </c>
    </row>
    <row r="841" customFormat="false" ht="15" hidden="false" customHeight="false" outlineLevel="0" collapsed="false">
      <c r="A841" s="0" t="s">
        <v>1627</v>
      </c>
      <c r="E841" s="0" t="s">
        <v>1542</v>
      </c>
      <c r="F841" s="0" t="n">
        <v>622202</v>
      </c>
      <c r="G841" s="0" t="n">
        <v>0.1</v>
      </c>
      <c r="H841" s="0" t="n">
        <v>1</v>
      </c>
      <c r="I841" s="1" t="n">
        <v>211905960</v>
      </c>
      <c r="J841" s="0" t="s">
        <v>1628</v>
      </c>
    </row>
    <row r="842" customFormat="false" ht="15" hidden="false" customHeight="false" outlineLevel="0" collapsed="false">
      <c r="A842" s="0" t="s">
        <v>1627</v>
      </c>
      <c r="E842" s="0" t="s">
        <v>1542</v>
      </c>
      <c r="F842" s="0" t="n">
        <v>622202</v>
      </c>
      <c r="G842" s="0" t="n">
        <v>0.1</v>
      </c>
      <c r="H842" s="0" t="n">
        <v>1</v>
      </c>
      <c r="I842" s="1" t="n">
        <v>211905959</v>
      </c>
      <c r="J842" s="0" t="s">
        <v>1629</v>
      </c>
    </row>
    <row r="843" customFormat="false" ht="15" hidden="false" customHeight="false" outlineLevel="0" collapsed="false">
      <c r="A843" s="0" t="s">
        <v>1630</v>
      </c>
      <c r="E843" s="0" t="s">
        <v>1542</v>
      </c>
      <c r="F843" s="0" t="n">
        <v>622202</v>
      </c>
      <c r="G843" s="0" t="n">
        <v>0.1</v>
      </c>
      <c r="H843" s="0" t="n">
        <v>1</v>
      </c>
      <c r="I843" s="1" t="n">
        <v>211857511</v>
      </c>
      <c r="J843" s="0" t="s">
        <v>1631</v>
      </c>
    </row>
    <row r="844" customFormat="false" ht="15" hidden="false" customHeight="false" outlineLevel="0" collapsed="false">
      <c r="A844" s="0" t="s">
        <v>1632</v>
      </c>
      <c r="E844" s="0" t="s">
        <v>1542</v>
      </c>
      <c r="F844" s="0" t="n">
        <v>622202</v>
      </c>
      <c r="G844" s="0" t="n">
        <v>0.1</v>
      </c>
      <c r="H844" s="0" t="n">
        <v>1</v>
      </c>
      <c r="I844" s="1" t="n">
        <v>211842976</v>
      </c>
      <c r="J844" s="0" t="s">
        <v>1633</v>
      </c>
    </row>
    <row r="845" customFormat="false" ht="15" hidden="false" customHeight="false" outlineLevel="0" collapsed="false">
      <c r="A845" s="0" t="s">
        <v>1634</v>
      </c>
      <c r="E845" s="0" t="s">
        <v>48</v>
      </c>
      <c r="F845" s="0" t="n">
        <v>622202</v>
      </c>
      <c r="G845" s="0" t="n">
        <v>0.1</v>
      </c>
      <c r="H845" s="0" t="n">
        <v>1</v>
      </c>
      <c r="I845" s="1" t="n">
        <v>211833463</v>
      </c>
      <c r="J845" s="0" t="s">
        <v>1635</v>
      </c>
    </row>
    <row r="846" customFormat="false" ht="15" hidden="false" customHeight="false" outlineLevel="0" collapsed="false">
      <c r="A846" s="0" t="s">
        <v>1636</v>
      </c>
      <c r="E846" s="0" t="s">
        <v>1542</v>
      </c>
      <c r="F846" s="0" t="n">
        <v>622202</v>
      </c>
      <c r="G846" s="0" t="n">
        <v>0.1</v>
      </c>
      <c r="H846" s="0" t="n">
        <v>1</v>
      </c>
      <c r="I846" s="1" t="n">
        <v>211833462</v>
      </c>
      <c r="J846" s="0" t="s">
        <v>1637</v>
      </c>
    </row>
    <row r="847" customFormat="false" ht="15" hidden="false" customHeight="false" outlineLevel="0" collapsed="false">
      <c r="A847" s="0" t="s">
        <v>1638</v>
      </c>
      <c r="E847" s="0" t="s">
        <v>1542</v>
      </c>
      <c r="F847" s="0" t="n">
        <v>622202</v>
      </c>
      <c r="G847" s="0" t="n">
        <v>0.1</v>
      </c>
      <c r="H847" s="0" t="n">
        <v>1</v>
      </c>
      <c r="I847" s="1" t="n">
        <v>211833460</v>
      </c>
      <c r="J847" s="0" t="s">
        <v>1639</v>
      </c>
    </row>
    <row r="848" customFormat="false" ht="15" hidden="false" customHeight="false" outlineLevel="0" collapsed="false">
      <c r="A848" s="0" t="s">
        <v>1638</v>
      </c>
      <c r="E848" s="0" t="s">
        <v>1542</v>
      </c>
      <c r="F848" s="0" t="n">
        <v>622202</v>
      </c>
      <c r="G848" s="0" t="n">
        <v>0.1</v>
      </c>
      <c r="H848" s="0" t="n">
        <v>1</v>
      </c>
      <c r="I848" s="1" t="n">
        <v>211833459</v>
      </c>
      <c r="J848" s="0" t="s">
        <v>1640</v>
      </c>
    </row>
    <row r="849" customFormat="false" ht="15" hidden="false" customHeight="false" outlineLevel="0" collapsed="false">
      <c r="A849" s="0" t="s">
        <v>1641</v>
      </c>
      <c r="E849" s="0" t="s">
        <v>48</v>
      </c>
      <c r="F849" s="0" t="n">
        <v>622202</v>
      </c>
      <c r="G849" s="0" t="n">
        <v>0.1</v>
      </c>
      <c r="H849" s="0" t="n">
        <v>1</v>
      </c>
      <c r="I849" s="1" t="n">
        <v>211828751</v>
      </c>
      <c r="J849" s="0" t="s">
        <v>1642</v>
      </c>
    </row>
    <row r="850" customFormat="false" ht="15" hidden="false" customHeight="false" outlineLevel="0" collapsed="false">
      <c r="A850" s="0" t="s">
        <v>1643</v>
      </c>
      <c r="E850" s="0" t="s">
        <v>1542</v>
      </c>
      <c r="F850" s="0" t="n">
        <v>622202</v>
      </c>
      <c r="G850" s="0" t="n">
        <v>0.1</v>
      </c>
      <c r="H850" s="0" t="n">
        <v>1</v>
      </c>
      <c r="I850" s="1" t="n">
        <v>211828159</v>
      </c>
      <c r="J850" s="0" t="s">
        <v>1644</v>
      </c>
    </row>
    <row r="851" customFormat="false" ht="15" hidden="false" customHeight="false" outlineLevel="0" collapsed="false">
      <c r="A851" s="0" t="s">
        <v>1645</v>
      </c>
      <c r="E851" s="0" t="s">
        <v>1542</v>
      </c>
      <c r="F851" s="0" t="n">
        <v>622202</v>
      </c>
      <c r="G851" s="0" t="n">
        <v>0.1</v>
      </c>
      <c r="H851" s="0" t="n">
        <v>1</v>
      </c>
      <c r="I851" s="1" t="n">
        <v>211828158</v>
      </c>
      <c r="J851" s="0" t="s">
        <v>1646</v>
      </c>
    </row>
    <row r="852" customFormat="false" ht="15" hidden="false" customHeight="false" outlineLevel="0" collapsed="false">
      <c r="A852" s="0" t="s">
        <v>1647</v>
      </c>
      <c r="E852" s="0" t="s">
        <v>48</v>
      </c>
      <c r="F852" s="0" t="n">
        <v>622202</v>
      </c>
      <c r="G852" s="0" t="n">
        <v>0.1</v>
      </c>
      <c r="H852" s="0" t="n">
        <v>1</v>
      </c>
      <c r="I852" s="1" t="n">
        <v>211826377</v>
      </c>
      <c r="J852" s="0" t="s">
        <v>1648</v>
      </c>
    </row>
    <row r="853" customFormat="false" ht="15" hidden="false" customHeight="false" outlineLevel="0" collapsed="false">
      <c r="A853" s="0" t="s">
        <v>1649</v>
      </c>
      <c r="E853" s="0" t="s">
        <v>1542</v>
      </c>
      <c r="F853" s="0" t="n">
        <v>622202</v>
      </c>
      <c r="G853" s="0" t="n">
        <v>0.1</v>
      </c>
      <c r="H853" s="0" t="n">
        <v>1</v>
      </c>
      <c r="I853" s="1" t="n">
        <v>211826376</v>
      </c>
      <c r="J853" s="0" t="s">
        <v>1650</v>
      </c>
    </row>
    <row r="854" customFormat="false" ht="15" hidden="false" customHeight="false" outlineLevel="0" collapsed="false">
      <c r="A854" s="0" t="s">
        <v>1651</v>
      </c>
      <c r="E854" s="0" t="s">
        <v>48</v>
      </c>
      <c r="F854" s="0" t="n">
        <v>622202</v>
      </c>
      <c r="G854" s="0" t="n">
        <v>0.1</v>
      </c>
      <c r="H854" s="0" t="n">
        <v>1</v>
      </c>
      <c r="I854" s="1" t="n">
        <v>211771495</v>
      </c>
      <c r="J854" s="0" t="s">
        <v>1652</v>
      </c>
    </row>
    <row r="855" customFormat="false" ht="15" hidden="false" customHeight="false" outlineLevel="0" collapsed="false">
      <c r="A855" s="0" t="s">
        <v>1653</v>
      </c>
      <c r="E855" s="0" t="s">
        <v>1542</v>
      </c>
      <c r="F855" s="0" t="n">
        <v>622202</v>
      </c>
      <c r="G855" s="0" t="n">
        <v>0.1</v>
      </c>
      <c r="H855" s="0" t="n">
        <v>1</v>
      </c>
      <c r="I855" s="1" t="n">
        <v>211771494</v>
      </c>
      <c r="J855" s="0" t="s">
        <v>1654</v>
      </c>
    </row>
    <row r="856" customFormat="false" ht="15" hidden="false" customHeight="false" outlineLevel="0" collapsed="false">
      <c r="A856" s="0" t="s">
        <v>1655</v>
      </c>
      <c r="E856" s="0" t="s">
        <v>1542</v>
      </c>
      <c r="F856" s="0" t="n">
        <v>622202</v>
      </c>
      <c r="G856" s="0" t="n">
        <v>0.1</v>
      </c>
      <c r="H856" s="0" t="n">
        <v>1</v>
      </c>
      <c r="I856" s="1" t="n">
        <v>211753756</v>
      </c>
      <c r="J856" s="0" t="s">
        <v>1656</v>
      </c>
    </row>
    <row r="857" customFormat="false" ht="15" hidden="false" customHeight="false" outlineLevel="0" collapsed="false">
      <c r="A857" s="0" t="s">
        <v>1657</v>
      </c>
      <c r="E857" s="0" t="s">
        <v>1542</v>
      </c>
      <c r="F857" s="0" t="n">
        <v>622202</v>
      </c>
      <c r="G857" s="0" t="n">
        <v>0.1</v>
      </c>
      <c r="H857" s="0" t="n">
        <v>1</v>
      </c>
      <c r="I857" s="1" t="n">
        <v>211753755</v>
      </c>
      <c r="J857" s="0" t="s">
        <v>1658</v>
      </c>
    </row>
    <row r="858" customFormat="false" ht="15" hidden="false" customHeight="false" outlineLevel="0" collapsed="false">
      <c r="A858" s="0" t="s">
        <v>1260</v>
      </c>
      <c r="E858" s="0" t="s">
        <v>1542</v>
      </c>
      <c r="F858" s="0" t="n">
        <v>622201</v>
      </c>
      <c r="G858" s="0" t="n">
        <v>0.1</v>
      </c>
      <c r="H858" s="0" t="n">
        <v>1</v>
      </c>
      <c r="I858" s="1" t="n">
        <v>211842203</v>
      </c>
      <c r="J858" s="0" t="s">
        <v>1659</v>
      </c>
    </row>
    <row r="859" customFormat="false" ht="15" hidden="false" customHeight="false" outlineLevel="0" collapsed="false">
      <c r="A859" s="0" t="s">
        <v>1660</v>
      </c>
      <c r="E859" s="0" t="s">
        <v>9</v>
      </c>
      <c r="F859" s="0" t="n">
        <v>622201</v>
      </c>
      <c r="G859" s="0" t="n">
        <v>0.1</v>
      </c>
      <c r="H859" s="0" t="n">
        <v>1</v>
      </c>
      <c r="I859" s="1" t="n">
        <v>211842202</v>
      </c>
      <c r="J859" s="0" t="s">
        <v>1661</v>
      </c>
    </row>
    <row r="860" customFormat="false" ht="15" hidden="false" customHeight="false" outlineLevel="0" collapsed="false">
      <c r="A860" s="0" t="s">
        <v>1662</v>
      </c>
      <c r="E860" s="0" t="s">
        <v>9</v>
      </c>
      <c r="F860" s="0" t="n">
        <v>622201</v>
      </c>
      <c r="G860" s="0" t="n">
        <v>0.1</v>
      </c>
      <c r="H860" s="0" t="n">
        <v>1</v>
      </c>
      <c r="I860" s="1" t="n">
        <v>211836570</v>
      </c>
      <c r="J860" s="0" t="s">
        <v>1663</v>
      </c>
    </row>
    <row r="861" customFormat="false" ht="15" hidden="false" customHeight="false" outlineLevel="0" collapsed="false">
      <c r="A861" s="0" t="s">
        <v>1664</v>
      </c>
      <c r="E861" s="0" t="s">
        <v>1542</v>
      </c>
      <c r="F861" s="0" t="n">
        <v>622201</v>
      </c>
      <c r="G861" s="0" t="n">
        <v>0.1</v>
      </c>
      <c r="H861" s="0" t="n">
        <v>1</v>
      </c>
      <c r="I861" s="1" t="n">
        <v>211836569</v>
      </c>
      <c r="J861" s="0" t="s">
        <v>1665</v>
      </c>
    </row>
    <row r="862" customFormat="false" ht="15" hidden="false" customHeight="false" outlineLevel="0" collapsed="false">
      <c r="A862" s="0" t="s">
        <v>1666</v>
      </c>
      <c r="E862" s="0" t="s">
        <v>1542</v>
      </c>
      <c r="F862" s="0" t="n">
        <v>622201</v>
      </c>
      <c r="G862" s="0" t="n">
        <v>0.1</v>
      </c>
      <c r="H862" s="0" t="n">
        <v>1</v>
      </c>
      <c r="I862" s="1" t="n">
        <v>211832665</v>
      </c>
      <c r="J862" s="0" t="s">
        <v>1667</v>
      </c>
    </row>
    <row r="863" customFormat="false" ht="15" hidden="false" customHeight="false" outlineLevel="0" collapsed="false">
      <c r="A863" s="0" t="s">
        <v>1668</v>
      </c>
      <c r="E863" s="0" t="s">
        <v>9</v>
      </c>
      <c r="F863" s="0" t="n">
        <v>622201</v>
      </c>
      <c r="G863" s="0" t="n">
        <v>0.1</v>
      </c>
      <c r="H863" s="0" t="n">
        <v>1</v>
      </c>
      <c r="I863" s="1" t="n">
        <v>211832664</v>
      </c>
      <c r="J863" s="0" t="s">
        <v>1669</v>
      </c>
    </row>
    <row r="864" customFormat="false" ht="15" hidden="false" customHeight="false" outlineLevel="0" collapsed="false">
      <c r="A864" s="0" t="s">
        <v>1670</v>
      </c>
      <c r="E864" s="0" t="s">
        <v>1542</v>
      </c>
      <c r="F864" s="0" t="n">
        <v>622104</v>
      </c>
      <c r="G864" s="0" t="n">
        <v>0.1</v>
      </c>
      <c r="H864" s="0" t="n">
        <v>1</v>
      </c>
      <c r="I864" s="1" t="n">
        <v>211913499</v>
      </c>
      <c r="J864" s="0" t="s">
        <v>1671</v>
      </c>
    </row>
    <row r="865" customFormat="false" ht="15" hidden="false" customHeight="false" outlineLevel="0" collapsed="false">
      <c r="A865" s="0" t="s">
        <v>1672</v>
      </c>
      <c r="E865" s="0" t="s">
        <v>1542</v>
      </c>
      <c r="F865" s="0" t="n">
        <v>622104</v>
      </c>
      <c r="G865" s="0" t="n">
        <v>0.1</v>
      </c>
      <c r="H865" s="0" t="n">
        <v>1</v>
      </c>
      <c r="I865" s="1" t="n">
        <v>211865290</v>
      </c>
      <c r="J865" s="0" t="s">
        <v>1673</v>
      </c>
    </row>
    <row r="866" customFormat="false" ht="15" hidden="false" customHeight="false" outlineLevel="0" collapsed="false">
      <c r="A866" s="0" t="s">
        <v>1674</v>
      </c>
      <c r="E866" s="0" t="s">
        <v>48</v>
      </c>
      <c r="F866" s="0" t="n">
        <v>622104</v>
      </c>
      <c r="G866" s="0" t="n">
        <v>0.1</v>
      </c>
      <c r="H866" s="0" t="n">
        <v>1</v>
      </c>
      <c r="I866" s="1" t="n">
        <v>211855734</v>
      </c>
      <c r="J866" s="0" t="s">
        <v>1675</v>
      </c>
    </row>
    <row r="867" customFormat="false" ht="15" hidden="false" customHeight="false" outlineLevel="0" collapsed="false">
      <c r="A867" s="0" t="s">
        <v>1676</v>
      </c>
      <c r="E867" s="0" t="s">
        <v>1542</v>
      </c>
      <c r="F867" s="0" t="n">
        <v>622104</v>
      </c>
      <c r="G867" s="0" t="n">
        <v>0.1</v>
      </c>
      <c r="H867" s="0" t="n">
        <v>1</v>
      </c>
      <c r="I867" s="1" t="n">
        <v>211841512</v>
      </c>
      <c r="J867" s="0" t="s">
        <v>1677</v>
      </c>
    </row>
    <row r="868" customFormat="false" ht="15" hidden="false" customHeight="false" outlineLevel="0" collapsed="false">
      <c r="A868" s="0" t="s">
        <v>1678</v>
      </c>
      <c r="E868" s="0" t="s">
        <v>1542</v>
      </c>
      <c r="F868" s="0" t="n">
        <v>622104</v>
      </c>
      <c r="G868" s="0" t="n">
        <v>0.1</v>
      </c>
      <c r="H868" s="0" t="n">
        <v>1</v>
      </c>
      <c r="I868" s="1" t="n">
        <v>211841220</v>
      </c>
      <c r="J868" s="0" t="s">
        <v>1679</v>
      </c>
    </row>
    <row r="869" customFormat="false" ht="15" hidden="false" customHeight="false" outlineLevel="0" collapsed="false">
      <c r="A869" s="0" t="s">
        <v>1680</v>
      </c>
      <c r="E869" s="0" t="s">
        <v>48</v>
      </c>
      <c r="F869" s="0" t="n">
        <v>622104</v>
      </c>
      <c r="G869" s="0" t="n">
        <v>0.1</v>
      </c>
      <c r="H869" s="0" t="n">
        <v>1</v>
      </c>
      <c r="I869" s="1" t="n">
        <v>211826801</v>
      </c>
      <c r="J869" s="0" t="s">
        <v>1681</v>
      </c>
    </row>
    <row r="870" customFormat="false" ht="15" hidden="false" customHeight="false" outlineLevel="0" collapsed="false">
      <c r="A870" s="0" t="s">
        <v>1682</v>
      </c>
      <c r="E870" s="0" t="s">
        <v>1542</v>
      </c>
      <c r="F870" s="0" t="n">
        <v>622104</v>
      </c>
      <c r="G870" s="0" t="n">
        <v>0.1</v>
      </c>
      <c r="H870" s="0" t="n">
        <v>1</v>
      </c>
      <c r="I870" s="1" t="n">
        <v>211826588</v>
      </c>
      <c r="J870" s="0" t="s">
        <v>1683</v>
      </c>
    </row>
    <row r="871" customFormat="false" ht="15" hidden="false" customHeight="false" outlineLevel="0" collapsed="false">
      <c r="A871" s="0" t="s">
        <v>1682</v>
      </c>
      <c r="E871" s="0" t="s">
        <v>1542</v>
      </c>
      <c r="F871" s="0" t="n">
        <v>622104</v>
      </c>
      <c r="G871" s="0" t="n">
        <v>0.1</v>
      </c>
      <c r="H871" s="0" t="n">
        <v>1</v>
      </c>
      <c r="I871" s="1" t="n">
        <v>211826587</v>
      </c>
      <c r="J871" s="0" t="s">
        <v>1684</v>
      </c>
    </row>
    <row r="872" customFormat="false" ht="15" hidden="false" customHeight="false" outlineLevel="0" collapsed="false">
      <c r="A872" s="0" t="s">
        <v>1685</v>
      </c>
      <c r="E872" s="0" t="s">
        <v>1542</v>
      </c>
      <c r="F872" s="0" t="n">
        <v>622104</v>
      </c>
      <c r="G872" s="0" t="n">
        <v>0.1</v>
      </c>
      <c r="H872" s="0" t="n">
        <v>1</v>
      </c>
      <c r="I872" s="1" t="n">
        <v>211821840</v>
      </c>
      <c r="J872" s="0" t="s">
        <v>1686</v>
      </c>
    </row>
    <row r="873" customFormat="false" ht="15" hidden="false" customHeight="false" outlineLevel="0" collapsed="false">
      <c r="A873" s="0" t="s">
        <v>1687</v>
      </c>
      <c r="E873" s="0" t="s">
        <v>9</v>
      </c>
      <c r="F873" s="0" t="n">
        <v>622104</v>
      </c>
      <c r="G873" s="0" t="n">
        <v>0.1</v>
      </c>
      <c r="H873" s="0" t="n">
        <v>1</v>
      </c>
      <c r="I873" s="1" t="n">
        <v>211816293</v>
      </c>
      <c r="J873" s="0" t="s">
        <v>1688</v>
      </c>
    </row>
    <row r="874" customFormat="false" ht="15" hidden="false" customHeight="false" outlineLevel="0" collapsed="false">
      <c r="A874" s="0" t="s">
        <v>1689</v>
      </c>
      <c r="E874" s="0" t="s">
        <v>1542</v>
      </c>
      <c r="F874" s="0" t="n">
        <v>622104</v>
      </c>
      <c r="G874" s="0" t="n">
        <v>0.1</v>
      </c>
      <c r="H874" s="0" t="n">
        <v>1</v>
      </c>
      <c r="I874" s="1" t="n">
        <v>211816292</v>
      </c>
      <c r="J874" s="0" t="s">
        <v>1690</v>
      </c>
    </row>
    <row r="875" customFormat="false" ht="15" hidden="false" customHeight="false" outlineLevel="0" collapsed="false">
      <c r="A875" s="0" t="s">
        <v>1691</v>
      </c>
      <c r="E875" s="0" t="s">
        <v>1542</v>
      </c>
      <c r="F875" s="0" t="n">
        <v>622104</v>
      </c>
      <c r="G875" s="0" t="n">
        <v>0.1</v>
      </c>
      <c r="H875" s="0" t="n">
        <v>1</v>
      </c>
      <c r="I875" s="1" t="n">
        <v>211801940</v>
      </c>
      <c r="J875" s="0" t="s">
        <v>1692</v>
      </c>
    </row>
    <row r="876" customFormat="false" ht="15" hidden="false" customHeight="false" outlineLevel="0" collapsed="false">
      <c r="A876" s="0" t="s">
        <v>1693</v>
      </c>
      <c r="E876" s="0" t="s">
        <v>1542</v>
      </c>
      <c r="F876" s="0" t="n">
        <v>622104</v>
      </c>
      <c r="G876" s="0" t="n">
        <v>0.1</v>
      </c>
      <c r="H876" s="0" t="n">
        <v>1</v>
      </c>
      <c r="I876" s="1" t="n">
        <v>211801939</v>
      </c>
      <c r="J876" s="0" t="s">
        <v>1694</v>
      </c>
    </row>
    <row r="877" customFormat="false" ht="15" hidden="false" customHeight="false" outlineLevel="0" collapsed="false">
      <c r="A877" s="0" t="s">
        <v>1695</v>
      </c>
      <c r="E877" s="0" t="s">
        <v>1542</v>
      </c>
      <c r="F877" s="0" t="n">
        <v>622103</v>
      </c>
      <c r="G877" s="0" t="n">
        <v>0.1</v>
      </c>
      <c r="H877" s="0" t="n">
        <v>1</v>
      </c>
      <c r="I877" s="1" t="n">
        <v>211919217</v>
      </c>
      <c r="J877" s="0" t="s">
        <v>1696</v>
      </c>
    </row>
    <row r="878" customFormat="false" ht="15" hidden="false" customHeight="false" outlineLevel="0" collapsed="false">
      <c r="A878" s="0" t="s">
        <v>1697</v>
      </c>
      <c r="E878" s="0" t="s">
        <v>1542</v>
      </c>
      <c r="F878" s="0" t="n">
        <v>622103</v>
      </c>
      <c r="G878" s="0" t="n">
        <v>0.1</v>
      </c>
      <c r="H878" s="0" t="n">
        <v>1</v>
      </c>
      <c r="I878" s="1" t="n">
        <v>211919216</v>
      </c>
      <c r="J878" s="0" t="s">
        <v>1698</v>
      </c>
    </row>
    <row r="879" customFormat="false" ht="15" hidden="false" customHeight="false" outlineLevel="0" collapsed="false">
      <c r="A879" s="0" t="s">
        <v>1699</v>
      </c>
      <c r="E879" s="0" t="s">
        <v>1542</v>
      </c>
      <c r="F879" s="0" t="n">
        <v>622103</v>
      </c>
      <c r="G879" s="0" t="n">
        <v>0.1</v>
      </c>
      <c r="H879" s="0" t="n">
        <v>1</v>
      </c>
      <c r="I879" s="1" t="n">
        <v>211917423</v>
      </c>
      <c r="J879" s="0" t="s">
        <v>1700</v>
      </c>
    </row>
    <row r="880" customFormat="false" ht="15" hidden="false" customHeight="false" outlineLevel="0" collapsed="false">
      <c r="A880" s="0" t="s">
        <v>1701</v>
      </c>
      <c r="E880" s="0" t="s">
        <v>9</v>
      </c>
      <c r="F880" s="0" t="n">
        <v>622103</v>
      </c>
      <c r="G880" s="0" t="n">
        <v>0.1</v>
      </c>
      <c r="H880" s="0" t="n">
        <v>1</v>
      </c>
      <c r="I880" s="1" t="n">
        <v>211917267</v>
      </c>
      <c r="J880" s="0" t="s">
        <v>1702</v>
      </c>
    </row>
    <row r="881" customFormat="false" ht="15" hidden="false" customHeight="false" outlineLevel="0" collapsed="false">
      <c r="A881" s="0" t="s">
        <v>1703</v>
      </c>
      <c r="E881" s="0" t="s">
        <v>9</v>
      </c>
      <c r="F881" s="0" t="n">
        <v>622103</v>
      </c>
      <c r="G881" s="0" t="n">
        <v>0.1</v>
      </c>
      <c r="H881" s="0" t="n">
        <v>1</v>
      </c>
      <c r="I881" s="1" t="n">
        <v>211914733</v>
      </c>
      <c r="J881" s="0" t="s">
        <v>1704</v>
      </c>
    </row>
    <row r="882" customFormat="false" ht="15" hidden="false" customHeight="false" outlineLevel="0" collapsed="false">
      <c r="A882" s="0" t="s">
        <v>1705</v>
      </c>
      <c r="E882" s="0" t="s">
        <v>1542</v>
      </c>
      <c r="F882" s="0" t="n">
        <v>622103</v>
      </c>
      <c r="G882" s="0" t="n">
        <v>0.1</v>
      </c>
      <c r="H882" s="0" t="n">
        <v>1</v>
      </c>
      <c r="I882" s="1" t="n">
        <v>211914732</v>
      </c>
      <c r="J882" s="0" t="s">
        <v>1706</v>
      </c>
    </row>
    <row r="883" customFormat="false" ht="15" hidden="false" customHeight="false" outlineLevel="0" collapsed="false">
      <c r="A883" s="0" t="s">
        <v>1707</v>
      </c>
      <c r="E883" s="0" t="s">
        <v>1542</v>
      </c>
      <c r="F883" s="0" t="n">
        <v>622103</v>
      </c>
      <c r="G883" s="0" t="n">
        <v>0.1</v>
      </c>
      <c r="H883" s="0" t="n">
        <v>1</v>
      </c>
      <c r="I883" s="1" t="n">
        <v>211910110</v>
      </c>
      <c r="J883" s="0" t="s">
        <v>1708</v>
      </c>
    </row>
    <row r="884" customFormat="false" ht="15" hidden="false" customHeight="false" outlineLevel="0" collapsed="false">
      <c r="A884" s="0" t="s">
        <v>1709</v>
      </c>
      <c r="E884" s="0" t="s">
        <v>48</v>
      </c>
      <c r="F884" s="0" t="n">
        <v>622103</v>
      </c>
      <c r="G884" s="0" t="n">
        <v>0.1</v>
      </c>
      <c r="H884" s="0" t="n">
        <v>1</v>
      </c>
      <c r="I884" s="1" t="n">
        <v>211909935</v>
      </c>
      <c r="J884" s="0" t="s">
        <v>1710</v>
      </c>
    </row>
    <row r="885" customFormat="false" ht="15" hidden="false" customHeight="false" outlineLevel="0" collapsed="false">
      <c r="A885" s="0" t="s">
        <v>1711</v>
      </c>
      <c r="E885" s="0" t="s">
        <v>1542</v>
      </c>
      <c r="F885" s="0" t="n">
        <v>622103</v>
      </c>
      <c r="G885" s="0" t="n">
        <v>0.1</v>
      </c>
      <c r="H885" s="0" t="n">
        <v>1</v>
      </c>
      <c r="I885" s="1" t="n">
        <v>211868646</v>
      </c>
      <c r="J885" s="0" t="s">
        <v>1712</v>
      </c>
    </row>
    <row r="886" customFormat="false" ht="15" hidden="false" customHeight="false" outlineLevel="0" collapsed="false">
      <c r="A886" s="0" t="s">
        <v>1713</v>
      </c>
      <c r="E886" s="0" t="s">
        <v>1542</v>
      </c>
      <c r="F886" s="0" t="n">
        <v>622103</v>
      </c>
      <c r="G886" s="0" t="n">
        <v>0.1</v>
      </c>
      <c r="H886" s="0" t="n">
        <v>1</v>
      </c>
      <c r="I886" s="1" t="n">
        <v>211868645</v>
      </c>
      <c r="J886" s="0" t="s">
        <v>1714</v>
      </c>
    </row>
    <row r="887" customFormat="false" ht="15" hidden="false" customHeight="false" outlineLevel="0" collapsed="false">
      <c r="A887" s="0" t="s">
        <v>1715</v>
      </c>
      <c r="E887" s="0" t="s">
        <v>1542</v>
      </c>
      <c r="F887" s="0" t="n">
        <v>622103</v>
      </c>
      <c r="G887" s="0" t="n">
        <v>0.1</v>
      </c>
      <c r="H887" s="0" t="n">
        <v>1</v>
      </c>
      <c r="I887" s="1" t="n">
        <v>211867541</v>
      </c>
      <c r="J887" s="0" t="s">
        <v>1716</v>
      </c>
    </row>
    <row r="888" customFormat="false" ht="15" hidden="false" customHeight="false" outlineLevel="0" collapsed="false">
      <c r="A888" s="0" t="s">
        <v>1717</v>
      </c>
      <c r="E888" s="0" t="s">
        <v>1718</v>
      </c>
      <c r="F888" s="0" t="n">
        <v>624001</v>
      </c>
      <c r="G888" s="0" t="n">
        <v>0.1</v>
      </c>
      <c r="H888" s="0" t="n">
        <v>1</v>
      </c>
      <c r="I888" s="1" t="n">
        <v>211836704</v>
      </c>
      <c r="J888" s="0" t="s">
        <v>1719</v>
      </c>
    </row>
    <row r="889" customFormat="false" ht="15" hidden="false" customHeight="false" outlineLevel="0" collapsed="false">
      <c r="A889" s="0" t="s">
        <v>1720</v>
      </c>
      <c r="E889" s="0" t="s">
        <v>1718</v>
      </c>
      <c r="F889" s="0" t="n">
        <v>624001</v>
      </c>
      <c r="G889" s="0" t="n">
        <v>0.1</v>
      </c>
      <c r="H889" s="0" t="n">
        <v>1</v>
      </c>
      <c r="I889" s="1" t="n">
        <v>211817099</v>
      </c>
      <c r="J889" s="0" t="s">
        <v>1721</v>
      </c>
    </row>
    <row r="890" customFormat="false" ht="15" hidden="false" customHeight="false" outlineLevel="0" collapsed="false">
      <c r="A890" s="0" t="s">
        <v>1722</v>
      </c>
      <c r="E890" s="0" t="s">
        <v>1718</v>
      </c>
      <c r="F890" s="0" t="n">
        <v>624001</v>
      </c>
      <c r="G890" s="0" t="n">
        <v>0.1</v>
      </c>
      <c r="H890" s="0" t="n">
        <v>1</v>
      </c>
      <c r="I890" s="1" t="n">
        <v>211815468</v>
      </c>
      <c r="J890" s="0" t="s">
        <v>1723</v>
      </c>
    </row>
    <row r="891" customFormat="false" ht="15" hidden="false" customHeight="false" outlineLevel="0" collapsed="false">
      <c r="A891" s="0" t="s">
        <v>1724</v>
      </c>
      <c r="E891" s="0" t="s">
        <v>48</v>
      </c>
      <c r="F891" s="0" t="n">
        <v>624001</v>
      </c>
      <c r="G891" s="0" t="n">
        <v>0.1</v>
      </c>
      <c r="H891" s="0" t="n">
        <v>1</v>
      </c>
      <c r="I891" s="1" t="n">
        <v>211809795</v>
      </c>
      <c r="J891" s="0" t="s">
        <v>1725</v>
      </c>
    </row>
    <row r="892" customFormat="false" ht="15" hidden="false" customHeight="false" outlineLevel="0" collapsed="false">
      <c r="A892" s="0" t="s">
        <v>1726</v>
      </c>
      <c r="E892" s="0" t="s">
        <v>48</v>
      </c>
      <c r="F892" s="0" t="n">
        <v>624001</v>
      </c>
      <c r="G892" s="0" t="n">
        <v>0.1</v>
      </c>
      <c r="H892" s="0" t="n">
        <v>1</v>
      </c>
      <c r="I892" s="1" t="n">
        <v>211809794</v>
      </c>
      <c r="J892" s="0" t="s">
        <v>1727</v>
      </c>
    </row>
    <row r="893" customFormat="false" ht="15" hidden="false" customHeight="false" outlineLevel="0" collapsed="false">
      <c r="A893" s="0" t="s">
        <v>1728</v>
      </c>
      <c r="E893" s="0" t="s">
        <v>48</v>
      </c>
      <c r="F893" s="0" t="n">
        <v>624001</v>
      </c>
      <c r="G893" s="0" t="n">
        <v>0.1</v>
      </c>
      <c r="H893" s="0" t="n">
        <v>1</v>
      </c>
      <c r="I893" s="1" t="n">
        <v>211809793</v>
      </c>
      <c r="J893" s="0" t="s">
        <v>1729</v>
      </c>
    </row>
    <row r="894" customFormat="false" ht="15" hidden="false" customHeight="false" outlineLevel="0" collapsed="false">
      <c r="A894" s="0" t="s">
        <v>1730</v>
      </c>
      <c r="E894" s="0" t="s">
        <v>48</v>
      </c>
      <c r="F894" s="0" t="n">
        <v>624001</v>
      </c>
      <c r="G894" s="0" t="n">
        <v>0.1</v>
      </c>
      <c r="H894" s="0" t="n">
        <v>1</v>
      </c>
      <c r="I894" s="1" t="n">
        <v>211809792</v>
      </c>
      <c r="J894" s="0" t="s">
        <v>1731</v>
      </c>
    </row>
    <row r="895" customFormat="false" ht="15" hidden="false" customHeight="false" outlineLevel="0" collapsed="false">
      <c r="A895" s="0" t="s">
        <v>1732</v>
      </c>
      <c r="E895" s="0" t="s">
        <v>1733</v>
      </c>
      <c r="F895" s="0" t="n">
        <v>635114</v>
      </c>
      <c r="G895" s="0" t="n">
        <v>0.1</v>
      </c>
      <c r="H895" s="0" t="n">
        <v>1</v>
      </c>
      <c r="I895" s="1" t="n">
        <v>211912615</v>
      </c>
      <c r="J895" s="0" t="s">
        <v>1734</v>
      </c>
    </row>
    <row r="896" customFormat="false" ht="15" hidden="false" customHeight="false" outlineLevel="0" collapsed="false">
      <c r="A896" s="0" t="s">
        <v>1735</v>
      </c>
      <c r="E896" s="0" t="s">
        <v>1736</v>
      </c>
      <c r="F896" s="0" t="n">
        <v>635114</v>
      </c>
      <c r="G896" s="0" t="n">
        <v>0.1</v>
      </c>
      <c r="H896" s="0" t="n">
        <v>1</v>
      </c>
      <c r="I896" s="1" t="n">
        <v>211908154</v>
      </c>
      <c r="J896" s="0" t="s">
        <v>1737</v>
      </c>
    </row>
    <row r="897" customFormat="false" ht="15" hidden="false" customHeight="false" outlineLevel="0" collapsed="false">
      <c r="A897" s="0" t="s">
        <v>1738</v>
      </c>
      <c r="E897" s="0" t="s">
        <v>1736</v>
      </c>
      <c r="F897" s="0" t="n">
        <v>635114</v>
      </c>
      <c r="G897" s="0" t="n">
        <v>0.1</v>
      </c>
      <c r="H897" s="0" t="n">
        <v>1</v>
      </c>
      <c r="I897" s="1" t="n">
        <v>211905660</v>
      </c>
      <c r="J897" s="0" t="s">
        <v>1739</v>
      </c>
    </row>
    <row r="898" customFormat="false" ht="15" hidden="false" customHeight="false" outlineLevel="0" collapsed="false">
      <c r="A898" s="0" t="s">
        <v>1740</v>
      </c>
      <c r="E898" s="0" t="s">
        <v>1736</v>
      </c>
      <c r="F898" s="0" t="n">
        <v>635114</v>
      </c>
      <c r="G898" s="0" t="n">
        <v>0.1</v>
      </c>
      <c r="H898" s="0" t="n">
        <v>1</v>
      </c>
      <c r="I898" s="1" t="n">
        <v>211881511</v>
      </c>
      <c r="J898" s="0" t="s">
        <v>1741</v>
      </c>
    </row>
    <row r="899" customFormat="false" ht="15" hidden="false" customHeight="false" outlineLevel="0" collapsed="false">
      <c r="A899" s="0" t="s">
        <v>1742</v>
      </c>
      <c r="E899" s="0" t="s">
        <v>1736</v>
      </c>
      <c r="F899" s="0" t="n">
        <v>635114</v>
      </c>
      <c r="G899" s="0" t="n">
        <v>0.1</v>
      </c>
      <c r="H899" s="0" t="n">
        <v>1</v>
      </c>
      <c r="I899" s="1" t="n">
        <v>211878296</v>
      </c>
      <c r="J899" s="0" t="s">
        <v>1743</v>
      </c>
    </row>
    <row r="900" customFormat="false" ht="15" hidden="false" customHeight="false" outlineLevel="0" collapsed="false">
      <c r="A900" s="0" t="s">
        <v>1744</v>
      </c>
      <c r="E900" s="0" t="s">
        <v>1745</v>
      </c>
      <c r="F900" s="0" t="n">
        <v>641036</v>
      </c>
      <c r="G900" s="0" t="n">
        <v>0.1</v>
      </c>
      <c r="H900" s="0" t="n">
        <v>1</v>
      </c>
      <c r="I900" s="1" t="n">
        <v>211874386</v>
      </c>
      <c r="J900" s="0" t="s">
        <v>1746</v>
      </c>
    </row>
    <row r="901" customFormat="false" ht="15" hidden="false" customHeight="false" outlineLevel="0" collapsed="false">
      <c r="A901" s="0" t="s">
        <v>1747</v>
      </c>
      <c r="E901" s="0" t="s">
        <v>1745</v>
      </c>
      <c r="F901" s="0" t="n">
        <v>641036</v>
      </c>
      <c r="G901" s="0" t="n">
        <v>0.1</v>
      </c>
      <c r="H901" s="0" t="n">
        <v>1</v>
      </c>
      <c r="I901" s="1" t="n">
        <v>211874385</v>
      </c>
      <c r="J901" s="0" t="s">
        <v>1748</v>
      </c>
    </row>
    <row r="902" customFormat="false" ht="15" hidden="false" customHeight="false" outlineLevel="0" collapsed="false">
      <c r="A902" s="0" t="s">
        <v>1749</v>
      </c>
      <c r="E902" s="0" t="s">
        <v>1745</v>
      </c>
      <c r="F902" s="0" t="n">
        <v>641036</v>
      </c>
      <c r="G902" s="0" t="n">
        <v>0.1</v>
      </c>
      <c r="H902" s="0" t="n">
        <v>1</v>
      </c>
      <c r="I902" s="1" t="n">
        <v>211862968</v>
      </c>
      <c r="J902" s="0" t="s">
        <v>1750</v>
      </c>
    </row>
    <row r="903" customFormat="false" ht="15" hidden="false" customHeight="false" outlineLevel="0" collapsed="false">
      <c r="A903" s="0" t="s">
        <v>1751</v>
      </c>
      <c r="E903" s="0" t="s">
        <v>1745</v>
      </c>
      <c r="F903" s="0" t="n">
        <v>641036</v>
      </c>
      <c r="G903" s="0" t="n">
        <v>0.1</v>
      </c>
      <c r="H903" s="0" t="n">
        <v>1</v>
      </c>
      <c r="I903" s="1" t="n">
        <v>211853564</v>
      </c>
      <c r="J903" s="0" t="s">
        <v>1752</v>
      </c>
    </row>
    <row r="904" customFormat="false" ht="15" hidden="false" customHeight="false" outlineLevel="0" collapsed="false">
      <c r="A904" s="0" t="s">
        <v>1753</v>
      </c>
      <c r="E904" s="0" t="s">
        <v>48</v>
      </c>
      <c r="F904" s="0" t="n">
        <v>641036</v>
      </c>
      <c r="G904" s="0" t="n">
        <v>0.1</v>
      </c>
      <c r="H904" s="0" t="n">
        <v>1</v>
      </c>
      <c r="I904" s="1" t="n">
        <v>211853563</v>
      </c>
      <c r="J904" s="0" t="s">
        <v>1754</v>
      </c>
    </row>
    <row r="905" customFormat="false" ht="15" hidden="false" customHeight="false" outlineLevel="0" collapsed="false">
      <c r="A905" s="0" t="s">
        <v>1755</v>
      </c>
      <c r="E905" s="0" t="s">
        <v>1745</v>
      </c>
      <c r="F905" s="0" t="n">
        <v>641036</v>
      </c>
      <c r="G905" s="0" t="n">
        <v>0.1</v>
      </c>
      <c r="H905" s="0" t="n">
        <v>1</v>
      </c>
      <c r="I905" s="1" t="n">
        <v>211844835</v>
      </c>
      <c r="J905" s="0" t="s">
        <v>1756</v>
      </c>
    </row>
    <row r="906" customFormat="false" ht="15" hidden="false" customHeight="false" outlineLevel="0" collapsed="false">
      <c r="A906" s="0" t="s">
        <v>1757</v>
      </c>
      <c r="E906" s="0" t="s">
        <v>1745</v>
      </c>
      <c r="F906" s="0" t="n">
        <v>641036</v>
      </c>
      <c r="G906" s="0" t="n">
        <v>0.1</v>
      </c>
      <c r="H906" s="0" t="n">
        <v>1</v>
      </c>
      <c r="I906" s="1" t="n">
        <v>211815900</v>
      </c>
      <c r="J906" s="0" t="s">
        <v>1758</v>
      </c>
    </row>
    <row r="907" customFormat="false" ht="15" hidden="false" customHeight="false" outlineLevel="0" collapsed="false">
      <c r="A907" s="0" t="s">
        <v>1759</v>
      </c>
      <c r="E907" s="0" t="s">
        <v>1745</v>
      </c>
      <c r="F907" s="0" t="n">
        <v>641036</v>
      </c>
      <c r="G907" s="0" t="n">
        <v>0.1</v>
      </c>
      <c r="H907" s="0" t="n">
        <v>1</v>
      </c>
      <c r="I907" s="1" t="n">
        <v>211815899</v>
      </c>
      <c r="J907" s="0" t="s">
        <v>1760</v>
      </c>
    </row>
    <row r="908" customFormat="false" ht="15" hidden="false" customHeight="false" outlineLevel="0" collapsed="false">
      <c r="A908" s="0" t="s">
        <v>1761</v>
      </c>
      <c r="E908" s="0" t="s">
        <v>1745</v>
      </c>
      <c r="F908" s="0" t="n">
        <v>641036</v>
      </c>
      <c r="G908" s="0" t="n">
        <v>0.1</v>
      </c>
      <c r="H908" s="0" t="n">
        <v>1</v>
      </c>
      <c r="I908" s="1" t="n">
        <v>211813481</v>
      </c>
      <c r="J908" s="0" t="s">
        <v>1762</v>
      </c>
    </row>
    <row r="909" customFormat="false" ht="15" hidden="false" customHeight="false" outlineLevel="0" collapsed="false">
      <c r="A909" s="0" t="s">
        <v>1763</v>
      </c>
      <c r="E909" s="0" t="s">
        <v>48</v>
      </c>
      <c r="F909" s="0" t="n">
        <v>641036</v>
      </c>
      <c r="G909" s="0" t="n">
        <v>0.1</v>
      </c>
      <c r="H909" s="0" t="n">
        <v>1</v>
      </c>
      <c r="I909" s="1" t="n">
        <v>211813480</v>
      </c>
      <c r="J909" s="0" t="s">
        <v>1764</v>
      </c>
    </row>
    <row r="910" customFormat="false" ht="15" hidden="false" customHeight="false" outlineLevel="0" collapsed="false">
      <c r="A910" s="0" t="s">
        <v>1765</v>
      </c>
      <c r="E910" s="0" t="s">
        <v>1745</v>
      </c>
      <c r="F910" s="0" t="n">
        <v>641036</v>
      </c>
      <c r="G910" s="0" t="n">
        <v>0.1</v>
      </c>
      <c r="H910" s="0" t="n">
        <v>1</v>
      </c>
      <c r="I910" s="1" t="n">
        <v>211805495</v>
      </c>
      <c r="J910" s="0" t="s">
        <v>1766</v>
      </c>
    </row>
    <row r="911" customFormat="false" ht="15" hidden="false" customHeight="false" outlineLevel="0" collapsed="false">
      <c r="A911" s="0" t="s">
        <v>1765</v>
      </c>
      <c r="E911" s="0" t="s">
        <v>1745</v>
      </c>
      <c r="F911" s="0" t="n">
        <v>641036</v>
      </c>
      <c r="G911" s="0" t="n">
        <v>0.1</v>
      </c>
      <c r="H911" s="0" t="n">
        <v>1</v>
      </c>
      <c r="I911" s="1" t="n">
        <v>211805494</v>
      </c>
      <c r="J911" s="0" t="s">
        <v>1767</v>
      </c>
    </row>
    <row r="912" customFormat="false" ht="15" hidden="false" customHeight="false" outlineLevel="0" collapsed="false">
      <c r="A912" s="0" t="s">
        <v>1768</v>
      </c>
      <c r="E912" s="0" t="s">
        <v>1745</v>
      </c>
      <c r="F912" s="0" t="n">
        <v>641036</v>
      </c>
      <c r="G912" s="0" t="n">
        <v>0.1</v>
      </c>
      <c r="H912" s="0" t="n">
        <v>1</v>
      </c>
      <c r="I912" s="1" t="n">
        <v>211796425</v>
      </c>
      <c r="J912" s="0" t="s">
        <v>1769</v>
      </c>
    </row>
    <row r="913" customFormat="false" ht="15" hidden="false" customHeight="false" outlineLevel="0" collapsed="false">
      <c r="A913" s="0" t="s">
        <v>1770</v>
      </c>
      <c r="E913" s="0" t="s">
        <v>1745</v>
      </c>
      <c r="F913" s="0" t="n">
        <v>641035</v>
      </c>
      <c r="G913" s="0" t="n">
        <v>0.1</v>
      </c>
      <c r="H913" s="0" t="n">
        <v>1</v>
      </c>
      <c r="I913" s="1" t="n">
        <v>211911873</v>
      </c>
      <c r="J913" s="0" t="s">
        <v>1771</v>
      </c>
    </row>
    <row r="914" customFormat="false" ht="15" hidden="false" customHeight="false" outlineLevel="0" collapsed="false">
      <c r="A914" s="0" t="s">
        <v>1772</v>
      </c>
      <c r="E914" s="0" t="s">
        <v>1745</v>
      </c>
      <c r="F914" s="0" t="n">
        <v>641035</v>
      </c>
      <c r="G914" s="0" t="n">
        <v>0.1</v>
      </c>
      <c r="H914" s="0" t="n">
        <v>1</v>
      </c>
      <c r="I914" s="1" t="n">
        <v>211908758</v>
      </c>
      <c r="J914" s="0" t="s">
        <v>1773</v>
      </c>
    </row>
    <row r="915" customFormat="false" ht="15" hidden="false" customHeight="false" outlineLevel="0" collapsed="false">
      <c r="A915" s="0" t="s">
        <v>1774</v>
      </c>
      <c r="E915" s="0" t="s">
        <v>1745</v>
      </c>
      <c r="F915" s="0" t="n">
        <v>641035</v>
      </c>
      <c r="G915" s="0" t="n">
        <v>0.1</v>
      </c>
      <c r="H915" s="0" t="n">
        <v>1</v>
      </c>
      <c r="I915" s="1" t="n">
        <v>211907952</v>
      </c>
      <c r="J915" s="0" t="s">
        <v>1775</v>
      </c>
    </row>
    <row r="916" customFormat="false" ht="15" hidden="false" customHeight="false" outlineLevel="0" collapsed="false">
      <c r="A916" s="0" t="s">
        <v>1367</v>
      </c>
      <c r="E916" s="0" t="s">
        <v>1745</v>
      </c>
      <c r="F916" s="0" t="n">
        <v>641035</v>
      </c>
      <c r="G916" s="0" t="n">
        <v>0.1</v>
      </c>
      <c r="H916" s="0" t="n">
        <v>1</v>
      </c>
      <c r="I916" s="1" t="n">
        <v>211907951</v>
      </c>
      <c r="J916" s="0" t="s">
        <v>1776</v>
      </c>
    </row>
    <row r="917" customFormat="false" ht="15" hidden="false" customHeight="false" outlineLevel="0" collapsed="false">
      <c r="A917" s="0" t="s">
        <v>1777</v>
      </c>
      <c r="E917" s="0" t="s">
        <v>1745</v>
      </c>
      <c r="F917" s="0" t="n">
        <v>641035</v>
      </c>
      <c r="G917" s="0" t="n">
        <v>0.1</v>
      </c>
      <c r="H917" s="0" t="n">
        <v>1</v>
      </c>
      <c r="I917" s="1" t="n">
        <v>211903956</v>
      </c>
      <c r="J917" s="0" t="s">
        <v>1778</v>
      </c>
    </row>
    <row r="918" customFormat="false" ht="15" hidden="false" customHeight="false" outlineLevel="0" collapsed="false">
      <c r="A918" s="0" t="s">
        <v>1779</v>
      </c>
      <c r="E918" s="0" t="s">
        <v>1745</v>
      </c>
      <c r="F918" s="0" t="n">
        <v>641035</v>
      </c>
      <c r="G918" s="0" t="n">
        <v>0.1</v>
      </c>
      <c r="H918" s="0" t="n">
        <v>1</v>
      </c>
      <c r="I918" s="1" t="n">
        <v>211902816</v>
      </c>
      <c r="J918" s="0" t="s">
        <v>1780</v>
      </c>
    </row>
    <row r="919" customFormat="false" ht="15" hidden="false" customHeight="false" outlineLevel="0" collapsed="false">
      <c r="A919" s="0" t="s">
        <v>1781</v>
      </c>
      <c r="E919" s="0" t="s">
        <v>1745</v>
      </c>
      <c r="F919" s="0" t="n">
        <v>641035</v>
      </c>
      <c r="G919" s="0" t="n">
        <v>0.1</v>
      </c>
      <c r="H919" s="0" t="n">
        <v>1</v>
      </c>
      <c r="I919" s="1" t="n">
        <v>211898240</v>
      </c>
      <c r="J919" s="0" t="s">
        <v>1782</v>
      </c>
    </row>
    <row r="920" customFormat="false" ht="15" hidden="false" customHeight="false" outlineLevel="0" collapsed="false">
      <c r="A920" s="0" t="s">
        <v>1783</v>
      </c>
      <c r="E920" s="0" t="s">
        <v>48</v>
      </c>
      <c r="F920" s="0" t="n">
        <v>641035</v>
      </c>
      <c r="G920" s="0" t="n">
        <v>0.1</v>
      </c>
      <c r="H920" s="0" t="n">
        <v>1</v>
      </c>
      <c r="I920" s="1" t="n">
        <v>211895190</v>
      </c>
      <c r="J920" s="0" t="s">
        <v>1784</v>
      </c>
    </row>
    <row r="921" customFormat="false" ht="15" hidden="false" customHeight="false" outlineLevel="0" collapsed="false">
      <c r="A921" s="0" t="s">
        <v>1785</v>
      </c>
      <c r="E921" s="0" t="s">
        <v>1745</v>
      </c>
      <c r="F921" s="0" t="n">
        <v>641035</v>
      </c>
      <c r="G921" s="0" t="n">
        <v>0.1</v>
      </c>
      <c r="H921" s="0" t="n">
        <v>1</v>
      </c>
      <c r="I921" s="1" t="n">
        <v>211892849</v>
      </c>
      <c r="J921" s="0" t="s">
        <v>1786</v>
      </c>
    </row>
    <row r="922" customFormat="false" ht="15" hidden="false" customHeight="false" outlineLevel="0" collapsed="false">
      <c r="A922" s="0" t="s">
        <v>1787</v>
      </c>
      <c r="E922" s="0" t="s">
        <v>1745</v>
      </c>
      <c r="F922" s="0" t="n">
        <v>641035</v>
      </c>
      <c r="G922" s="0" t="n">
        <v>0.1</v>
      </c>
      <c r="H922" s="0" t="n">
        <v>1</v>
      </c>
      <c r="I922" s="1" t="n">
        <v>211892767</v>
      </c>
      <c r="J922" s="0" t="s">
        <v>1788</v>
      </c>
    </row>
    <row r="923" customFormat="false" ht="15" hidden="false" customHeight="false" outlineLevel="0" collapsed="false">
      <c r="A923" s="0" t="s">
        <v>1789</v>
      </c>
      <c r="E923" s="0" t="s">
        <v>1745</v>
      </c>
      <c r="F923" s="0" t="n">
        <v>641035</v>
      </c>
      <c r="G923" s="0" t="n">
        <v>0.1</v>
      </c>
      <c r="H923" s="0" t="n">
        <v>1</v>
      </c>
      <c r="I923" s="1" t="n">
        <v>211887352</v>
      </c>
      <c r="J923" s="0" t="s">
        <v>1790</v>
      </c>
    </row>
    <row r="924" customFormat="false" ht="15" hidden="false" customHeight="false" outlineLevel="0" collapsed="false">
      <c r="A924" s="0" t="s">
        <v>1791</v>
      </c>
      <c r="E924" s="0" t="s">
        <v>1745</v>
      </c>
      <c r="F924" s="0" t="n">
        <v>641035</v>
      </c>
      <c r="G924" s="0" t="n">
        <v>0.1</v>
      </c>
      <c r="H924" s="0" t="n">
        <v>1</v>
      </c>
      <c r="I924" s="1" t="n">
        <v>211874658</v>
      </c>
      <c r="J924" s="0" t="s">
        <v>1792</v>
      </c>
    </row>
    <row r="925" customFormat="false" ht="15" hidden="false" customHeight="false" outlineLevel="0" collapsed="false">
      <c r="A925" s="0" t="s">
        <v>1793</v>
      </c>
      <c r="E925" s="0" t="s">
        <v>1745</v>
      </c>
      <c r="F925" s="0" t="n">
        <v>641035</v>
      </c>
      <c r="G925" s="0" t="n">
        <v>0.1</v>
      </c>
      <c r="H925" s="0" t="n">
        <v>1</v>
      </c>
      <c r="I925" s="1" t="n">
        <v>211874657</v>
      </c>
      <c r="J925" s="0" t="s">
        <v>1794</v>
      </c>
    </row>
    <row r="926" customFormat="false" ht="15" hidden="false" customHeight="false" outlineLevel="0" collapsed="false">
      <c r="A926" s="0" t="s">
        <v>1795</v>
      </c>
      <c r="E926" s="0" t="s">
        <v>1745</v>
      </c>
      <c r="F926" s="0" t="n">
        <v>641035</v>
      </c>
      <c r="G926" s="0" t="n">
        <v>0.1</v>
      </c>
      <c r="H926" s="0" t="n">
        <v>1</v>
      </c>
      <c r="I926" s="1" t="n">
        <v>211874170</v>
      </c>
      <c r="J926" s="0" t="s">
        <v>1796</v>
      </c>
    </row>
    <row r="927" customFormat="false" ht="15" hidden="false" customHeight="false" outlineLevel="0" collapsed="false">
      <c r="A927" s="0" t="s">
        <v>1797</v>
      </c>
      <c r="E927" s="0" t="s">
        <v>48</v>
      </c>
      <c r="F927" s="0" t="n">
        <v>641035</v>
      </c>
      <c r="G927" s="0" t="n">
        <v>0.1</v>
      </c>
      <c r="H927" s="0" t="n">
        <v>1</v>
      </c>
      <c r="I927" s="1" t="n">
        <v>211863233</v>
      </c>
      <c r="J927" s="0" t="s">
        <v>1798</v>
      </c>
    </row>
    <row r="928" customFormat="false" ht="15" hidden="false" customHeight="false" outlineLevel="0" collapsed="false">
      <c r="A928" s="0" t="s">
        <v>1799</v>
      </c>
      <c r="E928" s="0" t="s">
        <v>1745</v>
      </c>
      <c r="F928" s="0" t="n">
        <v>641035</v>
      </c>
      <c r="G928" s="0" t="n">
        <v>0.1</v>
      </c>
      <c r="H928" s="0" t="n">
        <v>1</v>
      </c>
      <c r="I928" s="1" t="n">
        <v>211863232</v>
      </c>
      <c r="J928" s="0" t="s">
        <v>1800</v>
      </c>
    </row>
    <row r="929" customFormat="false" ht="15" hidden="false" customHeight="false" outlineLevel="0" collapsed="false">
      <c r="A929" s="0" t="s">
        <v>1801</v>
      </c>
      <c r="E929" s="0" t="s">
        <v>48</v>
      </c>
      <c r="F929" s="0" t="n">
        <v>641035</v>
      </c>
      <c r="G929" s="0" t="n">
        <v>0.1</v>
      </c>
      <c r="H929" s="0" t="n">
        <v>1</v>
      </c>
      <c r="I929" s="1" t="n">
        <v>211861449</v>
      </c>
      <c r="J929" s="0" t="s">
        <v>1802</v>
      </c>
    </row>
    <row r="930" customFormat="false" ht="15" hidden="false" customHeight="false" outlineLevel="0" collapsed="false">
      <c r="A930" s="0" t="s">
        <v>1803</v>
      </c>
      <c r="E930" s="0" t="s">
        <v>1745</v>
      </c>
      <c r="F930" s="0" t="n">
        <v>641035</v>
      </c>
      <c r="G930" s="0" t="n">
        <v>0.1</v>
      </c>
      <c r="H930" s="0" t="n">
        <v>1</v>
      </c>
      <c r="I930" s="1" t="n">
        <v>211856369</v>
      </c>
      <c r="J930" s="0" t="s">
        <v>1804</v>
      </c>
    </row>
    <row r="931" customFormat="false" ht="15" hidden="false" customHeight="false" outlineLevel="0" collapsed="false">
      <c r="A931" s="0" t="s">
        <v>1805</v>
      </c>
      <c r="E931" s="0" t="s">
        <v>1745</v>
      </c>
      <c r="F931" s="0" t="n">
        <v>641035</v>
      </c>
      <c r="G931" s="0" t="n">
        <v>0.1</v>
      </c>
      <c r="H931" s="0" t="n">
        <v>1</v>
      </c>
      <c r="I931" s="1" t="n">
        <v>211846463</v>
      </c>
      <c r="J931" s="0" t="s">
        <v>1806</v>
      </c>
    </row>
    <row r="932" customFormat="false" ht="15" hidden="false" customHeight="false" outlineLevel="0" collapsed="false">
      <c r="A932" s="0" t="s">
        <v>1805</v>
      </c>
      <c r="E932" s="0" t="s">
        <v>1745</v>
      </c>
      <c r="F932" s="0" t="n">
        <v>641035</v>
      </c>
      <c r="G932" s="0" t="n">
        <v>0.1</v>
      </c>
      <c r="H932" s="0" t="n">
        <v>1</v>
      </c>
      <c r="I932" s="1" t="n">
        <v>211846462</v>
      </c>
      <c r="J932" s="0" t="s">
        <v>1807</v>
      </c>
    </row>
    <row r="933" customFormat="false" ht="15" hidden="false" customHeight="false" outlineLevel="0" collapsed="false">
      <c r="A933" s="0" t="s">
        <v>1755</v>
      </c>
      <c r="E933" s="0" t="s">
        <v>1745</v>
      </c>
      <c r="F933" s="0" t="n">
        <v>641035</v>
      </c>
      <c r="G933" s="0" t="n">
        <v>0.1</v>
      </c>
      <c r="H933" s="0" t="n">
        <v>1</v>
      </c>
      <c r="I933" s="1" t="n">
        <v>211844836</v>
      </c>
      <c r="J933" s="0" t="s">
        <v>1808</v>
      </c>
    </row>
    <row r="934" customFormat="false" ht="15" hidden="false" customHeight="false" outlineLevel="0" collapsed="false">
      <c r="A934" s="0" t="s">
        <v>1809</v>
      </c>
      <c r="E934" s="0" t="s">
        <v>1745</v>
      </c>
      <c r="F934" s="0" t="n">
        <v>641035</v>
      </c>
      <c r="G934" s="0" t="n">
        <v>0.1</v>
      </c>
      <c r="H934" s="0" t="n">
        <v>1</v>
      </c>
      <c r="I934" s="1" t="n">
        <v>211844635</v>
      </c>
      <c r="J934" s="0" t="s">
        <v>1810</v>
      </c>
    </row>
    <row r="935" customFormat="false" ht="15" hidden="false" customHeight="false" outlineLevel="0" collapsed="false">
      <c r="A935" s="0" t="s">
        <v>1811</v>
      </c>
      <c r="E935" s="0" t="s">
        <v>1745</v>
      </c>
      <c r="F935" s="0" t="n">
        <v>641035</v>
      </c>
      <c r="G935" s="0" t="n">
        <v>0.1</v>
      </c>
      <c r="H935" s="0" t="n">
        <v>1</v>
      </c>
      <c r="I935" s="1" t="n">
        <v>211844634</v>
      </c>
      <c r="J935" s="0" t="s">
        <v>1812</v>
      </c>
    </row>
    <row r="936" customFormat="false" ht="15" hidden="false" customHeight="false" outlineLevel="0" collapsed="false">
      <c r="A936" s="0" t="s">
        <v>1813</v>
      </c>
      <c r="E936" s="0" t="s">
        <v>1745</v>
      </c>
      <c r="F936" s="0" t="n">
        <v>641035</v>
      </c>
      <c r="G936" s="0" t="n">
        <v>0.1</v>
      </c>
      <c r="H936" s="0" t="n">
        <v>1</v>
      </c>
      <c r="I936" s="1" t="n">
        <v>211843769</v>
      </c>
      <c r="J936" s="0" t="s">
        <v>1814</v>
      </c>
    </row>
    <row r="937" customFormat="false" ht="15" hidden="false" customHeight="false" outlineLevel="0" collapsed="false">
      <c r="A937" s="0" t="s">
        <v>1815</v>
      </c>
      <c r="E937" s="0" t="s">
        <v>1745</v>
      </c>
      <c r="F937" s="0" t="n">
        <v>641035</v>
      </c>
      <c r="G937" s="0" t="n">
        <v>0.1</v>
      </c>
      <c r="H937" s="0" t="n">
        <v>1</v>
      </c>
      <c r="I937" s="1" t="n">
        <v>211843436</v>
      </c>
      <c r="J937" s="0" t="s">
        <v>1816</v>
      </c>
    </row>
    <row r="938" customFormat="false" ht="15" hidden="false" customHeight="false" outlineLevel="0" collapsed="false">
      <c r="A938" s="0" t="s">
        <v>1817</v>
      </c>
      <c r="E938" s="0" t="s">
        <v>1745</v>
      </c>
      <c r="F938" s="0" t="n">
        <v>641035</v>
      </c>
      <c r="G938" s="0" t="n">
        <v>0.1</v>
      </c>
      <c r="H938" s="0" t="n">
        <v>1</v>
      </c>
      <c r="I938" s="1" t="n">
        <v>211843197</v>
      </c>
      <c r="J938" s="0" t="s">
        <v>1818</v>
      </c>
    </row>
    <row r="939" customFormat="false" ht="15" hidden="false" customHeight="false" outlineLevel="0" collapsed="false">
      <c r="A939" s="0" t="s">
        <v>1819</v>
      </c>
      <c r="E939" s="0" t="s">
        <v>1745</v>
      </c>
      <c r="F939" s="0" t="n">
        <v>641035</v>
      </c>
      <c r="G939" s="0" t="n">
        <v>0.1</v>
      </c>
      <c r="H939" s="0" t="n">
        <v>1</v>
      </c>
      <c r="I939" s="1" t="n">
        <v>211838379</v>
      </c>
      <c r="J939" s="0" t="s">
        <v>1820</v>
      </c>
    </row>
    <row r="940" customFormat="false" ht="15" hidden="false" customHeight="false" outlineLevel="0" collapsed="false">
      <c r="A940" s="0" t="s">
        <v>1821</v>
      </c>
      <c r="E940" s="0" t="s">
        <v>1745</v>
      </c>
      <c r="F940" s="0" t="n">
        <v>641035</v>
      </c>
      <c r="G940" s="0" t="n">
        <v>0.1</v>
      </c>
      <c r="H940" s="0" t="n">
        <v>1</v>
      </c>
      <c r="I940" s="1" t="n">
        <v>211838378</v>
      </c>
      <c r="J940" s="0" t="s">
        <v>1822</v>
      </c>
    </row>
    <row r="941" customFormat="false" ht="15" hidden="false" customHeight="false" outlineLevel="0" collapsed="false">
      <c r="A941" s="0" t="s">
        <v>1823</v>
      </c>
      <c r="E941" s="0" t="s">
        <v>1745</v>
      </c>
      <c r="F941" s="0" t="n">
        <v>641035</v>
      </c>
      <c r="G941" s="0" t="n">
        <v>0.1</v>
      </c>
      <c r="H941" s="0" t="n">
        <v>1</v>
      </c>
      <c r="I941" s="1" t="n">
        <v>211837325</v>
      </c>
      <c r="J941" s="0" t="s">
        <v>1824</v>
      </c>
    </row>
    <row r="942" customFormat="false" ht="15" hidden="false" customHeight="false" outlineLevel="0" collapsed="false">
      <c r="A942" s="0" t="s">
        <v>1815</v>
      </c>
      <c r="E942" s="0" t="s">
        <v>1745</v>
      </c>
      <c r="F942" s="0" t="n">
        <v>641035</v>
      </c>
      <c r="G942" s="0" t="n">
        <v>0.1</v>
      </c>
      <c r="H942" s="0" t="n">
        <v>1</v>
      </c>
      <c r="I942" s="1" t="n">
        <v>211836897</v>
      </c>
      <c r="J942" s="0" t="s">
        <v>1825</v>
      </c>
    </row>
    <row r="943" customFormat="false" ht="15" hidden="false" customHeight="false" outlineLevel="0" collapsed="false">
      <c r="A943" s="0" t="s">
        <v>1826</v>
      </c>
      <c r="E943" s="0" t="s">
        <v>1745</v>
      </c>
      <c r="F943" s="0" t="n">
        <v>641035</v>
      </c>
      <c r="G943" s="0" t="n">
        <v>0.1</v>
      </c>
      <c r="H943" s="0" t="n">
        <v>1</v>
      </c>
      <c r="I943" s="1" t="n">
        <v>211836757</v>
      </c>
      <c r="J943" s="0" t="s">
        <v>1827</v>
      </c>
    </row>
    <row r="944" customFormat="false" ht="15" hidden="false" customHeight="false" outlineLevel="0" collapsed="false">
      <c r="A944" s="0" t="s">
        <v>1828</v>
      </c>
      <c r="E944" s="0" t="s">
        <v>1745</v>
      </c>
      <c r="F944" s="0" t="n">
        <v>641035</v>
      </c>
      <c r="G944" s="0" t="n">
        <v>0.1</v>
      </c>
      <c r="H944" s="0" t="n">
        <v>1</v>
      </c>
      <c r="I944" s="1" t="n">
        <v>211835832</v>
      </c>
      <c r="J944" s="0" t="s">
        <v>1829</v>
      </c>
    </row>
    <row r="945" customFormat="false" ht="15" hidden="false" customHeight="false" outlineLevel="0" collapsed="false">
      <c r="A945" s="0" t="s">
        <v>1830</v>
      </c>
      <c r="E945" s="0" t="s">
        <v>9</v>
      </c>
      <c r="F945" s="0" t="n">
        <v>641035</v>
      </c>
      <c r="G945" s="0" t="n">
        <v>0.1</v>
      </c>
      <c r="H945" s="0" t="n">
        <v>1</v>
      </c>
      <c r="I945" s="1" t="n">
        <v>211834731</v>
      </c>
      <c r="J945" s="0" t="s">
        <v>1831</v>
      </c>
    </row>
    <row r="946" customFormat="false" ht="15" hidden="false" customHeight="false" outlineLevel="0" collapsed="false">
      <c r="A946" s="0" t="s">
        <v>1832</v>
      </c>
      <c r="E946" s="0" t="s">
        <v>1745</v>
      </c>
      <c r="F946" s="0" t="n">
        <v>641035</v>
      </c>
      <c r="G946" s="0" t="n">
        <v>0.1</v>
      </c>
      <c r="H946" s="0" t="n">
        <v>1</v>
      </c>
      <c r="I946" s="1" t="n">
        <v>211834644</v>
      </c>
      <c r="J946" s="0" t="s">
        <v>1833</v>
      </c>
    </row>
    <row r="947" customFormat="false" ht="15" hidden="false" customHeight="false" outlineLevel="0" collapsed="false">
      <c r="A947" s="0" t="s">
        <v>1834</v>
      </c>
      <c r="E947" s="0" t="s">
        <v>1745</v>
      </c>
      <c r="F947" s="0" t="n">
        <v>641035</v>
      </c>
      <c r="G947" s="0" t="n">
        <v>0.1</v>
      </c>
      <c r="H947" s="0" t="n">
        <v>1</v>
      </c>
      <c r="I947" s="1" t="n">
        <v>211833817</v>
      </c>
      <c r="J947" s="0" t="s">
        <v>1835</v>
      </c>
    </row>
    <row r="948" customFormat="false" ht="15" hidden="false" customHeight="false" outlineLevel="0" collapsed="false">
      <c r="A948" s="0" t="s">
        <v>1836</v>
      </c>
      <c r="E948" s="0" t="s">
        <v>48</v>
      </c>
      <c r="F948" s="0" t="n">
        <v>641035</v>
      </c>
      <c r="G948" s="0" t="n">
        <v>0.1</v>
      </c>
      <c r="H948" s="0" t="n">
        <v>1</v>
      </c>
      <c r="I948" s="1" t="n">
        <v>211825858</v>
      </c>
      <c r="J948" s="0" t="s">
        <v>1837</v>
      </c>
    </row>
    <row r="949" customFormat="false" ht="15" hidden="false" customHeight="false" outlineLevel="0" collapsed="false">
      <c r="A949" s="0" t="s">
        <v>1838</v>
      </c>
      <c r="E949" s="0" t="s">
        <v>1745</v>
      </c>
      <c r="F949" s="0" t="n">
        <v>641035</v>
      </c>
      <c r="G949" s="0" t="n">
        <v>0.1</v>
      </c>
      <c r="H949" s="0" t="n">
        <v>1</v>
      </c>
      <c r="I949" s="1" t="n">
        <v>211822362</v>
      </c>
      <c r="J949" s="0" t="s">
        <v>1839</v>
      </c>
    </row>
    <row r="950" customFormat="false" ht="15" hidden="false" customHeight="false" outlineLevel="0" collapsed="false">
      <c r="A950" s="0" t="s">
        <v>1840</v>
      </c>
      <c r="E950" s="0" t="s">
        <v>1745</v>
      </c>
      <c r="F950" s="0" t="n">
        <v>641035</v>
      </c>
      <c r="G950" s="0" t="n">
        <v>0.1</v>
      </c>
      <c r="H950" s="0" t="n">
        <v>1</v>
      </c>
      <c r="I950" s="1" t="n">
        <v>211822361</v>
      </c>
      <c r="J950" s="0" t="s">
        <v>1841</v>
      </c>
    </row>
    <row r="951" customFormat="false" ht="15" hidden="false" customHeight="false" outlineLevel="0" collapsed="false">
      <c r="A951" s="0" t="s">
        <v>1842</v>
      </c>
      <c r="E951" s="0" t="s">
        <v>1745</v>
      </c>
      <c r="F951" s="0" t="n">
        <v>641035</v>
      </c>
      <c r="G951" s="0" t="n">
        <v>0.1</v>
      </c>
      <c r="H951" s="0" t="n">
        <v>1</v>
      </c>
      <c r="I951" s="1" t="n">
        <v>211814380</v>
      </c>
      <c r="J951" s="0" t="s">
        <v>1843</v>
      </c>
    </row>
    <row r="952" customFormat="false" ht="15" hidden="false" customHeight="false" outlineLevel="0" collapsed="false">
      <c r="A952" s="0" t="s">
        <v>1844</v>
      </c>
      <c r="E952" s="0" t="s">
        <v>1745</v>
      </c>
      <c r="F952" s="0" t="n">
        <v>641035</v>
      </c>
      <c r="G952" s="0" t="n">
        <v>0.1</v>
      </c>
      <c r="H952" s="0" t="n">
        <v>1</v>
      </c>
      <c r="I952" s="1" t="n">
        <v>211814379</v>
      </c>
      <c r="J952" s="0" t="s">
        <v>1845</v>
      </c>
    </row>
    <row r="953" customFormat="false" ht="15" hidden="false" customHeight="false" outlineLevel="0" collapsed="false">
      <c r="A953" s="0" t="s">
        <v>1846</v>
      </c>
      <c r="E953" s="0" t="s">
        <v>1745</v>
      </c>
      <c r="F953" s="0" t="n">
        <v>641035</v>
      </c>
      <c r="G953" s="0" t="n">
        <v>0.1</v>
      </c>
      <c r="H953" s="0" t="n">
        <v>1</v>
      </c>
      <c r="I953" s="1" t="n">
        <v>211806441</v>
      </c>
      <c r="J953" s="0" t="s">
        <v>1847</v>
      </c>
    </row>
    <row r="954" customFormat="false" ht="15" hidden="false" customHeight="false" outlineLevel="0" collapsed="false">
      <c r="A954" s="0" t="s">
        <v>1848</v>
      </c>
      <c r="E954" s="0" t="s">
        <v>1745</v>
      </c>
      <c r="F954" s="0" t="n">
        <v>641035</v>
      </c>
      <c r="G954" s="0" t="n">
        <v>0.1</v>
      </c>
      <c r="H954" s="0" t="n">
        <v>1</v>
      </c>
      <c r="I954" s="1" t="n">
        <v>211806440</v>
      </c>
      <c r="J954" s="0" t="s">
        <v>1849</v>
      </c>
    </row>
    <row r="955" customFormat="false" ht="15" hidden="false" customHeight="false" outlineLevel="0" collapsed="false">
      <c r="A955" s="0" t="s">
        <v>1850</v>
      </c>
      <c r="E955" s="0" t="s">
        <v>1745</v>
      </c>
      <c r="F955" s="0" t="n">
        <v>641035</v>
      </c>
      <c r="G955" s="0" t="n">
        <v>0.1</v>
      </c>
      <c r="H955" s="0" t="n">
        <v>1</v>
      </c>
      <c r="I955" s="1" t="n">
        <v>211805471</v>
      </c>
      <c r="J955" s="0" t="s">
        <v>1851</v>
      </c>
    </row>
    <row r="956" customFormat="false" ht="15" hidden="false" customHeight="false" outlineLevel="0" collapsed="false">
      <c r="A956" s="0" t="s">
        <v>1852</v>
      </c>
      <c r="E956" s="0" t="s">
        <v>48</v>
      </c>
      <c r="F956" s="0" t="n">
        <v>641035</v>
      </c>
      <c r="G956" s="0" t="n">
        <v>0.1</v>
      </c>
      <c r="H956" s="0" t="n">
        <v>1</v>
      </c>
      <c r="I956" s="1" t="n">
        <v>211799639</v>
      </c>
      <c r="J956" s="0" t="s">
        <v>1853</v>
      </c>
    </row>
    <row r="957" customFormat="false" ht="15" hidden="false" customHeight="false" outlineLevel="0" collapsed="false">
      <c r="A957" s="0" t="s">
        <v>1854</v>
      </c>
      <c r="E957" s="0" t="s">
        <v>1745</v>
      </c>
      <c r="F957" s="0" t="n">
        <v>641035</v>
      </c>
      <c r="G957" s="0" t="n">
        <v>0.1</v>
      </c>
      <c r="H957" s="0" t="n">
        <v>1</v>
      </c>
      <c r="I957" s="1" t="n">
        <v>211795530</v>
      </c>
      <c r="J957" s="0" t="s">
        <v>1855</v>
      </c>
    </row>
    <row r="958" customFormat="false" ht="15" hidden="false" customHeight="false" outlineLevel="0" collapsed="false">
      <c r="A958" s="0" t="s">
        <v>1856</v>
      </c>
      <c r="E958" s="0" t="s">
        <v>1745</v>
      </c>
      <c r="F958" s="0" t="n">
        <v>641035</v>
      </c>
      <c r="G958" s="0" t="n">
        <v>0.1</v>
      </c>
      <c r="H958" s="0" t="n">
        <v>1</v>
      </c>
      <c r="I958" s="1" t="n">
        <v>211793588</v>
      </c>
      <c r="J958" s="0" t="s">
        <v>1857</v>
      </c>
    </row>
    <row r="959" customFormat="false" ht="15" hidden="false" customHeight="false" outlineLevel="0" collapsed="false">
      <c r="A959" s="0" t="s">
        <v>1856</v>
      </c>
      <c r="E959" s="0" t="s">
        <v>1745</v>
      </c>
      <c r="F959" s="0" t="n">
        <v>641035</v>
      </c>
      <c r="G959" s="0" t="n">
        <v>0.1</v>
      </c>
      <c r="H959" s="0" t="n">
        <v>1</v>
      </c>
      <c r="I959" s="1" t="n">
        <v>211793587</v>
      </c>
      <c r="J959" s="0" t="s">
        <v>1858</v>
      </c>
    </row>
    <row r="960" customFormat="false" ht="15" hidden="false" customHeight="false" outlineLevel="0" collapsed="false">
      <c r="A960" s="0" t="s">
        <v>1859</v>
      </c>
      <c r="E960" s="0" t="s">
        <v>1745</v>
      </c>
      <c r="F960" s="0" t="n">
        <v>641035</v>
      </c>
      <c r="G960" s="0" t="n">
        <v>0.1</v>
      </c>
      <c r="H960" s="0" t="n">
        <v>1</v>
      </c>
      <c r="I960" s="1" t="n">
        <v>211791955</v>
      </c>
      <c r="J960" s="0" t="s">
        <v>1860</v>
      </c>
    </row>
    <row r="961" customFormat="false" ht="15" hidden="false" customHeight="false" outlineLevel="0" collapsed="false">
      <c r="A961" s="0" t="s">
        <v>1861</v>
      </c>
      <c r="E961" s="0" t="s">
        <v>1745</v>
      </c>
      <c r="F961" s="0" t="n">
        <v>641035</v>
      </c>
      <c r="G961" s="0" t="n">
        <v>0.1</v>
      </c>
      <c r="H961" s="0" t="n">
        <v>1</v>
      </c>
      <c r="I961" s="1" t="n">
        <v>211789829</v>
      </c>
      <c r="J961" s="0" t="s">
        <v>1862</v>
      </c>
    </row>
    <row r="962" customFormat="false" ht="15" hidden="false" customHeight="false" outlineLevel="0" collapsed="false">
      <c r="A962" s="0" t="s">
        <v>1863</v>
      </c>
      <c r="E962" s="0" t="s">
        <v>1745</v>
      </c>
      <c r="F962" s="0" t="n">
        <v>641035</v>
      </c>
      <c r="G962" s="0" t="n">
        <v>0.1</v>
      </c>
      <c r="H962" s="0" t="n">
        <v>1</v>
      </c>
      <c r="I962" s="1" t="n">
        <v>211784988</v>
      </c>
      <c r="J962" s="0" t="s">
        <v>1864</v>
      </c>
    </row>
    <row r="963" customFormat="false" ht="15" hidden="false" customHeight="false" outlineLevel="0" collapsed="false">
      <c r="A963" s="0" t="s">
        <v>1865</v>
      </c>
      <c r="E963" s="0" t="s">
        <v>1745</v>
      </c>
      <c r="F963" s="0" t="n">
        <v>641035</v>
      </c>
      <c r="G963" s="0" t="n">
        <v>0.1</v>
      </c>
      <c r="H963" s="0" t="n">
        <v>1</v>
      </c>
      <c r="I963" s="1" t="n">
        <v>211779801</v>
      </c>
      <c r="J963" s="0" t="s">
        <v>1866</v>
      </c>
    </row>
    <row r="964" customFormat="false" ht="15" hidden="false" customHeight="false" outlineLevel="0" collapsed="false">
      <c r="A964" s="0" t="s">
        <v>1867</v>
      </c>
      <c r="E964" s="0" t="s">
        <v>1745</v>
      </c>
      <c r="F964" s="0" t="n">
        <v>641035</v>
      </c>
      <c r="G964" s="0" t="n">
        <v>0.1</v>
      </c>
      <c r="H964" s="0" t="n">
        <v>1</v>
      </c>
      <c r="I964" s="1" t="n">
        <v>211776633</v>
      </c>
      <c r="J964" s="0" t="s">
        <v>1868</v>
      </c>
    </row>
    <row r="965" customFormat="false" ht="15" hidden="false" customHeight="false" outlineLevel="0" collapsed="false">
      <c r="A965" s="0" t="s">
        <v>1869</v>
      </c>
      <c r="E965" s="0" t="s">
        <v>1745</v>
      </c>
      <c r="F965" s="0" t="n">
        <v>641035</v>
      </c>
      <c r="G965" s="0" t="n">
        <v>0.1</v>
      </c>
      <c r="H965" s="0" t="n">
        <v>1</v>
      </c>
      <c r="I965" s="1" t="n">
        <v>211776632</v>
      </c>
      <c r="J965" s="0" t="s">
        <v>1870</v>
      </c>
    </row>
    <row r="966" customFormat="false" ht="15" hidden="false" customHeight="false" outlineLevel="0" collapsed="false">
      <c r="A966" s="0" t="s">
        <v>1871</v>
      </c>
      <c r="E966" s="0" t="s">
        <v>48</v>
      </c>
      <c r="F966" s="0" t="n">
        <v>641035</v>
      </c>
      <c r="G966" s="0" t="n">
        <v>0.1</v>
      </c>
      <c r="H966" s="0" t="n">
        <v>1</v>
      </c>
      <c r="I966" s="1" t="n">
        <v>211773408</v>
      </c>
      <c r="J966" s="0" t="s">
        <v>1872</v>
      </c>
    </row>
    <row r="967" customFormat="false" ht="15" hidden="false" customHeight="false" outlineLevel="0" collapsed="false">
      <c r="A967" s="0" t="s">
        <v>1873</v>
      </c>
      <c r="E967" s="0" t="s">
        <v>1745</v>
      </c>
      <c r="F967" s="0" t="n">
        <v>641035</v>
      </c>
      <c r="G967" s="0" t="n">
        <v>0.1</v>
      </c>
      <c r="H967" s="0" t="n">
        <v>1</v>
      </c>
      <c r="I967" s="1" t="n">
        <v>211773407</v>
      </c>
      <c r="J967" s="0" t="s">
        <v>1874</v>
      </c>
    </row>
    <row r="968" customFormat="false" ht="15" hidden="false" customHeight="false" outlineLevel="0" collapsed="false">
      <c r="A968" s="0" t="s">
        <v>1875</v>
      </c>
      <c r="E968" s="0" t="s">
        <v>1745</v>
      </c>
      <c r="F968" s="0" t="n">
        <v>641035</v>
      </c>
      <c r="G968" s="0" t="n">
        <v>0.1</v>
      </c>
      <c r="H968" s="0" t="n">
        <v>1</v>
      </c>
      <c r="I968" s="1" t="n">
        <v>211770276</v>
      </c>
      <c r="J968" s="0" t="s">
        <v>1876</v>
      </c>
    </row>
    <row r="969" customFormat="false" ht="15" hidden="false" customHeight="false" outlineLevel="0" collapsed="false">
      <c r="A969" s="0" t="s">
        <v>1877</v>
      </c>
      <c r="E969" s="0" t="s">
        <v>1745</v>
      </c>
      <c r="F969" s="0" t="n">
        <v>641035</v>
      </c>
      <c r="G969" s="0" t="n">
        <v>0.1</v>
      </c>
      <c r="H969" s="0" t="n">
        <v>1</v>
      </c>
      <c r="I969" s="1" t="n">
        <v>211770275</v>
      </c>
      <c r="J969" s="0" t="s">
        <v>1878</v>
      </c>
    </row>
    <row r="970" customFormat="false" ht="15" hidden="false" customHeight="false" outlineLevel="0" collapsed="false">
      <c r="A970" s="0" t="s">
        <v>1879</v>
      </c>
      <c r="E970" s="0" t="s">
        <v>1745</v>
      </c>
      <c r="F970" s="0" t="n">
        <v>641035</v>
      </c>
      <c r="G970" s="0" t="n">
        <v>0.1</v>
      </c>
      <c r="H970" s="0" t="n">
        <v>1</v>
      </c>
      <c r="I970" s="1" t="n">
        <v>211765477</v>
      </c>
      <c r="J970" s="0" t="s">
        <v>1880</v>
      </c>
    </row>
    <row r="971" customFormat="false" ht="15" hidden="false" customHeight="false" outlineLevel="0" collapsed="false">
      <c r="A971" s="0" t="s">
        <v>1881</v>
      </c>
      <c r="E971" s="0" t="s">
        <v>1745</v>
      </c>
      <c r="F971" s="0" t="n">
        <v>641035</v>
      </c>
      <c r="G971" s="0" t="n">
        <v>0.1</v>
      </c>
      <c r="H971" s="0" t="n">
        <v>1</v>
      </c>
      <c r="I971" s="1" t="n">
        <v>211765476</v>
      </c>
      <c r="J971" s="0" t="s">
        <v>1882</v>
      </c>
    </row>
    <row r="972" customFormat="false" ht="15" hidden="false" customHeight="false" outlineLevel="0" collapsed="false">
      <c r="A972" s="0" t="s">
        <v>1883</v>
      </c>
      <c r="E972" s="0" t="s">
        <v>1745</v>
      </c>
      <c r="F972" s="0" t="n">
        <v>641035</v>
      </c>
      <c r="G972" s="0" t="n">
        <v>0.1</v>
      </c>
      <c r="H972" s="0" t="n">
        <v>1</v>
      </c>
      <c r="I972" s="1" t="n">
        <v>211751487</v>
      </c>
      <c r="J972" s="0" t="s">
        <v>1884</v>
      </c>
    </row>
    <row r="973" customFormat="false" ht="15" hidden="false" customHeight="false" outlineLevel="0" collapsed="false">
      <c r="A973" s="0" t="s">
        <v>1885</v>
      </c>
      <c r="E973" s="0" t="s">
        <v>1745</v>
      </c>
      <c r="F973" s="0" t="n">
        <v>641033</v>
      </c>
      <c r="G973" s="0" t="n">
        <v>0.1</v>
      </c>
      <c r="H973" s="0" t="n">
        <v>1</v>
      </c>
      <c r="I973" s="1" t="n">
        <v>211881193</v>
      </c>
      <c r="J973" s="0" t="s">
        <v>1886</v>
      </c>
    </row>
    <row r="974" customFormat="false" ht="15" hidden="false" customHeight="false" outlineLevel="0" collapsed="false">
      <c r="A974" s="0" t="s">
        <v>1887</v>
      </c>
      <c r="E974" s="0" t="s">
        <v>1745</v>
      </c>
      <c r="F974" s="0" t="n">
        <v>641033</v>
      </c>
      <c r="G974" s="0" t="n">
        <v>0.1</v>
      </c>
      <c r="H974" s="0" t="n">
        <v>1</v>
      </c>
      <c r="I974" s="1" t="n">
        <v>211819131</v>
      </c>
      <c r="J974" s="0" t="s">
        <v>1888</v>
      </c>
    </row>
    <row r="975" customFormat="false" ht="15" hidden="false" customHeight="false" outlineLevel="0" collapsed="false">
      <c r="A975" s="0" t="s">
        <v>1889</v>
      </c>
      <c r="E975" s="0" t="s">
        <v>1745</v>
      </c>
      <c r="F975" s="0" t="n">
        <v>641033</v>
      </c>
      <c r="G975" s="0" t="n">
        <v>0.1</v>
      </c>
      <c r="H975" s="0" t="n">
        <v>1</v>
      </c>
      <c r="I975" s="1" t="n">
        <v>211764404</v>
      </c>
      <c r="J975" s="0" t="s">
        <v>1890</v>
      </c>
    </row>
    <row r="976" customFormat="false" ht="15" hidden="false" customHeight="false" outlineLevel="0" collapsed="false">
      <c r="A976" s="0" t="s">
        <v>1891</v>
      </c>
      <c r="E976" s="0" t="s">
        <v>1745</v>
      </c>
      <c r="F976" s="0" t="n">
        <v>641033</v>
      </c>
      <c r="G976" s="0" t="n">
        <v>0.1</v>
      </c>
      <c r="H976" s="0" t="n">
        <v>1</v>
      </c>
      <c r="I976" s="1" t="n">
        <v>211764403</v>
      </c>
      <c r="J976" s="0" t="s">
        <v>1892</v>
      </c>
    </row>
    <row r="977" customFormat="false" ht="15" hidden="false" customHeight="false" outlineLevel="0" collapsed="false">
      <c r="A977" s="0" t="s">
        <v>1893</v>
      </c>
      <c r="E977" s="0" t="s">
        <v>1745</v>
      </c>
      <c r="F977" s="0" t="n">
        <v>641032</v>
      </c>
      <c r="G977" s="0" t="n">
        <v>0.1</v>
      </c>
      <c r="H977" s="0" t="n">
        <v>1</v>
      </c>
      <c r="I977" s="1" t="n">
        <v>211910301</v>
      </c>
      <c r="J977" s="0" t="s">
        <v>1894</v>
      </c>
    </row>
    <row r="978" customFormat="false" ht="15" hidden="false" customHeight="false" outlineLevel="0" collapsed="false">
      <c r="A978" s="0" t="s">
        <v>1789</v>
      </c>
      <c r="E978" s="0" t="s">
        <v>1745</v>
      </c>
      <c r="F978" s="0" t="n">
        <v>641032</v>
      </c>
      <c r="G978" s="0" t="n">
        <v>0.1</v>
      </c>
      <c r="H978" s="0" t="n">
        <v>1</v>
      </c>
      <c r="I978" s="1" t="n">
        <v>211887351</v>
      </c>
      <c r="J978" s="0" t="s">
        <v>1895</v>
      </c>
    </row>
    <row r="979" customFormat="false" ht="15" hidden="false" customHeight="false" outlineLevel="0" collapsed="false">
      <c r="A979" s="0" t="s">
        <v>1896</v>
      </c>
      <c r="E979" s="0" t="s">
        <v>48</v>
      </c>
      <c r="F979" s="0" t="n">
        <v>641032</v>
      </c>
      <c r="G979" s="0" t="n">
        <v>0.1</v>
      </c>
      <c r="H979" s="0" t="n">
        <v>1</v>
      </c>
      <c r="I979" s="1" t="n">
        <v>211857378</v>
      </c>
      <c r="J979" s="0" t="s">
        <v>1897</v>
      </c>
    </row>
    <row r="980" customFormat="false" ht="15" hidden="false" customHeight="false" outlineLevel="0" collapsed="false">
      <c r="A980" s="0" t="s">
        <v>1898</v>
      </c>
      <c r="E980" s="0" t="s">
        <v>1745</v>
      </c>
      <c r="F980" s="0" t="n">
        <v>641032</v>
      </c>
      <c r="G980" s="0" t="n">
        <v>0.1</v>
      </c>
      <c r="H980" s="0" t="n">
        <v>1</v>
      </c>
      <c r="I980" s="1" t="n">
        <v>211857377</v>
      </c>
      <c r="J980" s="0" t="s">
        <v>1899</v>
      </c>
    </row>
    <row r="981" customFormat="false" ht="15" hidden="false" customHeight="false" outlineLevel="0" collapsed="false">
      <c r="A981" s="0" t="s">
        <v>1900</v>
      </c>
      <c r="E981" s="0" t="s">
        <v>1745</v>
      </c>
      <c r="F981" s="0" t="n">
        <v>641032</v>
      </c>
      <c r="G981" s="0" t="n">
        <v>0.1</v>
      </c>
      <c r="H981" s="0" t="n">
        <v>1</v>
      </c>
      <c r="I981" s="1" t="n">
        <v>211784301</v>
      </c>
      <c r="J981" s="0" t="s">
        <v>1901</v>
      </c>
    </row>
    <row r="982" customFormat="false" ht="15" hidden="false" customHeight="false" outlineLevel="0" collapsed="false">
      <c r="A982" s="0" t="s">
        <v>1902</v>
      </c>
      <c r="E982" s="0" t="s">
        <v>1745</v>
      </c>
      <c r="F982" s="0" t="n">
        <v>641032</v>
      </c>
      <c r="G982" s="0" t="n">
        <v>0.1</v>
      </c>
      <c r="H982" s="0" t="n">
        <v>1</v>
      </c>
      <c r="I982" s="1" t="n">
        <v>211784300</v>
      </c>
      <c r="J982" s="0" t="s">
        <v>1903</v>
      </c>
    </row>
    <row r="983" customFormat="false" ht="15" hidden="false" customHeight="false" outlineLevel="0" collapsed="false">
      <c r="A983" s="0" t="s">
        <v>1904</v>
      </c>
      <c r="E983" s="0" t="s">
        <v>1745</v>
      </c>
      <c r="F983" s="0" t="n">
        <v>641032</v>
      </c>
      <c r="G983" s="0" t="n">
        <v>0.1</v>
      </c>
      <c r="H983" s="0" t="n">
        <v>1</v>
      </c>
      <c r="I983" s="1" t="n">
        <v>211763538</v>
      </c>
      <c r="J983" s="0" t="s">
        <v>1905</v>
      </c>
    </row>
    <row r="984" customFormat="false" ht="15" hidden="false" customHeight="false" outlineLevel="0" collapsed="false">
      <c r="A984" s="0" t="s">
        <v>1906</v>
      </c>
      <c r="E984" s="0" t="s">
        <v>1745</v>
      </c>
      <c r="F984" s="0" t="n">
        <v>641031</v>
      </c>
      <c r="G984" s="0" t="n">
        <v>0.1</v>
      </c>
      <c r="H984" s="0" t="n">
        <v>1</v>
      </c>
      <c r="I984" s="1" t="n">
        <v>211829493</v>
      </c>
      <c r="J984" s="0" t="s">
        <v>1907</v>
      </c>
    </row>
    <row r="985" customFormat="false" ht="15" hidden="false" customHeight="false" outlineLevel="0" collapsed="false">
      <c r="A985" s="0" t="s">
        <v>1908</v>
      </c>
      <c r="E985" s="0" t="s">
        <v>1745</v>
      </c>
      <c r="F985" s="0" t="n">
        <v>641031</v>
      </c>
      <c r="G985" s="0" t="n">
        <v>0.1</v>
      </c>
      <c r="H985" s="0" t="n">
        <v>1</v>
      </c>
      <c r="I985" s="1" t="n">
        <v>211813924</v>
      </c>
      <c r="J985" s="0" t="s">
        <v>1909</v>
      </c>
    </row>
    <row r="986" customFormat="false" ht="15" hidden="false" customHeight="false" outlineLevel="0" collapsed="false">
      <c r="A986" s="0" t="s">
        <v>1910</v>
      </c>
      <c r="E986" s="0" t="s">
        <v>48</v>
      </c>
      <c r="F986" s="0" t="n">
        <v>641031</v>
      </c>
      <c r="G986" s="0" t="n">
        <v>0.1</v>
      </c>
      <c r="H986" s="0" t="n">
        <v>1</v>
      </c>
      <c r="I986" s="1" t="n">
        <v>211813923</v>
      </c>
      <c r="J986" s="0" t="s">
        <v>1911</v>
      </c>
    </row>
    <row r="987" customFormat="false" ht="15" hidden="false" customHeight="false" outlineLevel="0" collapsed="false">
      <c r="A987" s="0" t="s">
        <v>1912</v>
      </c>
      <c r="E987" s="0" t="s">
        <v>1745</v>
      </c>
      <c r="F987" s="0" t="n">
        <v>641031</v>
      </c>
      <c r="G987" s="0" t="n">
        <v>0.1</v>
      </c>
      <c r="H987" s="0" t="n">
        <v>1</v>
      </c>
      <c r="I987" s="1" t="n">
        <v>211753074</v>
      </c>
      <c r="J987" s="0" t="s">
        <v>1913</v>
      </c>
    </row>
    <row r="988" customFormat="false" ht="15" hidden="false" customHeight="false" outlineLevel="0" collapsed="false">
      <c r="A988" s="0" t="s">
        <v>1914</v>
      </c>
      <c r="E988" s="0" t="s">
        <v>1745</v>
      </c>
      <c r="F988" s="0" t="n">
        <v>641031</v>
      </c>
      <c r="G988" s="0" t="n">
        <v>0.1</v>
      </c>
      <c r="H988" s="0" t="n">
        <v>1</v>
      </c>
      <c r="I988" s="1" t="n">
        <v>211753073</v>
      </c>
      <c r="J988" s="0" t="s">
        <v>1915</v>
      </c>
    </row>
    <row r="989" customFormat="false" ht="15" hidden="false" customHeight="false" outlineLevel="0" collapsed="false">
      <c r="A989" s="0" t="s">
        <v>1916</v>
      </c>
      <c r="E989" s="0" t="s">
        <v>1745</v>
      </c>
      <c r="F989" s="0" t="n">
        <v>641030</v>
      </c>
      <c r="G989" s="0" t="n">
        <v>0.1</v>
      </c>
      <c r="H989" s="0" t="n">
        <v>1</v>
      </c>
      <c r="I989" s="1" t="n">
        <v>211906915</v>
      </c>
      <c r="J989" s="0" t="s">
        <v>1917</v>
      </c>
    </row>
    <row r="990" customFormat="false" ht="15" hidden="false" customHeight="false" outlineLevel="0" collapsed="false">
      <c r="A990" s="0" t="s">
        <v>1918</v>
      </c>
      <c r="E990" s="0" t="s">
        <v>1745</v>
      </c>
      <c r="F990" s="0" t="n">
        <v>641030</v>
      </c>
      <c r="G990" s="0" t="n">
        <v>0.1</v>
      </c>
      <c r="H990" s="0" t="n">
        <v>1</v>
      </c>
      <c r="I990" s="1" t="n">
        <v>211894611</v>
      </c>
      <c r="J990" s="0" t="s">
        <v>1919</v>
      </c>
    </row>
    <row r="991" customFormat="false" ht="15" hidden="false" customHeight="false" outlineLevel="0" collapsed="false">
      <c r="A991" s="0" t="s">
        <v>1920</v>
      </c>
      <c r="E991" s="0" t="s">
        <v>1745</v>
      </c>
      <c r="F991" s="0" t="n">
        <v>641030</v>
      </c>
      <c r="G991" s="0" t="n">
        <v>0.1</v>
      </c>
      <c r="H991" s="0" t="n">
        <v>1</v>
      </c>
      <c r="I991" s="1" t="n">
        <v>211893610</v>
      </c>
      <c r="J991" s="0" t="s">
        <v>1921</v>
      </c>
    </row>
    <row r="992" customFormat="false" ht="15" hidden="false" customHeight="false" outlineLevel="0" collapsed="false">
      <c r="A992" s="0" t="s">
        <v>1922</v>
      </c>
      <c r="E992" s="0" t="s">
        <v>1745</v>
      </c>
      <c r="F992" s="0" t="n">
        <v>641030</v>
      </c>
      <c r="G992" s="0" t="n">
        <v>0.1</v>
      </c>
      <c r="H992" s="0" t="n">
        <v>1</v>
      </c>
      <c r="I992" s="1" t="n">
        <v>211893609</v>
      </c>
      <c r="J992" s="0" t="s">
        <v>1923</v>
      </c>
    </row>
    <row r="993" customFormat="false" ht="15" hidden="false" customHeight="false" outlineLevel="0" collapsed="false">
      <c r="A993" s="0" t="s">
        <v>1924</v>
      </c>
      <c r="E993" s="0" t="s">
        <v>1745</v>
      </c>
      <c r="F993" s="0" t="n">
        <v>641030</v>
      </c>
      <c r="G993" s="0" t="n">
        <v>0.1</v>
      </c>
      <c r="H993" s="0" t="n">
        <v>1</v>
      </c>
      <c r="I993" s="1" t="n">
        <v>211888570</v>
      </c>
      <c r="J993" s="0" t="s">
        <v>1925</v>
      </c>
    </row>
    <row r="994" customFormat="false" ht="15" hidden="false" customHeight="false" outlineLevel="0" collapsed="false">
      <c r="A994" s="0" t="s">
        <v>1926</v>
      </c>
      <c r="E994" s="0" t="s">
        <v>1927</v>
      </c>
      <c r="F994" s="0" t="n">
        <v>638001</v>
      </c>
      <c r="G994" s="0" t="n">
        <v>0.1</v>
      </c>
      <c r="H994" s="0" t="n">
        <v>1</v>
      </c>
      <c r="I994" s="1" t="n">
        <v>211795018</v>
      </c>
      <c r="J994" s="0" t="s">
        <v>1928</v>
      </c>
    </row>
    <row r="995" customFormat="false" ht="15" hidden="false" customHeight="false" outlineLevel="0" collapsed="false">
      <c r="A995" s="0" t="s">
        <v>1929</v>
      </c>
      <c r="E995" s="0" t="s">
        <v>1927</v>
      </c>
      <c r="F995" s="0" t="n">
        <v>638001</v>
      </c>
      <c r="G995" s="0" t="n">
        <v>0.1</v>
      </c>
      <c r="H995" s="0" t="n">
        <v>1</v>
      </c>
      <c r="I995" s="1" t="n">
        <v>211795017</v>
      </c>
      <c r="J995" s="0" t="s">
        <v>1930</v>
      </c>
    </row>
    <row r="996" customFormat="false" ht="15" hidden="false" customHeight="false" outlineLevel="0" collapsed="false">
      <c r="A996" s="0" t="s">
        <v>1931</v>
      </c>
      <c r="E996" s="0" t="s">
        <v>1927</v>
      </c>
      <c r="F996" s="0" t="n">
        <v>638001</v>
      </c>
      <c r="G996" s="0" t="n">
        <v>0.1</v>
      </c>
      <c r="H996" s="0" t="n">
        <v>1</v>
      </c>
      <c r="I996" s="1" t="n">
        <v>211789621</v>
      </c>
      <c r="J996" s="0" t="s">
        <v>1932</v>
      </c>
    </row>
    <row r="997" customFormat="false" ht="15" hidden="false" customHeight="false" outlineLevel="0" collapsed="false">
      <c r="A997" s="0" t="s">
        <v>1933</v>
      </c>
      <c r="E997" s="0" t="s">
        <v>1927</v>
      </c>
      <c r="F997" s="0" t="n">
        <v>638001</v>
      </c>
      <c r="G997" s="0" t="n">
        <v>0.1</v>
      </c>
      <c r="H997" s="0" t="n">
        <v>1</v>
      </c>
      <c r="I997" s="1" t="n">
        <v>211789620</v>
      </c>
      <c r="J997" s="0" t="s">
        <v>1934</v>
      </c>
    </row>
    <row r="998" customFormat="false" ht="15" hidden="false" customHeight="false" outlineLevel="0" collapsed="false">
      <c r="A998" s="0" t="s">
        <v>1935</v>
      </c>
      <c r="E998" s="0" t="s">
        <v>1927</v>
      </c>
      <c r="F998" s="0" t="n">
        <v>638001</v>
      </c>
      <c r="G998" s="0" t="n">
        <v>0.1</v>
      </c>
      <c r="H998" s="0" t="n">
        <v>1</v>
      </c>
      <c r="I998" s="1" t="n">
        <v>211783283</v>
      </c>
      <c r="J998" s="0" t="s">
        <v>1936</v>
      </c>
    </row>
    <row r="999" customFormat="false" ht="15" hidden="false" customHeight="false" outlineLevel="0" collapsed="false">
      <c r="A999" s="0" t="s">
        <v>1937</v>
      </c>
      <c r="E999" s="0" t="s">
        <v>1927</v>
      </c>
      <c r="F999" s="0" t="n">
        <v>638001</v>
      </c>
      <c r="G999" s="0" t="n">
        <v>0.1</v>
      </c>
      <c r="H999" s="0" t="n">
        <v>1</v>
      </c>
      <c r="I999" s="1" t="n">
        <v>211782652</v>
      </c>
      <c r="J999" s="0" t="s">
        <v>1938</v>
      </c>
    </row>
    <row r="1000" customFormat="false" ht="15" hidden="false" customHeight="false" outlineLevel="0" collapsed="false">
      <c r="A1000" s="0" t="s">
        <v>1939</v>
      </c>
      <c r="E1000" s="0" t="s">
        <v>1927</v>
      </c>
      <c r="F1000" s="0" t="n">
        <v>638001</v>
      </c>
      <c r="G1000" s="0" t="n">
        <v>0.1</v>
      </c>
      <c r="H1000" s="0" t="n">
        <v>1</v>
      </c>
      <c r="I1000" s="1" t="n">
        <v>211782651</v>
      </c>
      <c r="J1000" s="0" t="s">
        <v>1940</v>
      </c>
    </row>
    <row r="1001" customFormat="false" ht="15" hidden="false" customHeight="false" outlineLevel="0" collapsed="false">
      <c r="A1001" s="0" t="s">
        <v>1941</v>
      </c>
      <c r="E1001" s="0" t="s">
        <v>1927</v>
      </c>
      <c r="F1001" s="0" t="n">
        <v>638001</v>
      </c>
      <c r="G1001" s="0" t="n">
        <v>0.1</v>
      </c>
      <c r="H1001" s="0" t="n">
        <v>1</v>
      </c>
      <c r="I1001" s="1" t="n">
        <v>211776251</v>
      </c>
      <c r="J1001" s="0" t="s">
        <v>1942</v>
      </c>
    </row>
    <row r="1002" customFormat="false" ht="15" hidden="false" customHeight="false" outlineLevel="0" collapsed="false">
      <c r="A1002" s="0" t="s">
        <v>1941</v>
      </c>
      <c r="E1002" s="0" t="s">
        <v>1927</v>
      </c>
      <c r="F1002" s="0" t="n">
        <v>638001</v>
      </c>
      <c r="G1002" s="0" t="n">
        <v>0.1</v>
      </c>
      <c r="H1002" s="0" t="n">
        <v>1</v>
      </c>
      <c r="I1002" s="1" t="n">
        <v>211776250</v>
      </c>
      <c r="J1002" s="0" t="s">
        <v>1943</v>
      </c>
    </row>
    <row r="1003" customFormat="false" ht="15" hidden="false" customHeight="false" outlineLevel="0" collapsed="false">
      <c r="A1003" s="0" t="s">
        <v>1944</v>
      </c>
      <c r="E1003" s="0" t="s">
        <v>1927</v>
      </c>
      <c r="F1003" s="0" t="n">
        <v>638001</v>
      </c>
      <c r="G1003" s="0" t="n">
        <v>0.1</v>
      </c>
      <c r="H1003" s="0" t="n">
        <v>1</v>
      </c>
      <c r="I1003" s="1" t="n">
        <v>211774445</v>
      </c>
      <c r="J1003" s="0" t="s">
        <v>1945</v>
      </c>
    </row>
    <row r="1004" customFormat="false" ht="15" hidden="false" customHeight="false" outlineLevel="0" collapsed="false">
      <c r="A1004" s="0" t="s">
        <v>1946</v>
      </c>
      <c r="E1004" s="0" t="s">
        <v>1927</v>
      </c>
      <c r="F1004" s="0" t="n">
        <v>638001</v>
      </c>
      <c r="G1004" s="0" t="n">
        <v>0.1</v>
      </c>
      <c r="H1004" s="0" t="n">
        <v>1</v>
      </c>
      <c r="I1004" s="1" t="n">
        <v>211773727</v>
      </c>
      <c r="J1004" s="0" t="s">
        <v>1947</v>
      </c>
    </row>
    <row r="1005" customFormat="false" ht="15" hidden="false" customHeight="false" outlineLevel="0" collapsed="false">
      <c r="A1005" s="0" t="s">
        <v>1948</v>
      </c>
      <c r="E1005" s="0" t="s">
        <v>1927</v>
      </c>
      <c r="F1005" s="0" t="n">
        <v>638001</v>
      </c>
      <c r="G1005" s="0" t="n">
        <v>0.1</v>
      </c>
      <c r="H1005" s="0" t="n">
        <v>1</v>
      </c>
      <c r="I1005" s="1" t="n">
        <v>211773726</v>
      </c>
      <c r="J1005" s="0" t="s">
        <v>1949</v>
      </c>
    </row>
    <row r="1006" customFormat="false" ht="15" hidden="false" customHeight="false" outlineLevel="0" collapsed="false">
      <c r="A1006" s="0" t="s">
        <v>1950</v>
      </c>
      <c r="E1006" s="0" t="s">
        <v>1927</v>
      </c>
      <c r="F1006" s="0" t="n">
        <v>638001</v>
      </c>
      <c r="G1006" s="0" t="n">
        <v>0.1</v>
      </c>
      <c r="H1006" s="0" t="n">
        <v>1</v>
      </c>
      <c r="I1006" s="1" t="n">
        <v>211757462</v>
      </c>
      <c r="J1006" s="0" t="s">
        <v>1951</v>
      </c>
    </row>
    <row r="1007" customFormat="false" ht="15" hidden="false" customHeight="false" outlineLevel="0" collapsed="false">
      <c r="A1007" s="0" t="s">
        <v>1952</v>
      </c>
      <c r="E1007" s="0" t="s">
        <v>1927</v>
      </c>
      <c r="F1007" s="0" t="n">
        <v>638001</v>
      </c>
      <c r="G1007" s="0" t="n">
        <v>0.1</v>
      </c>
      <c r="H1007" s="0" t="n">
        <v>1</v>
      </c>
      <c r="I1007" s="1" t="n">
        <v>211770533</v>
      </c>
      <c r="J1007" s="0" t="s">
        <v>1953</v>
      </c>
    </row>
    <row r="1008" customFormat="false" ht="15" hidden="false" customHeight="false" outlineLevel="0" collapsed="false">
      <c r="A1008" s="0" t="s">
        <v>1954</v>
      </c>
      <c r="E1008" s="0" t="s">
        <v>1927</v>
      </c>
      <c r="F1008" s="0" t="n">
        <v>638001</v>
      </c>
      <c r="G1008" s="0" t="n">
        <v>0.1</v>
      </c>
      <c r="H1008" s="0" t="n">
        <v>1</v>
      </c>
      <c r="I1008" s="1" t="n">
        <v>211757461</v>
      </c>
      <c r="J1008" s="0" t="s">
        <v>1955</v>
      </c>
    </row>
    <row r="1009" customFormat="false" ht="15" hidden="false" customHeight="false" outlineLevel="0" collapsed="false">
      <c r="A1009" s="0" t="s">
        <v>1956</v>
      </c>
      <c r="E1009" s="0" t="s">
        <v>1927</v>
      </c>
      <c r="F1009" s="0" t="n">
        <v>638001</v>
      </c>
      <c r="G1009" s="0" t="n">
        <v>0.1</v>
      </c>
      <c r="H1009" s="0" t="n">
        <v>1</v>
      </c>
      <c r="I1009" s="1" t="n">
        <v>211753825</v>
      </c>
      <c r="J1009" s="0" t="s">
        <v>1957</v>
      </c>
    </row>
    <row r="1010" customFormat="false" ht="15" hidden="false" customHeight="false" outlineLevel="0" collapsed="false">
      <c r="A1010" s="0" t="s">
        <v>1958</v>
      </c>
      <c r="E1010" s="0" t="s">
        <v>1927</v>
      </c>
      <c r="F1010" s="0" t="n">
        <v>638001</v>
      </c>
      <c r="G1010" s="0" t="n">
        <v>0.1</v>
      </c>
      <c r="H1010" s="0" t="n">
        <v>1</v>
      </c>
      <c r="I1010" s="1" t="n">
        <v>211753824</v>
      </c>
      <c r="J1010" s="0" t="s">
        <v>1959</v>
      </c>
    </row>
    <row r="1011" customFormat="false" ht="15" hidden="false" customHeight="false" outlineLevel="0" collapsed="false">
      <c r="A1011" s="0" t="s">
        <v>1960</v>
      </c>
      <c r="E1011" s="0" t="s">
        <v>1927</v>
      </c>
      <c r="F1011" s="0" t="n">
        <v>638001</v>
      </c>
      <c r="G1011" s="0" t="n">
        <v>0.1</v>
      </c>
      <c r="H1011" s="0" t="n">
        <v>1</v>
      </c>
      <c r="I1011" s="1" t="n">
        <v>211751475</v>
      </c>
      <c r="J1011" s="0" t="s">
        <v>1961</v>
      </c>
    </row>
    <row r="1012" customFormat="false" ht="15" hidden="false" customHeight="false" outlineLevel="0" collapsed="false">
      <c r="A1012" s="0" t="s">
        <v>1960</v>
      </c>
      <c r="E1012" s="0" t="s">
        <v>1927</v>
      </c>
      <c r="F1012" s="0" t="n">
        <v>638001</v>
      </c>
      <c r="G1012" s="0" t="n">
        <v>0.1</v>
      </c>
      <c r="H1012" s="0" t="n">
        <v>1</v>
      </c>
      <c r="I1012" s="1" t="n">
        <v>211751474</v>
      </c>
      <c r="J1012" s="0" t="s">
        <v>1962</v>
      </c>
    </row>
    <row r="1013" customFormat="false" ht="15" hidden="false" customHeight="false" outlineLevel="0" collapsed="false">
      <c r="A1013" s="0" t="s">
        <v>1963</v>
      </c>
      <c r="E1013" s="0" t="s">
        <v>1927</v>
      </c>
      <c r="F1013" s="0" t="n">
        <v>638001</v>
      </c>
      <c r="G1013" s="0" t="n">
        <v>0.1</v>
      </c>
      <c r="H1013" s="0" t="n">
        <v>1</v>
      </c>
      <c r="I1013" s="1" t="n">
        <v>211808738</v>
      </c>
      <c r="J1013" s="0" t="s">
        <v>1964</v>
      </c>
    </row>
    <row r="1014" customFormat="false" ht="15" hidden="false" customHeight="false" outlineLevel="0" collapsed="false">
      <c r="A1014" s="0" t="s">
        <v>1963</v>
      </c>
      <c r="E1014" s="0" t="s">
        <v>1927</v>
      </c>
      <c r="F1014" s="0" t="n">
        <v>638001</v>
      </c>
      <c r="G1014" s="0" t="n">
        <v>0.1</v>
      </c>
      <c r="H1014" s="0" t="n">
        <v>1</v>
      </c>
      <c r="I1014" s="1" t="n">
        <v>211808737</v>
      </c>
      <c r="J1014" s="0" t="s">
        <v>1965</v>
      </c>
    </row>
    <row r="1015" customFormat="false" ht="15" hidden="false" customHeight="false" outlineLevel="0" collapsed="false">
      <c r="A1015" s="0" t="s">
        <v>1966</v>
      </c>
      <c r="E1015" s="0" t="s">
        <v>1927</v>
      </c>
      <c r="F1015" s="0" t="n">
        <v>638004</v>
      </c>
      <c r="G1015" s="0" t="n">
        <v>0.1</v>
      </c>
      <c r="H1015" s="0" t="n">
        <v>1</v>
      </c>
      <c r="I1015" s="1" t="n">
        <v>211850924</v>
      </c>
      <c r="J1015" s="0" t="s">
        <v>1967</v>
      </c>
    </row>
    <row r="1016" customFormat="false" ht="15" hidden="false" customHeight="false" outlineLevel="0" collapsed="false">
      <c r="A1016" s="0" t="s">
        <v>1968</v>
      </c>
      <c r="E1016" s="0" t="s">
        <v>1927</v>
      </c>
      <c r="F1016" s="0" t="n">
        <v>638004</v>
      </c>
      <c r="G1016" s="0" t="n">
        <v>0.1</v>
      </c>
      <c r="H1016" s="0" t="n">
        <v>1</v>
      </c>
      <c r="I1016" s="1" t="n">
        <v>211850923</v>
      </c>
      <c r="J1016" s="0" t="s">
        <v>1969</v>
      </c>
    </row>
    <row r="1017" customFormat="false" ht="15" hidden="false" customHeight="false" outlineLevel="0" collapsed="false">
      <c r="A1017" s="0" t="s">
        <v>1970</v>
      </c>
      <c r="E1017" s="0" t="s">
        <v>1927</v>
      </c>
      <c r="F1017" s="0" t="n">
        <v>638004</v>
      </c>
      <c r="G1017" s="0" t="n">
        <v>0.1</v>
      </c>
      <c r="H1017" s="0" t="n">
        <v>1</v>
      </c>
      <c r="I1017" s="1" t="n">
        <v>211850771</v>
      </c>
      <c r="J1017" s="0" t="s">
        <v>1971</v>
      </c>
    </row>
    <row r="1018" customFormat="false" ht="15" hidden="false" customHeight="false" outlineLevel="0" collapsed="false">
      <c r="A1018" s="0" t="s">
        <v>1972</v>
      </c>
      <c r="E1018" s="0" t="s">
        <v>1927</v>
      </c>
      <c r="F1018" s="0" t="n">
        <v>638004</v>
      </c>
      <c r="G1018" s="0" t="n">
        <v>0.1</v>
      </c>
      <c r="H1018" s="0" t="n">
        <v>1</v>
      </c>
      <c r="I1018" s="1" t="n">
        <v>211850759</v>
      </c>
      <c r="J1018" s="0" t="s">
        <v>1973</v>
      </c>
    </row>
    <row r="1019" customFormat="false" ht="15" hidden="false" customHeight="false" outlineLevel="0" collapsed="false">
      <c r="A1019" s="0" t="s">
        <v>1974</v>
      </c>
      <c r="E1019" s="0" t="s">
        <v>1927</v>
      </c>
      <c r="F1019" s="0" t="n">
        <v>638004</v>
      </c>
      <c r="G1019" s="0" t="n">
        <v>0.1</v>
      </c>
      <c r="H1019" s="0" t="n">
        <v>1</v>
      </c>
      <c r="I1019" s="1" t="n">
        <v>211844465</v>
      </c>
      <c r="J1019" s="0" t="s">
        <v>1975</v>
      </c>
    </row>
    <row r="1020" customFormat="false" ht="15" hidden="false" customHeight="false" outlineLevel="0" collapsed="false">
      <c r="A1020" s="0" t="s">
        <v>1976</v>
      </c>
      <c r="E1020" s="0" t="s">
        <v>1927</v>
      </c>
      <c r="F1020" s="0" t="n">
        <v>638004</v>
      </c>
      <c r="G1020" s="0" t="n">
        <v>0.1</v>
      </c>
      <c r="H1020" s="0" t="n">
        <v>1</v>
      </c>
      <c r="I1020" s="1" t="n">
        <v>211844464</v>
      </c>
      <c r="J1020" s="0" t="s">
        <v>1977</v>
      </c>
    </row>
    <row r="1021" customFormat="false" ht="15" hidden="false" customHeight="false" outlineLevel="0" collapsed="false">
      <c r="A1021" s="0" t="s">
        <v>1978</v>
      </c>
      <c r="E1021" s="0" t="s">
        <v>1927</v>
      </c>
      <c r="F1021" s="0" t="n">
        <v>638004</v>
      </c>
      <c r="G1021" s="0" t="n">
        <v>0.1</v>
      </c>
      <c r="H1021" s="0" t="n">
        <v>1</v>
      </c>
      <c r="I1021" s="1" t="n">
        <v>211841772</v>
      </c>
      <c r="J1021" s="0" t="s">
        <v>1979</v>
      </c>
    </row>
    <row r="1022" customFormat="false" ht="15" hidden="false" customHeight="false" outlineLevel="0" collapsed="false">
      <c r="A1022" s="0" t="s">
        <v>1980</v>
      </c>
      <c r="E1022" s="0" t="s">
        <v>1927</v>
      </c>
      <c r="F1022" s="0" t="n">
        <v>638004</v>
      </c>
      <c r="G1022" s="0" t="n">
        <v>0.1</v>
      </c>
      <c r="H1022" s="0" t="n">
        <v>1</v>
      </c>
      <c r="I1022" s="1" t="n">
        <v>211841771</v>
      </c>
      <c r="J1022" s="0" t="s">
        <v>1981</v>
      </c>
    </row>
    <row r="1023" customFormat="false" ht="15" hidden="false" customHeight="false" outlineLevel="0" collapsed="false">
      <c r="A1023" s="0" t="s">
        <v>1982</v>
      </c>
      <c r="E1023" s="0" t="s">
        <v>1927</v>
      </c>
      <c r="F1023" s="0" t="n">
        <v>638004</v>
      </c>
      <c r="G1023" s="0" t="n">
        <v>0.1</v>
      </c>
      <c r="H1023" s="0" t="n">
        <v>1</v>
      </c>
      <c r="I1023" s="1" t="n">
        <v>211841234</v>
      </c>
      <c r="J1023" s="0" t="s">
        <v>1983</v>
      </c>
    </row>
    <row r="1024" customFormat="false" ht="15" hidden="false" customHeight="false" outlineLevel="0" collapsed="false">
      <c r="A1024" s="0" t="s">
        <v>1984</v>
      </c>
      <c r="E1024" s="0" t="s">
        <v>1927</v>
      </c>
      <c r="F1024" s="0" t="n">
        <v>638004</v>
      </c>
      <c r="G1024" s="0" t="n">
        <v>0.1</v>
      </c>
      <c r="H1024" s="0" t="n">
        <v>1</v>
      </c>
      <c r="I1024" s="1" t="n">
        <v>211840527</v>
      </c>
      <c r="J1024" s="0" t="s">
        <v>1985</v>
      </c>
    </row>
    <row r="1025" customFormat="false" ht="15" hidden="false" customHeight="false" outlineLevel="0" collapsed="false">
      <c r="A1025" s="0" t="s">
        <v>1986</v>
      </c>
      <c r="E1025" s="0" t="s">
        <v>1927</v>
      </c>
      <c r="F1025" s="0" t="n">
        <v>638004</v>
      </c>
      <c r="G1025" s="0" t="n">
        <v>0.1</v>
      </c>
      <c r="H1025" s="0" t="n">
        <v>1</v>
      </c>
      <c r="I1025" s="1" t="n">
        <v>211840076</v>
      </c>
      <c r="J1025" s="0" t="s">
        <v>1987</v>
      </c>
    </row>
    <row r="1026" customFormat="false" ht="15" hidden="false" customHeight="false" outlineLevel="0" collapsed="false">
      <c r="A1026" s="0" t="s">
        <v>1988</v>
      </c>
      <c r="E1026" s="0" t="s">
        <v>1927</v>
      </c>
      <c r="F1026" s="0" t="n">
        <v>638004</v>
      </c>
      <c r="G1026" s="0" t="n">
        <v>0.1</v>
      </c>
      <c r="H1026" s="0" t="n">
        <v>1</v>
      </c>
      <c r="I1026" s="1" t="n">
        <v>211837810</v>
      </c>
      <c r="J1026" s="0" t="s">
        <v>1989</v>
      </c>
    </row>
    <row r="1027" customFormat="false" ht="15" hidden="false" customHeight="false" outlineLevel="0" collapsed="false">
      <c r="A1027" s="0" t="s">
        <v>1988</v>
      </c>
      <c r="E1027" s="0" t="s">
        <v>1927</v>
      </c>
      <c r="F1027" s="0" t="n">
        <v>638004</v>
      </c>
      <c r="G1027" s="0" t="n">
        <v>0.1</v>
      </c>
      <c r="H1027" s="0" t="n">
        <v>1</v>
      </c>
      <c r="I1027" s="1" t="n">
        <v>211837809</v>
      </c>
      <c r="J1027" s="0" t="s">
        <v>1990</v>
      </c>
    </row>
    <row r="1028" customFormat="false" ht="15" hidden="false" customHeight="false" outlineLevel="0" collapsed="false">
      <c r="A1028" s="0" t="s">
        <v>1991</v>
      </c>
      <c r="E1028" s="0" t="s">
        <v>1927</v>
      </c>
      <c r="F1028" s="0" t="n">
        <v>638004</v>
      </c>
      <c r="G1028" s="0" t="n">
        <v>0.1</v>
      </c>
      <c r="H1028" s="0" t="n">
        <v>1</v>
      </c>
      <c r="I1028" s="1" t="n">
        <v>211837379</v>
      </c>
      <c r="J1028" s="0" t="s">
        <v>1992</v>
      </c>
    </row>
    <row r="1029" customFormat="false" ht="15" hidden="false" customHeight="false" outlineLevel="0" collapsed="false">
      <c r="A1029" s="0" t="s">
        <v>1993</v>
      </c>
      <c r="E1029" s="0" t="s">
        <v>1927</v>
      </c>
      <c r="F1029" s="0" t="n">
        <v>638004</v>
      </c>
      <c r="G1029" s="0" t="n">
        <v>0.1</v>
      </c>
      <c r="H1029" s="0" t="n">
        <v>1</v>
      </c>
      <c r="I1029" s="1" t="n">
        <v>211837094</v>
      </c>
      <c r="J1029" s="0" t="s">
        <v>1994</v>
      </c>
    </row>
    <row r="1030" customFormat="false" ht="15" hidden="false" customHeight="false" outlineLevel="0" collapsed="false">
      <c r="A1030" s="0" t="s">
        <v>1995</v>
      </c>
      <c r="E1030" s="0" t="s">
        <v>1927</v>
      </c>
      <c r="F1030" s="0" t="n">
        <v>638004</v>
      </c>
      <c r="G1030" s="0" t="n">
        <v>0.1</v>
      </c>
      <c r="H1030" s="0" t="n">
        <v>1</v>
      </c>
      <c r="I1030" s="1" t="n">
        <v>211837093</v>
      </c>
      <c r="J1030" s="0" t="s">
        <v>1996</v>
      </c>
    </row>
    <row r="1031" customFormat="false" ht="15" hidden="false" customHeight="false" outlineLevel="0" collapsed="false">
      <c r="A1031" s="0" t="s">
        <v>1997</v>
      </c>
      <c r="E1031" s="0" t="s">
        <v>1927</v>
      </c>
      <c r="F1031" s="0" t="n">
        <v>638004</v>
      </c>
      <c r="G1031" s="0" t="n">
        <v>0.1</v>
      </c>
      <c r="H1031" s="0" t="n">
        <v>1</v>
      </c>
      <c r="I1031" s="1" t="n">
        <v>211823105</v>
      </c>
      <c r="J1031" s="0" t="s">
        <v>1998</v>
      </c>
    </row>
    <row r="1032" customFormat="false" ht="15" hidden="false" customHeight="false" outlineLevel="0" collapsed="false">
      <c r="A1032" s="0" t="s">
        <v>1999</v>
      </c>
      <c r="E1032" s="0" t="s">
        <v>1927</v>
      </c>
      <c r="F1032" s="0" t="n">
        <v>638004</v>
      </c>
      <c r="G1032" s="0" t="n">
        <v>0.1</v>
      </c>
      <c r="H1032" s="0" t="n">
        <v>1</v>
      </c>
      <c r="I1032" s="1" t="n">
        <v>211821962</v>
      </c>
      <c r="J1032" s="0" t="s">
        <v>2000</v>
      </c>
    </row>
    <row r="1033" customFormat="false" ht="15" hidden="false" customHeight="false" outlineLevel="0" collapsed="false">
      <c r="A1033" s="0" t="s">
        <v>2001</v>
      </c>
      <c r="E1033" s="0" t="s">
        <v>1927</v>
      </c>
      <c r="F1033" s="0" t="n">
        <v>638004</v>
      </c>
      <c r="G1033" s="0" t="n">
        <v>0.1</v>
      </c>
      <c r="H1033" s="0" t="n">
        <v>1</v>
      </c>
      <c r="I1033" s="1" t="n">
        <v>211821961</v>
      </c>
      <c r="J1033" s="0" t="s">
        <v>2002</v>
      </c>
    </row>
    <row r="1034" customFormat="false" ht="15" hidden="false" customHeight="false" outlineLevel="0" collapsed="false">
      <c r="A1034" s="0" t="s">
        <v>2003</v>
      </c>
      <c r="E1034" s="0" t="s">
        <v>1927</v>
      </c>
      <c r="F1034" s="0" t="n">
        <v>638004</v>
      </c>
      <c r="G1034" s="0" t="n">
        <v>0.1</v>
      </c>
      <c r="H1034" s="0" t="n">
        <v>1</v>
      </c>
      <c r="I1034" s="1" t="n">
        <v>211818969</v>
      </c>
      <c r="J1034" s="0" t="s">
        <v>2004</v>
      </c>
    </row>
    <row r="1035" customFormat="false" ht="15" hidden="false" customHeight="false" outlineLevel="0" collapsed="false">
      <c r="A1035" s="0" t="s">
        <v>2003</v>
      </c>
      <c r="E1035" s="0" t="s">
        <v>1927</v>
      </c>
      <c r="F1035" s="0" t="n">
        <v>638004</v>
      </c>
      <c r="G1035" s="0" t="n">
        <v>0.1</v>
      </c>
      <c r="H1035" s="0" t="n">
        <v>1</v>
      </c>
      <c r="I1035" s="1" t="n">
        <v>211818968</v>
      </c>
      <c r="J1035" s="0" t="s">
        <v>2005</v>
      </c>
    </row>
    <row r="1036" customFormat="false" ht="15" hidden="false" customHeight="false" outlineLevel="0" collapsed="false">
      <c r="A1036" s="0" t="s">
        <v>2006</v>
      </c>
      <c r="E1036" s="0" t="s">
        <v>1927</v>
      </c>
      <c r="F1036" s="0" t="n">
        <v>638004</v>
      </c>
      <c r="G1036" s="0" t="n">
        <v>0.1</v>
      </c>
      <c r="H1036" s="0" t="n">
        <v>1</v>
      </c>
      <c r="I1036" s="1" t="n">
        <v>211817751</v>
      </c>
      <c r="J1036" s="0" t="s">
        <v>2007</v>
      </c>
    </row>
    <row r="1037" customFormat="false" ht="15" hidden="false" customHeight="false" outlineLevel="0" collapsed="false">
      <c r="A1037" s="0" t="s">
        <v>2008</v>
      </c>
      <c r="E1037" s="0" t="s">
        <v>1927</v>
      </c>
      <c r="F1037" s="0" t="n">
        <v>638004</v>
      </c>
      <c r="G1037" s="0" t="n">
        <v>0.1</v>
      </c>
      <c r="H1037" s="0" t="n">
        <v>1</v>
      </c>
      <c r="I1037" s="1" t="n">
        <v>211816157</v>
      </c>
      <c r="J1037" s="0" t="s">
        <v>2009</v>
      </c>
    </row>
    <row r="1038" customFormat="false" ht="15" hidden="false" customHeight="false" outlineLevel="0" collapsed="false">
      <c r="A1038" s="0" t="s">
        <v>1443</v>
      </c>
      <c r="E1038" s="0" t="s">
        <v>1927</v>
      </c>
      <c r="F1038" s="0" t="n">
        <v>638004</v>
      </c>
      <c r="G1038" s="0" t="n">
        <v>0.1</v>
      </c>
      <c r="H1038" s="0" t="n">
        <v>1</v>
      </c>
      <c r="I1038" s="1" t="n">
        <v>211813467</v>
      </c>
      <c r="J1038" s="0" t="s">
        <v>2010</v>
      </c>
    </row>
    <row r="1039" customFormat="false" ht="15" hidden="false" customHeight="false" outlineLevel="0" collapsed="false">
      <c r="A1039" s="0" t="s">
        <v>2011</v>
      </c>
      <c r="E1039" s="0" t="s">
        <v>1927</v>
      </c>
      <c r="F1039" s="0" t="n">
        <v>638004</v>
      </c>
      <c r="G1039" s="0" t="n">
        <v>0.1</v>
      </c>
      <c r="H1039" s="0" t="n">
        <v>1</v>
      </c>
      <c r="I1039" s="1" t="n">
        <v>211806274</v>
      </c>
      <c r="J1039" s="0" t="s">
        <v>2012</v>
      </c>
    </row>
    <row r="1040" customFormat="false" ht="15" hidden="false" customHeight="false" outlineLevel="0" collapsed="false">
      <c r="A1040" s="0" t="s">
        <v>2011</v>
      </c>
      <c r="E1040" s="0" t="s">
        <v>1927</v>
      </c>
      <c r="F1040" s="0" t="n">
        <v>638004</v>
      </c>
      <c r="G1040" s="0" t="n">
        <v>0.1</v>
      </c>
      <c r="H1040" s="0" t="n">
        <v>1</v>
      </c>
      <c r="I1040" s="1" t="n">
        <v>211806273</v>
      </c>
      <c r="J1040" s="0" t="s">
        <v>2013</v>
      </c>
    </row>
    <row r="1041" customFormat="false" ht="15" hidden="false" customHeight="false" outlineLevel="0" collapsed="false">
      <c r="A1041" s="0" t="s">
        <v>2014</v>
      </c>
      <c r="E1041" s="0" t="s">
        <v>1927</v>
      </c>
      <c r="F1041" s="0" t="n">
        <v>638004</v>
      </c>
      <c r="G1041" s="0" t="n">
        <v>0.1</v>
      </c>
      <c r="H1041" s="0" t="n">
        <v>1</v>
      </c>
      <c r="I1041" s="1" t="n">
        <v>211800393</v>
      </c>
      <c r="J1041" s="0" t="s">
        <v>2015</v>
      </c>
    </row>
    <row r="1042" customFormat="false" ht="15" hidden="false" customHeight="false" outlineLevel="0" collapsed="false">
      <c r="A1042" s="0" t="s">
        <v>2016</v>
      </c>
      <c r="E1042" s="0" t="s">
        <v>48</v>
      </c>
      <c r="F1042" s="0" t="n">
        <v>638004</v>
      </c>
      <c r="G1042" s="0" t="n">
        <v>0.1</v>
      </c>
      <c r="H1042" s="0" t="n">
        <v>1</v>
      </c>
      <c r="I1042" s="1" t="n">
        <v>211798976</v>
      </c>
      <c r="J1042" s="0" t="s">
        <v>2017</v>
      </c>
    </row>
    <row r="1043" customFormat="false" ht="15" hidden="false" customHeight="false" outlineLevel="0" collapsed="false">
      <c r="A1043" s="0" t="s">
        <v>2018</v>
      </c>
      <c r="E1043" s="0" t="s">
        <v>1927</v>
      </c>
      <c r="F1043" s="0" t="n">
        <v>638004</v>
      </c>
      <c r="G1043" s="0" t="n">
        <v>0.1</v>
      </c>
      <c r="H1043" s="0" t="n">
        <v>1</v>
      </c>
      <c r="I1043" s="1" t="n">
        <v>211798975</v>
      </c>
      <c r="J1043" s="0" t="s">
        <v>2019</v>
      </c>
    </row>
    <row r="1044" customFormat="false" ht="15" hidden="false" customHeight="false" outlineLevel="0" collapsed="false">
      <c r="A1044" s="0" t="s">
        <v>2020</v>
      </c>
      <c r="E1044" s="0" t="s">
        <v>1927</v>
      </c>
      <c r="F1044" s="0" t="n">
        <v>638004</v>
      </c>
      <c r="G1044" s="0" t="n">
        <v>0.1</v>
      </c>
      <c r="H1044" s="0" t="n">
        <v>1</v>
      </c>
      <c r="I1044" s="1" t="n">
        <v>211782740</v>
      </c>
      <c r="J1044" s="0" t="s">
        <v>2021</v>
      </c>
    </row>
    <row r="1045" customFormat="false" ht="15" hidden="false" customHeight="false" outlineLevel="0" collapsed="false">
      <c r="A1045" s="0" t="s">
        <v>2022</v>
      </c>
      <c r="E1045" s="0" t="s">
        <v>1927</v>
      </c>
      <c r="F1045" s="0" t="n">
        <v>638004</v>
      </c>
      <c r="G1045" s="0" t="n">
        <v>0.1</v>
      </c>
      <c r="H1045" s="0" t="n">
        <v>1</v>
      </c>
      <c r="I1045" s="1" t="n">
        <v>211782739</v>
      </c>
      <c r="J1045" s="0" t="s">
        <v>2023</v>
      </c>
    </row>
    <row r="1046" customFormat="false" ht="15" hidden="false" customHeight="false" outlineLevel="0" collapsed="false">
      <c r="A1046" s="0" t="s">
        <v>2024</v>
      </c>
      <c r="E1046" s="0" t="s">
        <v>1927</v>
      </c>
      <c r="F1046" s="0" t="n">
        <v>638004</v>
      </c>
      <c r="G1046" s="0" t="n">
        <v>0.1</v>
      </c>
      <c r="H1046" s="0" t="n">
        <v>1</v>
      </c>
      <c r="I1046" s="1" t="n">
        <v>211778734</v>
      </c>
      <c r="J1046" s="0" t="s">
        <v>2025</v>
      </c>
    </row>
    <row r="1047" customFormat="false" ht="15" hidden="false" customHeight="false" outlineLevel="0" collapsed="false">
      <c r="A1047" s="0" t="s">
        <v>2026</v>
      </c>
      <c r="E1047" s="0" t="s">
        <v>1927</v>
      </c>
      <c r="F1047" s="0" t="n">
        <v>638004</v>
      </c>
      <c r="G1047" s="0" t="n">
        <v>0.1</v>
      </c>
      <c r="H1047" s="0" t="n">
        <v>1</v>
      </c>
      <c r="I1047" s="1" t="n">
        <v>211778733</v>
      </c>
      <c r="J1047" s="0" t="s">
        <v>2027</v>
      </c>
    </row>
    <row r="1048" customFormat="false" ht="15" hidden="false" customHeight="false" outlineLevel="0" collapsed="false">
      <c r="A1048" s="0" t="s">
        <v>2028</v>
      </c>
      <c r="E1048" s="0" t="s">
        <v>1927</v>
      </c>
      <c r="F1048" s="0" t="n">
        <v>638004</v>
      </c>
      <c r="G1048" s="0" t="n">
        <v>0.1</v>
      </c>
      <c r="H1048" s="0" t="n">
        <v>1</v>
      </c>
      <c r="I1048" s="1" t="n">
        <v>211778211</v>
      </c>
      <c r="J1048" s="0" t="s">
        <v>2029</v>
      </c>
    </row>
    <row r="1049" customFormat="false" ht="15" hidden="false" customHeight="false" outlineLevel="0" collapsed="false">
      <c r="A1049" s="0" t="s">
        <v>2030</v>
      </c>
      <c r="E1049" s="0" t="s">
        <v>1927</v>
      </c>
      <c r="F1049" s="0" t="n">
        <v>638004</v>
      </c>
      <c r="G1049" s="0" t="n">
        <v>0.1</v>
      </c>
      <c r="H1049" s="0" t="n">
        <v>1</v>
      </c>
      <c r="I1049" s="1" t="n">
        <v>211772301</v>
      </c>
      <c r="J1049" s="0" t="s">
        <v>2031</v>
      </c>
    </row>
    <row r="1050" customFormat="false" ht="15" hidden="false" customHeight="false" outlineLevel="0" collapsed="false">
      <c r="A1050" s="0" t="s">
        <v>2032</v>
      </c>
      <c r="E1050" s="0" t="s">
        <v>1927</v>
      </c>
      <c r="F1050" s="0" t="n">
        <v>638004</v>
      </c>
      <c r="G1050" s="0" t="n">
        <v>0.1</v>
      </c>
      <c r="H1050" s="0" t="n">
        <v>1</v>
      </c>
      <c r="I1050" s="1" t="n">
        <v>211770516</v>
      </c>
      <c r="J1050" s="0" t="s">
        <v>2033</v>
      </c>
    </row>
    <row r="1051" customFormat="false" ht="15" hidden="false" customHeight="false" outlineLevel="0" collapsed="false">
      <c r="A1051" s="0" t="s">
        <v>2034</v>
      </c>
      <c r="E1051" s="0" t="s">
        <v>1927</v>
      </c>
      <c r="F1051" s="0" t="n">
        <v>638004</v>
      </c>
      <c r="G1051" s="0" t="n">
        <v>0.1</v>
      </c>
      <c r="H1051" s="0" t="n">
        <v>1</v>
      </c>
      <c r="I1051" s="1" t="n">
        <v>211770515</v>
      </c>
      <c r="J1051" s="0" t="s">
        <v>2035</v>
      </c>
    </row>
    <row r="1052" customFormat="false" ht="15" hidden="false" customHeight="false" outlineLevel="0" collapsed="false">
      <c r="A1052" s="0" t="s">
        <v>2032</v>
      </c>
      <c r="E1052" s="0" t="s">
        <v>1927</v>
      </c>
      <c r="F1052" s="0" t="n">
        <v>638004</v>
      </c>
      <c r="G1052" s="0" t="n">
        <v>0.1</v>
      </c>
      <c r="H1052" s="0" t="n">
        <v>1</v>
      </c>
      <c r="I1052" s="1" t="n">
        <v>211770514</v>
      </c>
      <c r="J1052" s="0" t="s">
        <v>2036</v>
      </c>
    </row>
    <row r="1053" customFormat="false" ht="15" hidden="false" customHeight="false" outlineLevel="0" collapsed="false">
      <c r="A1053" s="0" t="s">
        <v>2037</v>
      </c>
      <c r="E1053" s="0" t="s">
        <v>1927</v>
      </c>
      <c r="F1053" s="0" t="n">
        <v>638003</v>
      </c>
      <c r="G1053" s="0" t="n">
        <v>0.1</v>
      </c>
      <c r="H1053" s="0" t="n">
        <v>1</v>
      </c>
      <c r="I1053" s="1" t="n">
        <v>211905463</v>
      </c>
      <c r="J1053" s="0" t="s">
        <v>2038</v>
      </c>
    </row>
    <row r="1054" customFormat="false" ht="15" hidden="false" customHeight="false" outlineLevel="0" collapsed="false">
      <c r="A1054" s="0" t="s">
        <v>2039</v>
      </c>
      <c r="E1054" s="0" t="s">
        <v>1927</v>
      </c>
      <c r="F1054" s="0" t="n">
        <v>638003</v>
      </c>
      <c r="G1054" s="0" t="n">
        <v>0.1</v>
      </c>
      <c r="H1054" s="0" t="n">
        <v>1</v>
      </c>
      <c r="I1054" s="1" t="n">
        <v>211885142</v>
      </c>
      <c r="J1054" s="0" t="s">
        <v>2040</v>
      </c>
    </row>
    <row r="1055" customFormat="false" ht="15" hidden="false" customHeight="false" outlineLevel="0" collapsed="false">
      <c r="A1055" s="0" t="s">
        <v>2041</v>
      </c>
      <c r="E1055" s="0" t="s">
        <v>1927</v>
      </c>
      <c r="F1055" s="0" t="n">
        <v>638003</v>
      </c>
      <c r="G1055" s="0" t="n">
        <v>0.1</v>
      </c>
      <c r="H1055" s="0" t="n">
        <v>1</v>
      </c>
      <c r="I1055" s="1" t="n">
        <v>211880353</v>
      </c>
      <c r="J1055" s="0" t="s">
        <v>2042</v>
      </c>
    </row>
    <row r="1056" customFormat="false" ht="15" hidden="false" customHeight="false" outlineLevel="0" collapsed="false">
      <c r="A1056" s="0" t="s">
        <v>2043</v>
      </c>
      <c r="E1056" s="0" t="s">
        <v>48</v>
      </c>
      <c r="F1056" s="0" t="n">
        <v>641025</v>
      </c>
      <c r="G1056" s="0" t="n">
        <v>0.1</v>
      </c>
      <c r="H1056" s="0" t="n">
        <v>1</v>
      </c>
      <c r="I1056" s="1" t="n">
        <v>211800111</v>
      </c>
      <c r="J1056" s="0" t="s">
        <v>2044</v>
      </c>
    </row>
    <row r="1057" customFormat="false" ht="15" hidden="false" customHeight="false" outlineLevel="0" collapsed="false">
      <c r="A1057" s="0" t="s">
        <v>2045</v>
      </c>
      <c r="E1057" s="0" t="s">
        <v>1745</v>
      </c>
      <c r="F1057" s="0" t="n">
        <v>641025</v>
      </c>
      <c r="G1057" s="0" t="n">
        <v>0.1</v>
      </c>
      <c r="H1057" s="0" t="n">
        <v>1</v>
      </c>
      <c r="I1057" s="1" t="n">
        <v>211799495</v>
      </c>
      <c r="J1057" s="0" t="s">
        <v>2046</v>
      </c>
    </row>
    <row r="1058" customFormat="false" ht="15" hidden="false" customHeight="false" outlineLevel="0" collapsed="false">
      <c r="A1058" s="0" t="s">
        <v>2047</v>
      </c>
      <c r="E1058" s="0" t="s">
        <v>1745</v>
      </c>
      <c r="F1058" s="0" t="n">
        <v>641025</v>
      </c>
      <c r="G1058" s="0" t="n">
        <v>0.1</v>
      </c>
      <c r="H1058" s="0" t="n">
        <v>1</v>
      </c>
      <c r="I1058" s="1" t="n">
        <v>211794035</v>
      </c>
      <c r="J1058" s="0" t="s">
        <v>2048</v>
      </c>
    </row>
    <row r="1059" customFormat="false" ht="15" hidden="false" customHeight="false" outlineLevel="0" collapsed="false">
      <c r="A1059" s="0" t="s">
        <v>2047</v>
      </c>
      <c r="E1059" s="0" t="s">
        <v>1745</v>
      </c>
      <c r="F1059" s="0" t="n">
        <v>641025</v>
      </c>
      <c r="G1059" s="0" t="n">
        <v>0.1</v>
      </c>
      <c r="H1059" s="0" t="n">
        <v>1</v>
      </c>
      <c r="I1059" s="1" t="n">
        <v>211794034</v>
      </c>
      <c r="J1059" s="0" t="s">
        <v>2049</v>
      </c>
    </row>
    <row r="1060" customFormat="false" ht="15" hidden="false" customHeight="false" outlineLevel="0" collapsed="false">
      <c r="A1060" s="0" t="s">
        <v>2050</v>
      </c>
      <c r="E1060" s="0" t="s">
        <v>1745</v>
      </c>
      <c r="F1060" s="0" t="n">
        <v>641025</v>
      </c>
      <c r="G1060" s="0" t="n">
        <v>0.1</v>
      </c>
      <c r="H1060" s="0" t="n">
        <v>1</v>
      </c>
      <c r="I1060" s="1" t="n">
        <v>211791458</v>
      </c>
      <c r="J1060" s="0" t="s">
        <v>2051</v>
      </c>
    </row>
    <row r="1061" customFormat="false" ht="15" hidden="false" customHeight="false" outlineLevel="0" collapsed="false">
      <c r="A1061" s="0" t="s">
        <v>2052</v>
      </c>
      <c r="E1061" s="0" t="s">
        <v>1745</v>
      </c>
      <c r="F1061" s="0" t="n">
        <v>641025</v>
      </c>
      <c r="G1061" s="0" t="n">
        <v>0.1</v>
      </c>
      <c r="H1061" s="0" t="n">
        <v>1</v>
      </c>
      <c r="I1061" s="1" t="n">
        <v>211791296</v>
      </c>
      <c r="J1061" s="0" t="s">
        <v>2053</v>
      </c>
    </row>
    <row r="1062" customFormat="false" ht="15" hidden="false" customHeight="false" outlineLevel="0" collapsed="false">
      <c r="A1062" s="0" t="s">
        <v>2054</v>
      </c>
      <c r="E1062" s="0" t="s">
        <v>1745</v>
      </c>
      <c r="F1062" s="0" t="n">
        <v>641025</v>
      </c>
      <c r="G1062" s="0" t="n">
        <v>0.1</v>
      </c>
      <c r="H1062" s="0" t="n">
        <v>1</v>
      </c>
      <c r="I1062" s="1" t="n">
        <v>211791061</v>
      </c>
      <c r="J1062" s="0" t="s">
        <v>2055</v>
      </c>
    </row>
    <row r="1063" customFormat="false" ht="15" hidden="false" customHeight="false" outlineLevel="0" collapsed="false">
      <c r="A1063" s="0" t="s">
        <v>2056</v>
      </c>
      <c r="E1063" s="0" t="s">
        <v>1745</v>
      </c>
      <c r="F1063" s="0" t="n">
        <v>641025</v>
      </c>
      <c r="G1063" s="0" t="n">
        <v>0.1</v>
      </c>
      <c r="H1063" s="0" t="n">
        <v>1</v>
      </c>
      <c r="I1063" s="1" t="n">
        <v>211791060</v>
      </c>
      <c r="J1063" s="0" t="s">
        <v>2057</v>
      </c>
    </row>
    <row r="1064" customFormat="false" ht="15" hidden="false" customHeight="false" outlineLevel="0" collapsed="false">
      <c r="A1064" s="0" t="s">
        <v>2058</v>
      </c>
      <c r="E1064" s="0" t="s">
        <v>1745</v>
      </c>
      <c r="F1064" s="0" t="n">
        <v>641025</v>
      </c>
      <c r="G1064" s="0" t="n">
        <v>0.1</v>
      </c>
      <c r="H1064" s="0" t="n">
        <v>1</v>
      </c>
      <c r="I1064" s="1" t="n">
        <v>211788710</v>
      </c>
      <c r="J1064" s="0" t="s">
        <v>2059</v>
      </c>
    </row>
    <row r="1065" customFormat="false" ht="15" hidden="false" customHeight="false" outlineLevel="0" collapsed="false">
      <c r="A1065" s="0" t="s">
        <v>2060</v>
      </c>
      <c r="E1065" s="0" t="s">
        <v>1745</v>
      </c>
      <c r="F1065" s="0" t="n">
        <v>641025</v>
      </c>
      <c r="G1065" s="0" t="n">
        <v>0.1</v>
      </c>
      <c r="H1065" s="0" t="n">
        <v>1</v>
      </c>
      <c r="I1065" s="1" t="n">
        <v>211786676</v>
      </c>
      <c r="J1065" s="0" t="s">
        <v>2061</v>
      </c>
    </row>
    <row r="1066" customFormat="false" ht="15" hidden="false" customHeight="false" outlineLevel="0" collapsed="false">
      <c r="A1066" s="0" t="s">
        <v>2062</v>
      </c>
      <c r="E1066" s="0" t="s">
        <v>1745</v>
      </c>
      <c r="F1066" s="0" t="n">
        <v>641025</v>
      </c>
      <c r="G1066" s="0" t="n">
        <v>0.1</v>
      </c>
      <c r="H1066" s="0" t="n">
        <v>1</v>
      </c>
      <c r="I1066" s="1" t="n">
        <v>211786504</v>
      </c>
      <c r="J1066" s="0" t="s">
        <v>2063</v>
      </c>
    </row>
    <row r="1067" customFormat="false" ht="15" hidden="false" customHeight="false" outlineLevel="0" collapsed="false">
      <c r="A1067" s="0" t="s">
        <v>2064</v>
      </c>
      <c r="E1067" s="0" t="s">
        <v>1745</v>
      </c>
      <c r="F1067" s="0" t="n">
        <v>641025</v>
      </c>
      <c r="G1067" s="0" t="n">
        <v>0.1</v>
      </c>
      <c r="H1067" s="0" t="n">
        <v>1</v>
      </c>
      <c r="I1067" s="1" t="n">
        <v>211783741</v>
      </c>
      <c r="J1067" s="0" t="s">
        <v>2065</v>
      </c>
    </row>
    <row r="1068" customFormat="false" ht="15" hidden="false" customHeight="false" outlineLevel="0" collapsed="false">
      <c r="A1068" s="0" t="s">
        <v>2066</v>
      </c>
      <c r="E1068" s="0" t="s">
        <v>1745</v>
      </c>
      <c r="F1068" s="0" t="n">
        <v>641025</v>
      </c>
      <c r="G1068" s="0" t="n">
        <v>0.1</v>
      </c>
      <c r="H1068" s="0" t="n">
        <v>1</v>
      </c>
      <c r="I1068" s="1" t="n">
        <v>211764184</v>
      </c>
      <c r="J1068" s="0" t="s">
        <v>2067</v>
      </c>
    </row>
    <row r="1069" customFormat="false" ht="15" hidden="false" customHeight="false" outlineLevel="0" collapsed="false">
      <c r="A1069" s="0" t="s">
        <v>2068</v>
      </c>
      <c r="E1069" s="0" t="s">
        <v>1745</v>
      </c>
      <c r="F1069" s="0" t="n">
        <v>641024</v>
      </c>
      <c r="G1069" s="0" t="n">
        <v>0.1</v>
      </c>
      <c r="H1069" s="0" t="n">
        <v>1</v>
      </c>
      <c r="I1069" s="1" t="n">
        <v>211900820</v>
      </c>
      <c r="J1069" s="0" t="s">
        <v>2069</v>
      </c>
    </row>
    <row r="1070" customFormat="false" ht="15" hidden="false" customHeight="false" outlineLevel="0" collapsed="false">
      <c r="A1070" s="0" t="s">
        <v>2070</v>
      </c>
      <c r="E1070" s="0" t="s">
        <v>1745</v>
      </c>
      <c r="F1070" s="0" t="n">
        <v>641024</v>
      </c>
      <c r="G1070" s="0" t="n">
        <v>0.1</v>
      </c>
      <c r="H1070" s="0" t="n">
        <v>1</v>
      </c>
      <c r="I1070" s="1" t="n">
        <v>211897393</v>
      </c>
      <c r="J1070" s="0" t="s">
        <v>2071</v>
      </c>
    </row>
    <row r="1071" customFormat="false" ht="15" hidden="false" customHeight="false" outlineLevel="0" collapsed="false">
      <c r="A1071" s="0" t="s">
        <v>2072</v>
      </c>
      <c r="E1071" s="0" t="s">
        <v>1927</v>
      </c>
      <c r="F1071" s="0" t="n">
        <v>641024</v>
      </c>
      <c r="G1071" s="0" t="n">
        <v>0.1</v>
      </c>
      <c r="H1071" s="0" t="n">
        <v>1</v>
      </c>
      <c r="I1071" s="1" t="n">
        <v>211897392</v>
      </c>
      <c r="J1071" s="0" t="s">
        <v>2073</v>
      </c>
    </row>
    <row r="1072" customFormat="false" ht="15" hidden="false" customHeight="false" outlineLevel="0" collapsed="false">
      <c r="A1072" s="0" t="s">
        <v>2074</v>
      </c>
      <c r="E1072" s="0" t="s">
        <v>1745</v>
      </c>
      <c r="F1072" s="0" t="n">
        <v>641024</v>
      </c>
      <c r="G1072" s="0" t="n">
        <v>0.1</v>
      </c>
      <c r="H1072" s="0" t="n">
        <v>1</v>
      </c>
      <c r="I1072" s="1" t="n">
        <v>211896868</v>
      </c>
      <c r="J1072" s="0" t="s">
        <v>2075</v>
      </c>
    </row>
    <row r="1073" customFormat="false" ht="15" hidden="false" customHeight="false" outlineLevel="0" collapsed="false">
      <c r="A1073" s="0" t="s">
        <v>2076</v>
      </c>
      <c r="E1073" s="0" t="s">
        <v>1745</v>
      </c>
      <c r="F1073" s="0" t="n">
        <v>641024</v>
      </c>
      <c r="G1073" s="0" t="n">
        <v>0.1</v>
      </c>
      <c r="H1073" s="0" t="n">
        <v>1</v>
      </c>
      <c r="I1073" s="1" t="n">
        <v>211896867</v>
      </c>
      <c r="J1073" s="0" t="s">
        <v>2077</v>
      </c>
    </row>
    <row r="1074" customFormat="false" ht="15" hidden="false" customHeight="false" outlineLevel="0" collapsed="false">
      <c r="A1074" s="0" t="s">
        <v>2078</v>
      </c>
      <c r="E1074" s="0" t="s">
        <v>1745</v>
      </c>
      <c r="F1074" s="0" t="n">
        <v>641024</v>
      </c>
      <c r="G1074" s="0" t="n">
        <v>0.1</v>
      </c>
      <c r="H1074" s="0" t="n">
        <v>1</v>
      </c>
      <c r="I1074" s="1" t="n">
        <v>211880725</v>
      </c>
      <c r="J1074" s="0" t="s">
        <v>2079</v>
      </c>
    </row>
    <row r="1075" customFormat="false" ht="15" hidden="false" customHeight="false" outlineLevel="0" collapsed="false">
      <c r="A1075" s="0" t="s">
        <v>2078</v>
      </c>
      <c r="E1075" s="0" t="s">
        <v>1745</v>
      </c>
      <c r="F1075" s="0" t="n">
        <v>641024</v>
      </c>
      <c r="G1075" s="0" t="n">
        <v>0.1</v>
      </c>
      <c r="H1075" s="0" t="n">
        <v>1</v>
      </c>
      <c r="I1075" s="1" t="n">
        <v>211880724</v>
      </c>
      <c r="J1075" s="0" t="s">
        <v>2080</v>
      </c>
    </row>
    <row r="1076" customFormat="false" ht="15" hidden="false" customHeight="false" outlineLevel="0" collapsed="false">
      <c r="A1076" s="0" t="s">
        <v>2081</v>
      </c>
      <c r="E1076" s="0" t="s">
        <v>1745</v>
      </c>
      <c r="F1076" s="0" t="n">
        <v>641024</v>
      </c>
      <c r="G1076" s="0" t="n">
        <v>0.1</v>
      </c>
      <c r="H1076" s="0" t="n">
        <v>1</v>
      </c>
      <c r="I1076" s="1" t="n">
        <v>211856681</v>
      </c>
      <c r="J1076" s="0" t="s">
        <v>2082</v>
      </c>
    </row>
    <row r="1077" customFormat="false" ht="15" hidden="false" customHeight="false" outlineLevel="0" collapsed="false">
      <c r="A1077" s="0" t="s">
        <v>2083</v>
      </c>
      <c r="E1077" s="0" t="s">
        <v>1745</v>
      </c>
      <c r="F1077" s="0" t="n">
        <v>641024</v>
      </c>
      <c r="G1077" s="0" t="n">
        <v>0.1</v>
      </c>
      <c r="H1077" s="0" t="n">
        <v>1</v>
      </c>
      <c r="I1077" s="1" t="n">
        <v>211852079</v>
      </c>
      <c r="J1077" s="0" t="s">
        <v>2084</v>
      </c>
    </row>
    <row r="1078" customFormat="false" ht="15" hidden="false" customHeight="false" outlineLevel="0" collapsed="false">
      <c r="A1078" s="0" t="s">
        <v>2085</v>
      </c>
      <c r="E1078" s="0" t="s">
        <v>1745</v>
      </c>
      <c r="F1078" s="0" t="n">
        <v>641024</v>
      </c>
      <c r="G1078" s="0" t="n">
        <v>0.1</v>
      </c>
      <c r="H1078" s="0" t="n">
        <v>1</v>
      </c>
      <c r="I1078" s="1" t="n">
        <v>211830219</v>
      </c>
      <c r="J1078" s="0" t="s">
        <v>2086</v>
      </c>
    </row>
    <row r="1079" customFormat="false" ht="15" hidden="false" customHeight="false" outlineLevel="0" collapsed="false">
      <c r="A1079" s="0" t="s">
        <v>2087</v>
      </c>
      <c r="E1079" s="0" t="s">
        <v>1745</v>
      </c>
      <c r="F1079" s="0" t="n">
        <v>641024</v>
      </c>
      <c r="G1079" s="0" t="n">
        <v>0.1</v>
      </c>
      <c r="H1079" s="0" t="n">
        <v>1</v>
      </c>
      <c r="I1079" s="1" t="n">
        <v>211819917</v>
      </c>
      <c r="J1079" s="0" t="s">
        <v>2088</v>
      </c>
    </row>
    <row r="1080" customFormat="false" ht="15" hidden="false" customHeight="false" outlineLevel="0" collapsed="false">
      <c r="A1080" s="0" t="s">
        <v>2089</v>
      </c>
      <c r="E1080" s="0" t="s">
        <v>1745</v>
      </c>
      <c r="F1080" s="0" t="n">
        <v>641024</v>
      </c>
      <c r="G1080" s="0" t="n">
        <v>0.1</v>
      </c>
      <c r="H1080" s="0" t="n">
        <v>1</v>
      </c>
      <c r="I1080" s="1" t="n">
        <v>211776013</v>
      </c>
      <c r="J1080" s="0" t="s">
        <v>2090</v>
      </c>
    </row>
    <row r="1081" customFormat="false" ht="15" hidden="false" customHeight="false" outlineLevel="0" collapsed="false">
      <c r="A1081" s="0" t="s">
        <v>2091</v>
      </c>
      <c r="E1081" s="0" t="s">
        <v>48</v>
      </c>
      <c r="F1081" s="0" t="n">
        <v>635601</v>
      </c>
      <c r="G1081" s="0" t="n">
        <v>0.1</v>
      </c>
      <c r="H1081" s="0" t="n">
        <v>1</v>
      </c>
      <c r="I1081" s="1" t="n">
        <v>211885778</v>
      </c>
      <c r="J1081" s="0" t="s">
        <v>2092</v>
      </c>
    </row>
    <row r="1082" customFormat="false" ht="15" hidden="false" customHeight="false" outlineLevel="0" collapsed="false">
      <c r="A1082" s="0" t="s">
        <v>2093</v>
      </c>
      <c r="E1082" s="0" t="s">
        <v>2094</v>
      </c>
      <c r="F1082" s="0" t="n">
        <v>635601</v>
      </c>
      <c r="G1082" s="0" t="n">
        <v>0.1</v>
      </c>
      <c r="H1082" s="0" t="n">
        <v>1</v>
      </c>
      <c r="I1082" s="1" t="n">
        <v>211885777</v>
      </c>
      <c r="J1082" s="0" t="s">
        <v>2095</v>
      </c>
    </row>
    <row r="1083" customFormat="false" ht="15" hidden="false" customHeight="false" outlineLevel="0" collapsed="false">
      <c r="A1083" s="0" t="s">
        <v>2096</v>
      </c>
      <c r="E1083" s="0" t="s">
        <v>2097</v>
      </c>
      <c r="F1083" s="0" t="n">
        <v>635601</v>
      </c>
      <c r="G1083" s="0" t="n">
        <v>0.1</v>
      </c>
      <c r="H1083" s="0" t="n">
        <v>1</v>
      </c>
      <c r="I1083" s="1" t="n">
        <v>211863753</v>
      </c>
      <c r="J1083" s="0" t="s">
        <v>2098</v>
      </c>
    </row>
    <row r="1084" customFormat="false" ht="15" hidden="false" customHeight="false" outlineLevel="0" collapsed="false">
      <c r="A1084" s="0" t="s">
        <v>2099</v>
      </c>
      <c r="E1084" s="0" t="s">
        <v>2097</v>
      </c>
      <c r="F1084" s="0" t="n">
        <v>635601</v>
      </c>
      <c r="G1084" s="0" t="n">
        <v>0.1</v>
      </c>
      <c r="H1084" s="0" t="n">
        <v>1</v>
      </c>
      <c r="I1084" s="1" t="n">
        <v>211817625</v>
      </c>
      <c r="J1084" s="0" t="s">
        <v>2100</v>
      </c>
    </row>
    <row r="1085" customFormat="false" ht="15" hidden="false" customHeight="false" outlineLevel="0" collapsed="false">
      <c r="A1085" s="0" t="s">
        <v>2101</v>
      </c>
      <c r="E1085" s="0" t="s">
        <v>2102</v>
      </c>
      <c r="F1085" s="0" t="n">
        <v>635601</v>
      </c>
      <c r="G1085" s="0" t="n">
        <v>0.1</v>
      </c>
      <c r="H1085" s="0" t="n">
        <v>1</v>
      </c>
      <c r="I1085" s="1" t="n">
        <v>211786189</v>
      </c>
      <c r="J1085" s="0" t="s">
        <v>2103</v>
      </c>
    </row>
    <row r="1086" customFormat="false" ht="15" hidden="false" customHeight="false" outlineLevel="0" collapsed="false">
      <c r="A1086" s="0" t="s">
        <v>2104</v>
      </c>
      <c r="E1086" s="0" t="s">
        <v>2097</v>
      </c>
      <c r="F1086" s="0" t="n">
        <v>635601</v>
      </c>
      <c r="G1086" s="0" t="n">
        <v>0.1</v>
      </c>
      <c r="H1086" s="0" t="n">
        <v>1</v>
      </c>
      <c r="I1086" s="1" t="n">
        <v>211779527</v>
      </c>
      <c r="J1086" s="0" t="s">
        <v>2105</v>
      </c>
    </row>
    <row r="1087" customFormat="false" ht="15" hidden="false" customHeight="false" outlineLevel="0" collapsed="false">
      <c r="A1087" s="0" t="s">
        <v>2106</v>
      </c>
      <c r="E1087" s="0" t="s">
        <v>2097</v>
      </c>
      <c r="F1087" s="0" t="n">
        <v>635601</v>
      </c>
      <c r="G1087" s="0" t="n">
        <v>0.1</v>
      </c>
      <c r="H1087" s="0" t="n">
        <v>1</v>
      </c>
      <c r="I1087" s="1" t="n">
        <v>211778479</v>
      </c>
      <c r="J1087" s="0" t="s">
        <v>2107</v>
      </c>
    </row>
    <row r="1088" customFormat="false" ht="15" hidden="false" customHeight="false" outlineLevel="0" collapsed="false">
      <c r="A1088" s="0" t="s">
        <v>2108</v>
      </c>
      <c r="E1088" s="0" t="s">
        <v>2102</v>
      </c>
      <c r="F1088" s="0" t="n">
        <v>635601</v>
      </c>
      <c r="G1088" s="0" t="n">
        <v>0.1</v>
      </c>
      <c r="H1088" s="0" t="n">
        <v>1</v>
      </c>
      <c r="I1088" s="1" t="n">
        <v>211758970</v>
      </c>
      <c r="J1088" s="0" t="s">
        <v>2109</v>
      </c>
    </row>
    <row r="1089" customFormat="false" ht="15" hidden="false" customHeight="false" outlineLevel="0" collapsed="false">
      <c r="A1089" s="0" t="s">
        <v>2110</v>
      </c>
      <c r="E1089" s="0" t="s">
        <v>2102</v>
      </c>
      <c r="F1089" s="0" t="n">
        <v>635601</v>
      </c>
      <c r="G1089" s="0" t="n">
        <v>0.1</v>
      </c>
      <c r="H1089" s="0" t="n">
        <v>1</v>
      </c>
      <c r="I1089" s="1" t="n">
        <v>211753383</v>
      </c>
      <c r="J1089" s="0" t="s">
        <v>2111</v>
      </c>
    </row>
    <row r="1090" customFormat="false" ht="15" hidden="false" customHeight="false" outlineLevel="0" collapsed="false">
      <c r="A1090" s="0" t="s">
        <v>2112</v>
      </c>
      <c r="E1090" s="0" t="s">
        <v>2097</v>
      </c>
      <c r="F1090" s="0" t="n">
        <v>635601</v>
      </c>
      <c r="G1090" s="0" t="n">
        <v>0.1</v>
      </c>
      <c r="H1090" s="0" t="n">
        <v>1</v>
      </c>
      <c r="I1090" s="1" t="n">
        <v>211753382</v>
      </c>
      <c r="J1090" s="0" t="s">
        <v>2113</v>
      </c>
    </row>
    <row r="1091" customFormat="false" ht="15" hidden="false" customHeight="false" outlineLevel="0" collapsed="false">
      <c r="A1091" s="0" t="s">
        <v>2114</v>
      </c>
      <c r="E1091" s="0" t="s">
        <v>48</v>
      </c>
      <c r="F1091" s="0" t="n">
        <v>635307</v>
      </c>
      <c r="G1091" s="0" t="n">
        <v>0.1</v>
      </c>
      <c r="H1091" s="0" t="n">
        <v>1</v>
      </c>
      <c r="I1091" s="1" t="n">
        <v>211901997</v>
      </c>
      <c r="J1091" s="0" t="s">
        <v>2115</v>
      </c>
    </row>
    <row r="1092" customFormat="false" ht="15" hidden="false" customHeight="false" outlineLevel="0" collapsed="false">
      <c r="A1092" s="0" t="s">
        <v>2116</v>
      </c>
      <c r="E1092" s="0" t="s">
        <v>1733</v>
      </c>
      <c r="F1092" s="0" t="n">
        <v>635307</v>
      </c>
      <c r="G1092" s="0" t="n">
        <v>0.1</v>
      </c>
      <c r="H1092" s="0" t="n">
        <v>1</v>
      </c>
      <c r="I1092" s="1" t="n">
        <v>211883940</v>
      </c>
      <c r="J1092" s="0" t="s">
        <v>2117</v>
      </c>
    </row>
    <row r="1093" customFormat="false" ht="15" hidden="false" customHeight="false" outlineLevel="0" collapsed="false">
      <c r="A1093" s="0" t="s">
        <v>2118</v>
      </c>
      <c r="E1093" s="0" t="s">
        <v>2119</v>
      </c>
      <c r="F1093" s="0" t="n">
        <v>635305</v>
      </c>
      <c r="G1093" s="0" t="n">
        <v>0.1</v>
      </c>
      <c r="H1093" s="0" t="n">
        <v>1</v>
      </c>
      <c r="I1093" s="1" t="n">
        <v>211877567</v>
      </c>
      <c r="J1093" s="0" t="s">
        <v>2120</v>
      </c>
    </row>
    <row r="1094" customFormat="false" ht="15" hidden="false" customHeight="false" outlineLevel="0" collapsed="false">
      <c r="A1094" s="0" t="s">
        <v>2121</v>
      </c>
      <c r="E1094" s="0" t="s">
        <v>1745</v>
      </c>
      <c r="F1094" s="0" t="n">
        <v>641045</v>
      </c>
      <c r="G1094" s="0" t="n">
        <v>0.1</v>
      </c>
      <c r="H1094" s="0" t="n">
        <v>1</v>
      </c>
      <c r="I1094" s="1" t="n">
        <v>211788286</v>
      </c>
      <c r="J1094" s="0" t="s">
        <v>2122</v>
      </c>
    </row>
    <row r="1095" customFormat="false" ht="15" hidden="false" customHeight="false" outlineLevel="0" collapsed="false">
      <c r="A1095" s="0" t="s">
        <v>2123</v>
      </c>
      <c r="E1095" s="0" t="s">
        <v>1745</v>
      </c>
      <c r="F1095" s="0" t="n">
        <v>641045</v>
      </c>
      <c r="G1095" s="0" t="n">
        <v>0.1</v>
      </c>
      <c r="H1095" s="0" t="n">
        <v>1</v>
      </c>
      <c r="I1095" s="1" t="n">
        <v>211788086</v>
      </c>
      <c r="J1095" s="0" t="s">
        <v>2124</v>
      </c>
    </row>
    <row r="1096" customFormat="false" ht="15" hidden="false" customHeight="false" outlineLevel="0" collapsed="false">
      <c r="A1096" s="0" t="s">
        <v>2123</v>
      </c>
      <c r="E1096" s="0" t="s">
        <v>1745</v>
      </c>
      <c r="F1096" s="0" t="n">
        <v>641045</v>
      </c>
      <c r="G1096" s="0" t="n">
        <v>0.1</v>
      </c>
      <c r="H1096" s="0" t="n">
        <v>1</v>
      </c>
      <c r="I1096" s="1" t="n">
        <v>211788085</v>
      </c>
      <c r="J1096" s="0" t="s">
        <v>2125</v>
      </c>
    </row>
    <row r="1097" customFormat="false" ht="15" hidden="false" customHeight="false" outlineLevel="0" collapsed="false">
      <c r="A1097" s="0" t="s">
        <v>2126</v>
      </c>
      <c r="E1097" s="0" t="s">
        <v>48</v>
      </c>
      <c r="F1097" s="0" t="n">
        <v>641045</v>
      </c>
      <c r="G1097" s="0" t="n">
        <v>0.1</v>
      </c>
      <c r="H1097" s="0" t="n">
        <v>1</v>
      </c>
      <c r="I1097" s="1" t="n">
        <v>211788084</v>
      </c>
      <c r="J1097" s="0" t="s">
        <v>2127</v>
      </c>
    </row>
    <row r="1098" customFormat="false" ht="15" hidden="false" customHeight="false" outlineLevel="0" collapsed="false">
      <c r="A1098" s="0" t="s">
        <v>2128</v>
      </c>
      <c r="E1098" s="0" t="s">
        <v>1745</v>
      </c>
      <c r="F1098" s="0" t="n">
        <v>641045</v>
      </c>
      <c r="G1098" s="0" t="n">
        <v>0.1</v>
      </c>
      <c r="H1098" s="0" t="n">
        <v>1</v>
      </c>
      <c r="I1098" s="1" t="n">
        <v>211786232</v>
      </c>
      <c r="J1098" s="0" t="s">
        <v>2129</v>
      </c>
    </row>
    <row r="1099" customFormat="false" ht="15" hidden="false" customHeight="false" outlineLevel="0" collapsed="false">
      <c r="A1099" s="0" t="s">
        <v>2130</v>
      </c>
      <c r="E1099" s="0" t="s">
        <v>1745</v>
      </c>
      <c r="F1099" s="0" t="n">
        <v>641045</v>
      </c>
      <c r="G1099" s="0" t="n">
        <v>0.1</v>
      </c>
      <c r="H1099" s="0" t="n">
        <v>1</v>
      </c>
      <c r="I1099" s="1" t="n">
        <v>211786231</v>
      </c>
      <c r="J1099" s="0" t="s">
        <v>2131</v>
      </c>
    </row>
    <row r="1100" customFormat="false" ht="15" hidden="false" customHeight="false" outlineLevel="0" collapsed="false">
      <c r="A1100" s="0" t="s">
        <v>2132</v>
      </c>
      <c r="E1100" s="0" t="s">
        <v>1745</v>
      </c>
      <c r="F1100" s="0" t="n">
        <v>641045</v>
      </c>
      <c r="G1100" s="0" t="n">
        <v>0.1</v>
      </c>
      <c r="H1100" s="0" t="n">
        <v>1</v>
      </c>
      <c r="I1100" s="1" t="n">
        <v>211785538</v>
      </c>
      <c r="J1100" s="0" t="s">
        <v>2133</v>
      </c>
    </row>
    <row r="1101" customFormat="false" ht="15" hidden="false" customHeight="false" outlineLevel="0" collapsed="false">
      <c r="A1101" s="0" t="s">
        <v>2134</v>
      </c>
      <c r="E1101" s="0" t="s">
        <v>2135</v>
      </c>
      <c r="F1101" s="0" t="n">
        <v>641045</v>
      </c>
      <c r="G1101" s="0" t="n">
        <v>0.1</v>
      </c>
      <c r="H1101" s="0" t="n">
        <v>1</v>
      </c>
      <c r="I1101" s="1" t="n">
        <v>211785537</v>
      </c>
      <c r="J1101" s="0" t="s">
        <v>2136</v>
      </c>
    </row>
    <row r="1102" customFormat="false" ht="15" hidden="false" customHeight="false" outlineLevel="0" collapsed="false">
      <c r="A1102" s="0" t="s">
        <v>2137</v>
      </c>
      <c r="E1102" s="0" t="s">
        <v>1745</v>
      </c>
      <c r="F1102" s="0" t="n">
        <v>641045</v>
      </c>
      <c r="G1102" s="0" t="n">
        <v>0.1</v>
      </c>
      <c r="H1102" s="0" t="n">
        <v>1</v>
      </c>
      <c r="I1102" s="1" t="n">
        <v>211784576</v>
      </c>
      <c r="J1102" s="0" t="s">
        <v>2138</v>
      </c>
    </row>
    <row r="1103" customFormat="false" ht="15" hidden="false" customHeight="false" outlineLevel="0" collapsed="false">
      <c r="A1103" s="0" t="s">
        <v>2139</v>
      </c>
      <c r="E1103" s="0" t="s">
        <v>1745</v>
      </c>
      <c r="F1103" s="0" t="n">
        <v>641045</v>
      </c>
      <c r="G1103" s="0" t="n">
        <v>0.1</v>
      </c>
      <c r="H1103" s="0" t="n">
        <v>1</v>
      </c>
      <c r="I1103" s="1" t="n">
        <v>211784369</v>
      </c>
      <c r="J1103" s="0" t="s">
        <v>2140</v>
      </c>
    </row>
    <row r="1104" customFormat="false" ht="15" hidden="false" customHeight="false" outlineLevel="0" collapsed="false">
      <c r="A1104" s="0" t="s">
        <v>2141</v>
      </c>
      <c r="E1104" s="0" t="s">
        <v>1745</v>
      </c>
      <c r="F1104" s="0" t="n">
        <v>641045</v>
      </c>
      <c r="G1104" s="0" t="n">
        <v>0.1</v>
      </c>
      <c r="H1104" s="0" t="n">
        <v>1</v>
      </c>
      <c r="I1104" s="1" t="n">
        <v>211779574</v>
      </c>
      <c r="J1104" s="0" t="s">
        <v>2142</v>
      </c>
    </row>
    <row r="1105" customFormat="false" ht="15" hidden="false" customHeight="false" outlineLevel="0" collapsed="false">
      <c r="A1105" s="0" t="s">
        <v>2141</v>
      </c>
      <c r="E1105" s="0" t="s">
        <v>1745</v>
      </c>
      <c r="F1105" s="0" t="n">
        <v>641045</v>
      </c>
      <c r="G1105" s="0" t="n">
        <v>0.1</v>
      </c>
      <c r="H1105" s="0" t="n">
        <v>1</v>
      </c>
      <c r="I1105" s="1" t="n">
        <v>211778951</v>
      </c>
      <c r="J1105" s="0" t="s">
        <v>2143</v>
      </c>
    </row>
    <row r="1106" customFormat="false" ht="15" hidden="false" customHeight="false" outlineLevel="0" collapsed="false">
      <c r="A1106" s="0" t="s">
        <v>2144</v>
      </c>
      <c r="E1106" s="0" t="s">
        <v>1745</v>
      </c>
      <c r="F1106" s="0" t="n">
        <v>641045</v>
      </c>
      <c r="G1106" s="0" t="n">
        <v>0.1</v>
      </c>
      <c r="H1106" s="0" t="n">
        <v>1</v>
      </c>
      <c r="I1106" s="1" t="n">
        <v>211777379</v>
      </c>
      <c r="J1106" s="0" t="s">
        <v>2145</v>
      </c>
    </row>
    <row r="1107" customFormat="false" ht="15" hidden="false" customHeight="false" outlineLevel="0" collapsed="false">
      <c r="A1107" s="0" t="s">
        <v>2146</v>
      </c>
      <c r="E1107" s="0" t="s">
        <v>1745</v>
      </c>
      <c r="F1107" s="0" t="n">
        <v>641045</v>
      </c>
      <c r="G1107" s="0" t="n">
        <v>0.1</v>
      </c>
      <c r="H1107" s="0" t="n">
        <v>1</v>
      </c>
      <c r="I1107" s="1" t="n">
        <v>211776440</v>
      </c>
      <c r="J1107" s="0" t="s">
        <v>2147</v>
      </c>
    </row>
    <row r="1108" customFormat="false" ht="15" hidden="false" customHeight="false" outlineLevel="0" collapsed="false">
      <c r="A1108" s="0" t="s">
        <v>2148</v>
      </c>
      <c r="E1108" s="0" t="s">
        <v>1745</v>
      </c>
      <c r="F1108" s="0" t="n">
        <v>641045</v>
      </c>
      <c r="G1108" s="0" t="n">
        <v>0.1</v>
      </c>
      <c r="H1108" s="0" t="n">
        <v>1</v>
      </c>
      <c r="I1108" s="1" t="n">
        <v>211771664</v>
      </c>
      <c r="J1108" s="0" t="s">
        <v>2149</v>
      </c>
    </row>
    <row r="1109" customFormat="false" ht="15" hidden="false" customHeight="false" outlineLevel="0" collapsed="false">
      <c r="A1109" s="0" t="s">
        <v>2150</v>
      </c>
      <c r="E1109" s="0" t="s">
        <v>1745</v>
      </c>
      <c r="F1109" s="0" t="n">
        <v>641045</v>
      </c>
      <c r="G1109" s="0" t="n">
        <v>0.1</v>
      </c>
      <c r="H1109" s="0" t="n">
        <v>1</v>
      </c>
      <c r="I1109" s="1" t="n">
        <v>211763699</v>
      </c>
      <c r="J1109" s="0" t="s">
        <v>2151</v>
      </c>
    </row>
    <row r="1110" customFormat="false" ht="15" hidden="false" customHeight="false" outlineLevel="0" collapsed="false">
      <c r="A1110" s="0" t="s">
        <v>2152</v>
      </c>
      <c r="E1110" s="0" t="s">
        <v>1745</v>
      </c>
      <c r="F1110" s="0" t="n">
        <v>641045</v>
      </c>
      <c r="G1110" s="0" t="n">
        <v>0.1</v>
      </c>
      <c r="H1110" s="0" t="n">
        <v>1</v>
      </c>
      <c r="I1110" s="1" t="n">
        <v>211760633</v>
      </c>
      <c r="J1110" s="0" t="s">
        <v>2153</v>
      </c>
    </row>
    <row r="1111" customFormat="false" ht="15" hidden="false" customHeight="false" outlineLevel="0" collapsed="false">
      <c r="A1111" s="0" t="s">
        <v>2154</v>
      </c>
      <c r="E1111" s="0" t="s">
        <v>1745</v>
      </c>
      <c r="F1111" s="0" t="n">
        <v>641045</v>
      </c>
      <c r="G1111" s="0" t="n">
        <v>0.1</v>
      </c>
      <c r="H1111" s="0" t="n">
        <v>1</v>
      </c>
      <c r="I1111" s="1" t="n">
        <v>211759838</v>
      </c>
      <c r="J1111" s="0" t="s">
        <v>2155</v>
      </c>
    </row>
    <row r="1112" customFormat="false" ht="15" hidden="false" customHeight="false" outlineLevel="0" collapsed="false">
      <c r="A1112" s="0" t="s">
        <v>2156</v>
      </c>
      <c r="E1112" s="0" t="s">
        <v>1745</v>
      </c>
      <c r="F1112" s="0" t="n">
        <v>641045</v>
      </c>
      <c r="G1112" s="0" t="n">
        <v>0.1</v>
      </c>
      <c r="H1112" s="0" t="n">
        <v>1</v>
      </c>
      <c r="I1112" s="1" t="n">
        <v>211757490</v>
      </c>
      <c r="J1112" s="0" t="s">
        <v>2157</v>
      </c>
    </row>
    <row r="1113" customFormat="false" ht="15" hidden="false" customHeight="false" outlineLevel="0" collapsed="false">
      <c r="A1113" s="0" t="s">
        <v>2158</v>
      </c>
      <c r="E1113" s="0" t="s">
        <v>1745</v>
      </c>
      <c r="F1113" s="0" t="n">
        <v>641045</v>
      </c>
      <c r="G1113" s="0" t="n">
        <v>0.1</v>
      </c>
      <c r="H1113" s="0" t="n">
        <v>1</v>
      </c>
      <c r="I1113" s="1" t="n">
        <v>211755515</v>
      </c>
      <c r="J1113" s="0" t="s">
        <v>2159</v>
      </c>
    </row>
    <row r="1114" customFormat="false" ht="15" hidden="false" customHeight="false" outlineLevel="0" collapsed="false">
      <c r="A1114" s="0" t="s">
        <v>2160</v>
      </c>
      <c r="E1114" s="0" t="s">
        <v>1745</v>
      </c>
      <c r="F1114" s="0" t="n">
        <v>641045</v>
      </c>
      <c r="G1114" s="0" t="n">
        <v>0.1</v>
      </c>
      <c r="H1114" s="0" t="n">
        <v>1</v>
      </c>
      <c r="I1114" s="1" t="n">
        <v>211755358</v>
      </c>
      <c r="J1114" s="0" t="s">
        <v>2161</v>
      </c>
    </row>
    <row r="1115" customFormat="false" ht="15" hidden="false" customHeight="false" outlineLevel="0" collapsed="false">
      <c r="A1115" s="0" t="s">
        <v>2162</v>
      </c>
      <c r="E1115" s="0" t="s">
        <v>1745</v>
      </c>
      <c r="F1115" s="0" t="n">
        <v>641044</v>
      </c>
      <c r="G1115" s="0" t="n">
        <v>0.1</v>
      </c>
      <c r="H1115" s="0" t="n">
        <v>1</v>
      </c>
      <c r="I1115" s="1" t="n">
        <v>211919048</v>
      </c>
      <c r="J1115" s="0" t="s">
        <v>2163</v>
      </c>
    </row>
    <row r="1116" customFormat="false" ht="15" hidden="false" customHeight="false" outlineLevel="0" collapsed="false">
      <c r="A1116" s="0" t="s">
        <v>2164</v>
      </c>
      <c r="E1116" s="0" t="s">
        <v>1745</v>
      </c>
      <c r="F1116" s="0" t="n">
        <v>641044</v>
      </c>
      <c r="G1116" s="0" t="n">
        <v>0.1</v>
      </c>
      <c r="H1116" s="0" t="n">
        <v>1</v>
      </c>
      <c r="I1116" s="1" t="n">
        <v>211919047</v>
      </c>
      <c r="J1116" s="0" t="s">
        <v>2165</v>
      </c>
    </row>
    <row r="1117" customFormat="false" ht="15" hidden="false" customHeight="false" outlineLevel="0" collapsed="false">
      <c r="A1117" s="0" t="s">
        <v>2166</v>
      </c>
      <c r="E1117" s="0" t="s">
        <v>1745</v>
      </c>
      <c r="F1117" s="0" t="n">
        <v>641044</v>
      </c>
      <c r="G1117" s="0" t="n">
        <v>0.1</v>
      </c>
      <c r="H1117" s="0" t="n">
        <v>1</v>
      </c>
      <c r="I1117" s="1" t="n">
        <v>211909296</v>
      </c>
      <c r="J1117" s="0" t="s">
        <v>2167</v>
      </c>
    </row>
    <row r="1118" customFormat="false" ht="15" hidden="false" customHeight="false" outlineLevel="0" collapsed="false">
      <c r="A1118" s="0" t="s">
        <v>2168</v>
      </c>
      <c r="E1118" s="0" t="s">
        <v>1745</v>
      </c>
      <c r="F1118" s="0" t="n">
        <v>641044</v>
      </c>
      <c r="G1118" s="0" t="n">
        <v>0.1</v>
      </c>
      <c r="H1118" s="0" t="n">
        <v>1</v>
      </c>
      <c r="I1118" s="1" t="n">
        <v>211909295</v>
      </c>
      <c r="J1118" s="0" t="s">
        <v>2169</v>
      </c>
    </row>
    <row r="1119" customFormat="false" ht="15" hidden="false" customHeight="false" outlineLevel="0" collapsed="false">
      <c r="A1119" s="0" t="s">
        <v>2170</v>
      </c>
      <c r="E1119" s="0" t="s">
        <v>1745</v>
      </c>
      <c r="F1119" s="0" t="n">
        <v>641044</v>
      </c>
      <c r="G1119" s="0" t="n">
        <v>0.1</v>
      </c>
      <c r="H1119" s="0" t="n">
        <v>1</v>
      </c>
      <c r="I1119" s="1" t="n">
        <v>211907109</v>
      </c>
      <c r="J1119" s="0" t="s">
        <v>2171</v>
      </c>
    </row>
    <row r="1120" customFormat="false" ht="15" hidden="false" customHeight="false" outlineLevel="0" collapsed="false">
      <c r="A1120" s="0" t="s">
        <v>2172</v>
      </c>
      <c r="E1120" s="0" t="s">
        <v>1745</v>
      </c>
      <c r="F1120" s="0" t="n">
        <v>641044</v>
      </c>
      <c r="G1120" s="0" t="n">
        <v>0.1</v>
      </c>
      <c r="H1120" s="0" t="n">
        <v>1</v>
      </c>
      <c r="I1120" s="1" t="n">
        <v>211907108</v>
      </c>
      <c r="J1120" s="0" t="s">
        <v>2173</v>
      </c>
    </row>
    <row r="1121" customFormat="false" ht="15" hidden="false" customHeight="false" outlineLevel="0" collapsed="false">
      <c r="A1121" s="0" t="s">
        <v>2174</v>
      </c>
      <c r="E1121" s="0" t="s">
        <v>1745</v>
      </c>
      <c r="F1121" s="0" t="n">
        <v>641044</v>
      </c>
      <c r="G1121" s="0" t="n">
        <v>0.1</v>
      </c>
      <c r="H1121" s="0" t="n">
        <v>1</v>
      </c>
      <c r="I1121" s="1" t="n">
        <v>211886063</v>
      </c>
      <c r="J1121" s="0" t="s">
        <v>2175</v>
      </c>
    </row>
    <row r="1122" customFormat="false" ht="15" hidden="false" customHeight="false" outlineLevel="0" collapsed="false">
      <c r="A1122" s="0" t="s">
        <v>2176</v>
      </c>
      <c r="E1122" s="0" t="s">
        <v>1745</v>
      </c>
      <c r="F1122" s="0" t="n">
        <v>641044</v>
      </c>
      <c r="G1122" s="0" t="n">
        <v>0.1</v>
      </c>
      <c r="H1122" s="0" t="n">
        <v>1</v>
      </c>
      <c r="I1122" s="1" t="n">
        <v>211884132</v>
      </c>
      <c r="J1122" s="0" t="s">
        <v>2177</v>
      </c>
    </row>
    <row r="1123" customFormat="false" ht="15" hidden="false" customHeight="false" outlineLevel="0" collapsed="false">
      <c r="A1123" s="0" t="s">
        <v>2178</v>
      </c>
      <c r="E1123" s="0" t="s">
        <v>1745</v>
      </c>
      <c r="F1123" s="0" t="n">
        <v>641044</v>
      </c>
      <c r="G1123" s="0" t="n">
        <v>0.1</v>
      </c>
      <c r="H1123" s="0" t="n">
        <v>1</v>
      </c>
      <c r="I1123" s="1" t="n">
        <v>211876510</v>
      </c>
      <c r="J1123" s="0" t="s">
        <v>2179</v>
      </c>
    </row>
    <row r="1124" customFormat="false" ht="15" hidden="false" customHeight="false" outlineLevel="0" collapsed="false">
      <c r="A1124" s="0" t="s">
        <v>2180</v>
      </c>
      <c r="E1124" s="0" t="s">
        <v>1745</v>
      </c>
      <c r="F1124" s="0" t="n">
        <v>641044</v>
      </c>
      <c r="G1124" s="0" t="n">
        <v>0.1</v>
      </c>
      <c r="H1124" s="0" t="n">
        <v>1</v>
      </c>
      <c r="I1124" s="1" t="n">
        <v>211863533</v>
      </c>
      <c r="J1124" s="0" t="s">
        <v>2181</v>
      </c>
    </row>
    <row r="1125" customFormat="false" ht="15" hidden="false" customHeight="false" outlineLevel="0" collapsed="false">
      <c r="A1125" s="0" t="s">
        <v>2180</v>
      </c>
      <c r="E1125" s="0" t="s">
        <v>1745</v>
      </c>
      <c r="F1125" s="0" t="n">
        <v>641044</v>
      </c>
      <c r="G1125" s="0" t="n">
        <v>0.1</v>
      </c>
      <c r="H1125" s="0" t="n">
        <v>1</v>
      </c>
      <c r="I1125" s="1" t="n">
        <v>211863532</v>
      </c>
      <c r="J1125" s="0" t="s">
        <v>2182</v>
      </c>
    </row>
    <row r="1126" customFormat="false" ht="15" hidden="false" customHeight="false" outlineLevel="0" collapsed="false">
      <c r="A1126" s="0" t="s">
        <v>2183</v>
      </c>
      <c r="E1126" s="0" t="s">
        <v>1745</v>
      </c>
      <c r="F1126" s="0" t="n">
        <v>641044</v>
      </c>
      <c r="G1126" s="0" t="n">
        <v>0.1</v>
      </c>
      <c r="H1126" s="0" t="n">
        <v>1</v>
      </c>
      <c r="I1126" s="1" t="n">
        <v>211847813</v>
      </c>
      <c r="J1126" s="0" t="s">
        <v>2184</v>
      </c>
    </row>
    <row r="1127" customFormat="false" ht="15" hidden="false" customHeight="false" outlineLevel="0" collapsed="false">
      <c r="A1127" s="0" t="s">
        <v>2185</v>
      </c>
      <c r="E1127" s="0" t="s">
        <v>1745</v>
      </c>
      <c r="F1127" s="0" t="n">
        <v>641044</v>
      </c>
      <c r="G1127" s="0" t="n">
        <v>0.1</v>
      </c>
      <c r="H1127" s="0" t="n">
        <v>1</v>
      </c>
      <c r="I1127" s="1" t="n">
        <v>211834739</v>
      </c>
      <c r="J1127" s="0" t="s">
        <v>2186</v>
      </c>
    </row>
    <row r="1128" customFormat="false" ht="15" hidden="false" customHeight="false" outlineLevel="0" collapsed="false">
      <c r="A1128" s="0" t="s">
        <v>2187</v>
      </c>
      <c r="E1128" s="0" t="s">
        <v>1745</v>
      </c>
      <c r="F1128" s="0" t="n">
        <v>641044</v>
      </c>
      <c r="G1128" s="0" t="n">
        <v>0.1</v>
      </c>
      <c r="H1128" s="0" t="n">
        <v>1</v>
      </c>
      <c r="I1128" s="1" t="n">
        <v>211828954</v>
      </c>
      <c r="J1128" s="0" t="s">
        <v>2188</v>
      </c>
    </row>
    <row r="1129" customFormat="false" ht="15" hidden="false" customHeight="false" outlineLevel="0" collapsed="false">
      <c r="A1129" s="0" t="s">
        <v>2189</v>
      </c>
      <c r="E1129" s="0" t="s">
        <v>1745</v>
      </c>
      <c r="F1129" s="0" t="n">
        <v>641044</v>
      </c>
      <c r="G1129" s="0" t="n">
        <v>0.1</v>
      </c>
      <c r="H1129" s="0" t="n">
        <v>1</v>
      </c>
      <c r="I1129" s="1" t="n">
        <v>211827217</v>
      </c>
      <c r="J1129" s="0" t="s">
        <v>2190</v>
      </c>
    </row>
    <row r="1130" customFormat="false" ht="15" hidden="false" customHeight="false" outlineLevel="0" collapsed="false">
      <c r="A1130" s="0" t="s">
        <v>2189</v>
      </c>
      <c r="E1130" s="0" t="s">
        <v>1745</v>
      </c>
      <c r="F1130" s="0" t="n">
        <v>641044</v>
      </c>
      <c r="G1130" s="0" t="n">
        <v>0.1</v>
      </c>
      <c r="H1130" s="0" t="n">
        <v>1</v>
      </c>
      <c r="I1130" s="1" t="n">
        <v>211827216</v>
      </c>
      <c r="J1130" s="0" t="s">
        <v>2191</v>
      </c>
    </row>
    <row r="1131" customFormat="false" ht="15" hidden="false" customHeight="false" outlineLevel="0" collapsed="false">
      <c r="A1131" s="0" t="s">
        <v>2192</v>
      </c>
      <c r="E1131" s="0" t="s">
        <v>1745</v>
      </c>
      <c r="F1131" s="0" t="n">
        <v>641044</v>
      </c>
      <c r="G1131" s="0" t="n">
        <v>0.1</v>
      </c>
      <c r="H1131" s="0" t="n">
        <v>1</v>
      </c>
      <c r="I1131" s="1" t="n">
        <v>211788253</v>
      </c>
      <c r="J1131" s="0" t="s">
        <v>2193</v>
      </c>
    </row>
    <row r="1132" customFormat="false" ht="15" hidden="false" customHeight="false" outlineLevel="0" collapsed="false">
      <c r="A1132" s="0" t="s">
        <v>2194</v>
      </c>
      <c r="E1132" s="0" t="s">
        <v>1745</v>
      </c>
      <c r="F1132" s="0" t="n">
        <v>641044</v>
      </c>
      <c r="G1132" s="0" t="n">
        <v>0.1</v>
      </c>
      <c r="H1132" s="0" t="n">
        <v>1</v>
      </c>
      <c r="I1132" s="1" t="n">
        <v>211753633</v>
      </c>
      <c r="J1132" s="0" t="s">
        <v>2195</v>
      </c>
    </row>
    <row r="1133" customFormat="false" ht="15" hidden="false" customHeight="false" outlineLevel="0" collapsed="false">
      <c r="A1133" s="0" t="s">
        <v>2196</v>
      </c>
      <c r="E1133" s="0" t="s">
        <v>1745</v>
      </c>
      <c r="F1133" s="0" t="n">
        <v>641043</v>
      </c>
      <c r="G1133" s="0" t="n">
        <v>0.1</v>
      </c>
      <c r="H1133" s="0" t="n">
        <v>1</v>
      </c>
      <c r="I1133" s="1" t="n">
        <v>211917943</v>
      </c>
      <c r="J1133" s="0" t="s">
        <v>2197</v>
      </c>
    </row>
    <row r="1134" customFormat="false" ht="15" hidden="false" customHeight="false" outlineLevel="0" collapsed="false">
      <c r="A1134" s="0" t="s">
        <v>2198</v>
      </c>
      <c r="E1134" s="0" t="s">
        <v>1745</v>
      </c>
      <c r="F1134" s="0" t="n">
        <v>641043</v>
      </c>
      <c r="G1134" s="0" t="n">
        <v>0.1</v>
      </c>
      <c r="H1134" s="0" t="n">
        <v>1</v>
      </c>
      <c r="I1134" s="1" t="n">
        <v>211887094</v>
      </c>
      <c r="J1134" s="0" t="s">
        <v>2199</v>
      </c>
    </row>
    <row r="1135" customFormat="false" ht="15" hidden="false" customHeight="false" outlineLevel="0" collapsed="false">
      <c r="A1135" s="0" t="s">
        <v>2200</v>
      </c>
      <c r="E1135" s="0" t="s">
        <v>1745</v>
      </c>
      <c r="F1135" s="0" t="n">
        <v>641043</v>
      </c>
      <c r="G1135" s="0" t="n">
        <v>0.1</v>
      </c>
      <c r="H1135" s="0" t="n">
        <v>1</v>
      </c>
      <c r="I1135" s="1" t="n">
        <v>211875525</v>
      </c>
      <c r="J1135" s="0" t="s">
        <v>2201</v>
      </c>
    </row>
    <row r="1136" customFormat="false" ht="15" hidden="false" customHeight="false" outlineLevel="0" collapsed="false">
      <c r="A1136" s="0" t="s">
        <v>2202</v>
      </c>
      <c r="E1136" s="0" t="s">
        <v>1745</v>
      </c>
      <c r="F1136" s="0" t="n">
        <v>641043</v>
      </c>
      <c r="G1136" s="0" t="n">
        <v>0.1</v>
      </c>
      <c r="H1136" s="0" t="n">
        <v>1</v>
      </c>
      <c r="I1136" s="1" t="n">
        <v>211875524</v>
      </c>
      <c r="J1136" s="0" t="s">
        <v>2203</v>
      </c>
    </row>
    <row r="1137" customFormat="false" ht="15" hidden="false" customHeight="false" outlineLevel="0" collapsed="false">
      <c r="A1137" s="0" t="s">
        <v>2204</v>
      </c>
      <c r="E1137" s="0" t="s">
        <v>1745</v>
      </c>
      <c r="F1137" s="0" t="n">
        <v>641043</v>
      </c>
      <c r="G1137" s="0" t="n">
        <v>0.1</v>
      </c>
      <c r="H1137" s="0" t="n">
        <v>1</v>
      </c>
      <c r="I1137" s="1" t="n">
        <v>211855320</v>
      </c>
      <c r="J1137" s="0" t="s">
        <v>2205</v>
      </c>
    </row>
    <row r="1138" customFormat="false" ht="15" hidden="false" customHeight="false" outlineLevel="0" collapsed="false">
      <c r="A1138" s="0" t="s">
        <v>2206</v>
      </c>
      <c r="E1138" s="0" t="s">
        <v>1745</v>
      </c>
      <c r="F1138" s="0" t="n">
        <v>641043</v>
      </c>
      <c r="G1138" s="0" t="n">
        <v>0.1</v>
      </c>
      <c r="H1138" s="0" t="n">
        <v>1</v>
      </c>
      <c r="I1138" s="1" t="n">
        <v>211855319</v>
      </c>
      <c r="J1138" s="0" t="s">
        <v>2207</v>
      </c>
    </row>
    <row r="1139" customFormat="false" ht="15" hidden="false" customHeight="false" outlineLevel="0" collapsed="false">
      <c r="A1139" s="0" t="s">
        <v>2208</v>
      </c>
      <c r="E1139" s="0" t="s">
        <v>1745</v>
      </c>
      <c r="F1139" s="0" t="n">
        <v>641043</v>
      </c>
      <c r="G1139" s="0" t="n">
        <v>0.1</v>
      </c>
      <c r="H1139" s="0" t="n">
        <v>1</v>
      </c>
      <c r="I1139" s="1" t="n">
        <v>211844630</v>
      </c>
      <c r="J1139" s="0" t="s">
        <v>2209</v>
      </c>
    </row>
    <row r="1140" customFormat="false" ht="15" hidden="false" customHeight="false" outlineLevel="0" collapsed="false">
      <c r="A1140" s="0" t="s">
        <v>2210</v>
      </c>
      <c r="E1140" s="0" t="s">
        <v>48</v>
      </c>
      <c r="F1140" s="0" t="n">
        <v>678001</v>
      </c>
      <c r="G1140" s="0" t="n">
        <v>0.1</v>
      </c>
      <c r="H1140" s="0" t="n">
        <v>1</v>
      </c>
      <c r="I1140" s="1" t="n">
        <v>211866292</v>
      </c>
      <c r="J1140" s="0" t="s">
        <v>2211</v>
      </c>
    </row>
    <row r="1141" customFormat="false" ht="15" hidden="false" customHeight="false" outlineLevel="0" collapsed="false">
      <c r="A1141" s="0" t="s">
        <v>2212</v>
      </c>
      <c r="E1141" s="0" t="s">
        <v>2213</v>
      </c>
      <c r="F1141" s="0" t="n">
        <v>678001</v>
      </c>
      <c r="G1141" s="0" t="n">
        <v>0.1</v>
      </c>
      <c r="H1141" s="0" t="n">
        <v>1</v>
      </c>
      <c r="I1141" s="1" t="n">
        <v>211850388</v>
      </c>
      <c r="J1141" s="0" t="s">
        <v>2214</v>
      </c>
    </row>
    <row r="1142" customFormat="false" ht="15" hidden="false" customHeight="false" outlineLevel="0" collapsed="false">
      <c r="A1142" s="0" t="s">
        <v>2212</v>
      </c>
      <c r="E1142" s="0" t="s">
        <v>2213</v>
      </c>
      <c r="F1142" s="0" t="n">
        <v>678001</v>
      </c>
      <c r="G1142" s="0" t="n">
        <v>0.1</v>
      </c>
      <c r="H1142" s="0" t="n">
        <v>1</v>
      </c>
      <c r="I1142" s="1" t="n">
        <v>211850387</v>
      </c>
      <c r="J1142" s="0" t="s">
        <v>2215</v>
      </c>
    </row>
    <row r="1143" customFormat="false" ht="15" hidden="false" customHeight="false" outlineLevel="0" collapsed="false">
      <c r="A1143" s="0" t="s">
        <v>2216</v>
      </c>
      <c r="E1143" s="0" t="s">
        <v>2213</v>
      </c>
      <c r="F1143" s="0" t="n">
        <v>678001</v>
      </c>
      <c r="G1143" s="0" t="n">
        <v>0.1</v>
      </c>
      <c r="H1143" s="0" t="n">
        <v>1</v>
      </c>
      <c r="I1143" s="1" t="n">
        <v>211827872</v>
      </c>
      <c r="J1143" s="0" t="s">
        <v>2217</v>
      </c>
    </row>
    <row r="1144" customFormat="false" ht="15" hidden="false" customHeight="false" outlineLevel="0" collapsed="false">
      <c r="A1144" s="0" t="s">
        <v>2218</v>
      </c>
      <c r="E1144" s="0" t="s">
        <v>2219</v>
      </c>
      <c r="F1144" s="0" t="n">
        <v>641664</v>
      </c>
      <c r="G1144" s="0" t="n">
        <v>0.1</v>
      </c>
      <c r="H1144" s="0" t="n">
        <v>1</v>
      </c>
      <c r="I1144" s="1" t="n">
        <v>211824814</v>
      </c>
      <c r="J1144" s="0" t="s">
        <v>2220</v>
      </c>
    </row>
    <row r="1145" customFormat="false" ht="15" hidden="false" customHeight="false" outlineLevel="0" collapsed="false">
      <c r="A1145" s="0" t="s">
        <v>2221</v>
      </c>
      <c r="E1145" s="0" t="s">
        <v>2222</v>
      </c>
      <c r="F1145" s="0" t="n">
        <v>641664</v>
      </c>
      <c r="G1145" s="0" t="n">
        <v>0.1</v>
      </c>
      <c r="H1145" s="0" t="n">
        <v>1</v>
      </c>
      <c r="I1145" s="1" t="n">
        <v>211824813</v>
      </c>
      <c r="J1145" s="0" t="s">
        <v>2223</v>
      </c>
    </row>
    <row r="1146" customFormat="false" ht="15" hidden="false" customHeight="false" outlineLevel="0" collapsed="false">
      <c r="A1146" s="0" t="s">
        <v>2224</v>
      </c>
      <c r="E1146" s="0" t="s">
        <v>1745</v>
      </c>
      <c r="F1146" s="0" t="n">
        <v>641664</v>
      </c>
      <c r="G1146" s="0" t="n">
        <v>0.1</v>
      </c>
      <c r="H1146" s="0" t="n">
        <v>1</v>
      </c>
      <c r="I1146" s="1" t="n">
        <v>211821044</v>
      </c>
      <c r="J1146" s="0" t="s">
        <v>2225</v>
      </c>
    </row>
    <row r="1147" customFormat="false" ht="15" hidden="false" customHeight="false" outlineLevel="0" collapsed="false">
      <c r="A1147" s="0" t="s">
        <v>2226</v>
      </c>
      <c r="E1147" s="0" t="s">
        <v>2219</v>
      </c>
      <c r="F1147" s="0" t="n">
        <v>641664</v>
      </c>
      <c r="G1147" s="0" t="n">
        <v>0.1</v>
      </c>
      <c r="H1147" s="0" t="n">
        <v>1</v>
      </c>
      <c r="I1147" s="1" t="n">
        <v>211821043</v>
      </c>
      <c r="J1147" s="0" t="s">
        <v>2227</v>
      </c>
    </row>
    <row r="1148" customFormat="false" ht="15" hidden="false" customHeight="false" outlineLevel="0" collapsed="false">
      <c r="A1148" s="0" t="s">
        <v>2228</v>
      </c>
      <c r="E1148" s="0" t="s">
        <v>2229</v>
      </c>
      <c r="F1148" s="0" t="n">
        <v>641664</v>
      </c>
      <c r="G1148" s="0" t="n">
        <v>0.1</v>
      </c>
      <c r="H1148" s="0" t="n">
        <v>1</v>
      </c>
      <c r="I1148" s="1" t="n">
        <v>211804389</v>
      </c>
      <c r="J1148" s="0" t="s">
        <v>2230</v>
      </c>
    </row>
    <row r="1149" customFormat="false" ht="15" hidden="false" customHeight="false" outlineLevel="0" collapsed="false">
      <c r="A1149" s="0" t="s">
        <v>2231</v>
      </c>
      <c r="E1149" s="0" t="s">
        <v>2229</v>
      </c>
      <c r="F1149" s="0" t="n">
        <v>641664</v>
      </c>
      <c r="G1149" s="0" t="n">
        <v>0.1</v>
      </c>
      <c r="H1149" s="0" t="n">
        <v>1</v>
      </c>
      <c r="I1149" s="1" t="n">
        <v>211804388</v>
      </c>
      <c r="J1149" s="0" t="s">
        <v>2232</v>
      </c>
    </row>
    <row r="1150" customFormat="false" ht="15" hidden="false" customHeight="false" outlineLevel="0" collapsed="false">
      <c r="A1150" s="0" t="s">
        <v>2233</v>
      </c>
      <c r="E1150" s="0" t="s">
        <v>2219</v>
      </c>
      <c r="F1150" s="0" t="n">
        <v>641664</v>
      </c>
      <c r="G1150" s="0" t="n">
        <v>0.1</v>
      </c>
      <c r="H1150" s="0" t="n">
        <v>1</v>
      </c>
      <c r="I1150" s="1" t="n">
        <v>211798917</v>
      </c>
      <c r="J1150" s="0" t="s">
        <v>2234</v>
      </c>
    </row>
    <row r="1151" customFormat="false" ht="15" hidden="false" customHeight="false" outlineLevel="0" collapsed="false">
      <c r="A1151" s="0" t="s">
        <v>2235</v>
      </c>
      <c r="E1151" s="0" t="s">
        <v>1745</v>
      </c>
      <c r="F1151" s="0" t="n">
        <v>641664</v>
      </c>
      <c r="G1151" s="0" t="n">
        <v>0.1</v>
      </c>
      <c r="H1151" s="0" t="n">
        <v>1</v>
      </c>
      <c r="I1151" s="1" t="n">
        <v>211798916</v>
      </c>
      <c r="J1151" s="0" t="s">
        <v>2236</v>
      </c>
    </row>
    <row r="1152" customFormat="false" ht="15" hidden="false" customHeight="false" outlineLevel="0" collapsed="false">
      <c r="A1152" s="0" t="s">
        <v>2237</v>
      </c>
      <c r="E1152" s="0" t="s">
        <v>2219</v>
      </c>
      <c r="F1152" s="0" t="n">
        <v>641664</v>
      </c>
      <c r="G1152" s="0" t="n">
        <v>0.1</v>
      </c>
      <c r="H1152" s="0" t="n">
        <v>1</v>
      </c>
      <c r="I1152" s="1" t="n">
        <v>211795344</v>
      </c>
      <c r="J1152" s="0" t="s">
        <v>2238</v>
      </c>
    </row>
    <row r="1153" customFormat="false" ht="15" hidden="false" customHeight="false" outlineLevel="0" collapsed="false">
      <c r="A1153" s="0" t="s">
        <v>2239</v>
      </c>
      <c r="E1153" s="0" t="s">
        <v>2222</v>
      </c>
      <c r="F1153" s="0" t="n">
        <v>641664</v>
      </c>
      <c r="G1153" s="0" t="n">
        <v>0.1</v>
      </c>
      <c r="H1153" s="0" t="n">
        <v>1</v>
      </c>
      <c r="I1153" s="1" t="n">
        <v>211795343</v>
      </c>
      <c r="J1153" s="0" t="s">
        <v>2240</v>
      </c>
    </row>
    <row r="1154" customFormat="false" ht="15" hidden="false" customHeight="false" outlineLevel="0" collapsed="false">
      <c r="A1154" s="0" t="s">
        <v>2241</v>
      </c>
      <c r="E1154" s="0" t="s">
        <v>2222</v>
      </c>
      <c r="F1154" s="0" t="n">
        <v>641664</v>
      </c>
      <c r="G1154" s="0" t="n">
        <v>0.1</v>
      </c>
      <c r="H1154" s="0" t="n">
        <v>1</v>
      </c>
      <c r="I1154" s="1" t="n">
        <v>211793600</v>
      </c>
      <c r="J1154" s="0" t="s">
        <v>2242</v>
      </c>
    </row>
    <row r="1155" customFormat="false" ht="15" hidden="false" customHeight="false" outlineLevel="0" collapsed="false">
      <c r="A1155" s="0" t="s">
        <v>2243</v>
      </c>
      <c r="E1155" s="0" t="s">
        <v>2219</v>
      </c>
      <c r="F1155" s="0" t="n">
        <v>641664</v>
      </c>
      <c r="G1155" s="0" t="n">
        <v>0.1</v>
      </c>
      <c r="H1155" s="0" t="n">
        <v>1</v>
      </c>
      <c r="I1155" s="1" t="n">
        <v>211841184</v>
      </c>
      <c r="J1155" s="0" t="s">
        <v>2244</v>
      </c>
    </row>
    <row r="1156" customFormat="false" ht="15" hidden="false" customHeight="false" outlineLevel="0" collapsed="false">
      <c r="A1156" s="0" t="s">
        <v>2245</v>
      </c>
      <c r="E1156" s="0" t="s">
        <v>2222</v>
      </c>
      <c r="F1156" s="0" t="n">
        <v>641664</v>
      </c>
      <c r="G1156" s="0" t="n">
        <v>0.1</v>
      </c>
      <c r="H1156" s="0" t="n">
        <v>1</v>
      </c>
      <c r="I1156" s="1" t="n">
        <v>211841183</v>
      </c>
      <c r="J1156" s="0" t="s">
        <v>2246</v>
      </c>
    </row>
    <row r="1157" customFormat="false" ht="15" hidden="false" customHeight="false" outlineLevel="0" collapsed="false">
      <c r="A1157" s="0" t="s">
        <v>2247</v>
      </c>
      <c r="E1157" s="0" t="s">
        <v>2219</v>
      </c>
      <c r="F1157" s="0" t="n">
        <v>641664</v>
      </c>
      <c r="G1157" s="0" t="n">
        <v>0.1</v>
      </c>
      <c r="H1157" s="0" t="n">
        <v>1</v>
      </c>
      <c r="I1157" s="1" t="n">
        <v>211828134</v>
      </c>
      <c r="J1157" s="0" t="s">
        <v>2248</v>
      </c>
    </row>
    <row r="1158" customFormat="false" ht="15" hidden="false" customHeight="false" outlineLevel="0" collapsed="false">
      <c r="A1158" s="0" t="s">
        <v>2249</v>
      </c>
      <c r="E1158" s="0" t="s">
        <v>2229</v>
      </c>
      <c r="F1158" s="0" t="n">
        <v>641664</v>
      </c>
      <c r="G1158" s="0" t="n">
        <v>0.1</v>
      </c>
      <c r="H1158" s="0" t="n">
        <v>1</v>
      </c>
      <c r="I1158" s="1" t="n">
        <v>211828133</v>
      </c>
      <c r="J1158" s="0" t="s">
        <v>2250</v>
      </c>
    </row>
    <row r="1159" customFormat="false" ht="15" hidden="false" customHeight="false" outlineLevel="0" collapsed="false">
      <c r="A1159" s="0" t="s">
        <v>2251</v>
      </c>
      <c r="E1159" s="0" t="s">
        <v>2252</v>
      </c>
      <c r="F1159" s="0" t="n">
        <v>680312</v>
      </c>
      <c r="G1159" s="0" t="n">
        <v>0.1</v>
      </c>
      <c r="H1159" s="0" t="n">
        <v>1</v>
      </c>
      <c r="I1159" s="1" t="n">
        <v>211757618</v>
      </c>
      <c r="J1159" s="0" t="s">
        <v>2253</v>
      </c>
    </row>
    <row r="1160" customFormat="false" ht="15" hidden="false" customHeight="false" outlineLevel="0" collapsed="false">
      <c r="A1160" s="0" t="s">
        <v>2251</v>
      </c>
      <c r="E1160" s="0" t="s">
        <v>2252</v>
      </c>
      <c r="F1160" s="0" t="n">
        <v>680312</v>
      </c>
      <c r="G1160" s="0" t="n">
        <v>0.1</v>
      </c>
      <c r="H1160" s="0" t="n">
        <v>1</v>
      </c>
      <c r="I1160" s="1" t="n">
        <v>211757617</v>
      </c>
      <c r="J1160" s="0" t="s">
        <v>2254</v>
      </c>
    </row>
    <row r="1161" customFormat="false" ht="15" hidden="false" customHeight="false" outlineLevel="0" collapsed="false">
      <c r="A1161" s="0" t="s">
        <v>2255</v>
      </c>
      <c r="E1161" s="0" t="s">
        <v>1745</v>
      </c>
      <c r="F1161" s="0" t="n">
        <v>641607</v>
      </c>
      <c r="G1161" s="0" t="n">
        <v>0.1</v>
      </c>
      <c r="H1161" s="0" t="n">
        <v>1</v>
      </c>
      <c r="I1161" s="1" t="n">
        <v>211622330</v>
      </c>
      <c r="J1161" s="0" t="s">
        <v>2256</v>
      </c>
    </row>
    <row r="1162" customFormat="false" ht="15" hidden="false" customHeight="false" outlineLevel="0" collapsed="false">
      <c r="A1162" s="0" t="s">
        <v>2257</v>
      </c>
      <c r="E1162" s="0" t="s">
        <v>1745</v>
      </c>
      <c r="F1162" s="0" t="n">
        <v>641045</v>
      </c>
      <c r="G1162" s="0" t="n">
        <v>0.1</v>
      </c>
      <c r="H1162" s="0" t="n">
        <v>1</v>
      </c>
      <c r="I1162" s="1" t="n">
        <v>211622312</v>
      </c>
      <c r="J1162" s="0" t="s">
        <v>2258</v>
      </c>
    </row>
    <row r="1163" customFormat="false" ht="15" hidden="false" customHeight="false" outlineLevel="0" collapsed="false">
      <c r="A1163" s="0" t="s">
        <v>2259</v>
      </c>
      <c r="E1163" s="0" t="s">
        <v>1745</v>
      </c>
      <c r="F1163" s="0" t="n">
        <v>641001</v>
      </c>
      <c r="G1163" s="0" t="n">
        <v>0.1</v>
      </c>
      <c r="H1163" s="0" t="n">
        <v>1</v>
      </c>
      <c r="I1163" s="1" t="n">
        <v>211622177</v>
      </c>
      <c r="J1163" s="0" t="s">
        <v>2260</v>
      </c>
    </row>
    <row r="1164" customFormat="false" ht="15" hidden="false" customHeight="false" outlineLevel="0" collapsed="false">
      <c r="A1164" s="0" t="s">
        <v>2261</v>
      </c>
      <c r="E1164" s="0" t="s">
        <v>1927</v>
      </c>
      <c r="F1164" s="0" t="n">
        <v>638455</v>
      </c>
      <c r="G1164" s="0" t="n">
        <v>0.1</v>
      </c>
      <c r="H1164" s="0" t="n">
        <v>1</v>
      </c>
      <c r="I1164" s="1" t="n">
        <v>211622185</v>
      </c>
      <c r="J1164" s="0" t="s">
        <v>2262</v>
      </c>
    </row>
    <row r="1165" customFormat="false" ht="15" hidden="false" customHeight="false" outlineLevel="0" collapsed="false">
      <c r="A1165" s="0" t="s">
        <v>2263</v>
      </c>
      <c r="E1165" s="0" t="s">
        <v>1927</v>
      </c>
      <c r="F1165" s="0" t="n">
        <v>638005</v>
      </c>
      <c r="G1165" s="0" t="n">
        <v>0.1</v>
      </c>
      <c r="H1165" s="0" t="n">
        <v>1</v>
      </c>
      <c r="I1165" s="1" t="n">
        <v>211622290</v>
      </c>
      <c r="J1165" s="0" t="s">
        <v>2264</v>
      </c>
    </row>
    <row r="1166" customFormat="false" ht="15" hidden="false" customHeight="false" outlineLevel="0" collapsed="false">
      <c r="A1166" s="0" t="s">
        <v>2265</v>
      </c>
      <c r="E1166" s="0" t="s">
        <v>2266</v>
      </c>
      <c r="F1166" s="0" t="n">
        <v>637209</v>
      </c>
      <c r="G1166" s="0" t="n">
        <v>0.1</v>
      </c>
      <c r="H1166" s="0" t="n">
        <v>1</v>
      </c>
      <c r="I1166" s="1" t="n">
        <v>211622258</v>
      </c>
      <c r="J1166" s="0" t="s">
        <v>2267</v>
      </c>
    </row>
    <row r="1167" customFormat="false" ht="15" hidden="false" customHeight="false" outlineLevel="0" collapsed="false">
      <c r="A1167" s="0" t="s">
        <v>2268</v>
      </c>
      <c r="E1167" s="0" t="s">
        <v>1357</v>
      </c>
      <c r="F1167" s="0" t="n">
        <v>636451</v>
      </c>
      <c r="G1167" s="0" t="n">
        <v>0.1</v>
      </c>
      <c r="H1167" s="0" t="n">
        <v>1</v>
      </c>
      <c r="I1167" s="1" t="n">
        <v>211622421</v>
      </c>
      <c r="J1167" s="0" t="s">
        <v>2269</v>
      </c>
    </row>
    <row r="1168" customFormat="false" ht="15" hidden="false" customHeight="false" outlineLevel="0" collapsed="false">
      <c r="A1168" s="0" t="s">
        <v>2270</v>
      </c>
      <c r="E1168" s="0" t="s">
        <v>1357</v>
      </c>
      <c r="F1168" s="0" t="n">
        <v>636015</v>
      </c>
      <c r="G1168" s="0" t="n">
        <v>0.1</v>
      </c>
      <c r="H1168" s="0" t="n">
        <v>1</v>
      </c>
      <c r="I1168" s="1" t="n">
        <v>211622191</v>
      </c>
      <c r="J1168" s="0" t="s">
        <v>2271</v>
      </c>
    </row>
    <row r="1169" customFormat="false" ht="15" hidden="false" customHeight="false" outlineLevel="0" collapsed="false">
      <c r="A1169" s="0" t="s">
        <v>2272</v>
      </c>
      <c r="E1169" s="0" t="s">
        <v>1357</v>
      </c>
      <c r="F1169" s="0" t="n">
        <v>636007</v>
      </c>
      <c r="G1169" s="0" t="n">
        <v>0.1</v>
      </c>
      <c r="H1169" s="0" t="n">
        <v>1</v>
      </c>
      <c r="I1169" s="1" t="n">
        <v>211622240</v>
      </c>
      <c r="J1169" s="0" t="s">
        <v>2273</v>
      </c>
    </row>
    <row r="1170" customFormat="false" ht="15" hidden="false" customHeight="false" outlineLevel="0" collapsed="false">
      <c r="A1170" s="0" t="s">
        <v>2274</v>
      </c>
      <c r="E1170" s="0" t="s">
        <v>1736</v>
      </c>
      <c r="F1170" s="0" t="n">
        <v>635109</v>
      </c>
      <c r="G1170" s="0" t="n">
        <v>0.1</v>
      </c>
      <c r="H1170" s="0" t="n">
        <v>1</v>
      </c>
      <c r="I1170" s="1" t="n">
        <v>211622295</v>
      </c>
      <c r="J1170" s="0" t="s">
        <v>2275</v>
      </c>
    </row>
    <row r="1171" customFormat="false" ht="15" hidden="false" customHeight="false" outlineLevel="0" collapsed="false">
      <c r="A1171" s="0" t="s">
        <v>2276</v>
      </c>
      <c r="E1171" s="0" t="s">
        <v>2277</v>
      </c>
      <c r="F1171" s="0" t="n">
        <v>627007</v>
      </c>
      <c r="G1171" s="0" t="n">
        <v>0.1</v>
      </c>
      <c r="H1171" s="0" t="n">
        <v>1</v>
      </c>
      <c r="I1171" s="1" t="n">
        <v>211622200</v>
      </c>
      <c r="J1171" s="0" t="s">
        <v>2278</v>
      </c>
    </row>
    <row r="1172" customFormat="false" ht="15" hidden="false" customHeight="false" outlineLevel="0" collapsed="false">
      <c r="A1172" s="0" t="s">
        <v>2279</v>
      </c>
      <c r="E1172" s="0" t="s">
        <v>2280</v>
      </c>
      <c r="F1172" s="0" t="n">
        <v>625016</v>
      </c>
      <c r="G1172" s="0" t="n">
        <v>0.1</v>
      </c>
      <c r="H1172" s="0" t="n">
        <v>1</v>
      </c>
      <c r="I1172" s="1" t="n">
        <v>211622216</v>
      </c>
      <c r="J1172" s="0" t="s">
        <v>2281</v>
      </c>
    </row>
    <row r="1173" customFormat="false" ht="15" hidden="false" customHeight="false" outlineLevel="0" collapsed="false">
      <c r="A1173" s="0" t="s">
        <v>2282</v>
      </c>
      <c r="E1173" s="0" t="s">
        <v>2280</v>
      </c>
      <c r="F1173" s="0" t="n">
        <v>625016</v>
      </c>
      <c r="G1173" s="0" t="n">
        <v>0.1</v>
      </c>
      <c r="H1173" s="0" t="n">
        <v>1</v>
      </c>
      <c r="I1173" s="1" t="n">
        <v>211622112</v>
      </c>
      <c r="J1173" s="0" t="s">
        <v>2283</v>
      </c>
    </row>
    <row r="1174" customFormat="false" ht="15" hidden="false" customHeight="false" outlineLevel="0" collapsed="false">
      <c r="A1174" s="0" t="s">
        <v>2284</v>
      </c>
      <c r="E1174" s="0" t="s">
        <v>2285</v>
      </c>
      <c r="F1174" s="0" t="n">
        <v>614601</v>
      </c>
      <c r="G1174" s="0" t="n">
        <v>0.1</v>
      </c>
      <c r="H1174" s="0" t="n">
        <v>1</v>
      </c>
      <c r="I1174" s="1" t="n">
        <v>211622207</v>
      </c>
      <c r="J1174" s="0" t="s">
        <v>2286</v>
      </c>
    </row>
    <row r="1175" customFormat="false" ht="15" hidden="false" customHeight="false" outlineLevel="0" collapsed="false">
      <c r="A1175" s="0" t="s">
        <v>2287</v>
      </c>
      <c r="E1175" s="0" t="s">
        <v>1745</v>
      </c>
      <c r="F1175" s="0" t="n">
        <v>641018</v>
      </c>
      <c r="G1175" s="0" t="n">
        <v>0.1</v>
      </c>
      <c r="H1175" s="0" t="n">
        <v>1</v>
      </c>
      <c r="I1175" s="1" t="n">
        <v>211681691</v>
      </c>
      <c r="J1175" s="0" t="s">
        <v>2288</v>
      </c>
    </row>
    <row r="1176" customFormat="false" ht="15" hidden="false" customHeight="false" outlineLevel="0" collapsed="false">
      <c r="A1176" s="0" t="s">
        <v>2289</v>
      </c>
      <c r="E1176" s="0" t="s">
        <v>1357</v>
      </c>
      <c r="F1176" s="0" t="n">
        <v>636016</v>
      </c>
      <c r="G1176" s="0" t="n">
        <v>0.1</v>
      </c>
      <c r="H1176" s="0" t="n">
        <v>1</v>
      </c>
      <c r="I1176" s="1" t="n">
        <v>211681671</v>
      </c>
      <c r="J1176" s="0" t="s">
        <v>2290</v>
      </c>
    </row>
    <row r="1177" customFormat="false" ht="15" hidden="false" customHeight="false" outlineLevel="0" collapsed="false">
      <c r="A1177" s="0" t="s">
        <v>2291</v>
      </c>
      <c r="E1177" s="0" t="s">
        <v>2292</v>
      </c>
      <c r="F1177" s="0" t="n">
        <v>621306</v>
      </c>
      <c r="G1177" s="0" t="n">
        <v>0.1</v>
      </c>
      <c r="H1177" s="0" t="n">
        <v>1</v>
      </c>
      <c r="I1177" s="1" t="n">
        <v>211900856</v>
      </c>
      <c r="J1177" s="0" t="s">
        <v>2293</v>
      </c>
    </row>
    <row r="1178" customFormat="false" ht="15" hidden="false" customHeight="false" outlineLevel="0" collapsed="false">
      <c r="A1178" s="0" t="s">
        <v>2294</v>
      </c>
      <c r="E1178" s="0" t="s">
        <v>2292</v>
      </c>
      <c r="F1178" s="0" t="n">
        <v>621306</v>
      </c>
      <c r="G1178" s="0" t="n">
        <v>0.1</v>
      </c>
      <c r="H1178" s="0" t="n">
        <v>1</v>
      </c>
      <c r="I1178" s="1" t="n">
        <v>211896198</v>
      </c>
      <c r="J1178" s="0" t="s">
        <v>2295</v>
      </c>
    </row>
    <row r="1179" customFormat="false" ht="15" hidden="false" customHeight="false" outlineLevel="0" collapsed="false">
      <c r="A1179" s="0" t="s">
        <v>2296</v>
      </c>
      <c r="E1179" s="0" t="s">
        <v>2292</v>
      </c>
      <c r="F1179" s="0" t="n">
        <v>621306</v>
      </c>
      <c r="G1179" s="0" t="n">
        <v>0.1</v>
      </c>
      <c r="H1179" s="0" t="n">
        <v>1</v>
      </c>
      <c r="I1179" s="1" t="n">
        <v>211885585</v>
      </c>
      <c r="J1179" s="0" t="s">
        <v>2297</v>
      </c>
    </row>
    <row r="1180" customFormat="false" ht="15" hidden="false" customHeight="false" outlineLevel="0" collapsed="false">
      <c r="A1180" s="0" t="s">
        <v>2298</v>
      </c>
      <c r="E1180" s="0" t="s">
        <v>48</v>
      </c>
      <c r="F1180" s="0" t="n">
        <v>621306</v>
      </c>
      <c r="G1180" s="0" t="n">
        <v>0.1</v>
      </c>
      <c r="H1180" s="0" t="n">
        <v>1</v>
      </c>
      <c r="I1180" s="1" t="n">
        <v>211885584</v>
      </c>
      <c r="J1180" s="0" t="s">
        <v>2299</v>
      </c>
    </row>
    <row r="1181" customFormat="false" ht="15" hidden="false" customHeight="false" outlineLevel="0" collapsed="false">
      <c r="A1181" s="0" t="s">
        <v>2300</v>
      </c>
      <c r="E1181" s="0" t="s">
        <v>2301</v>
      </c>
      <c r="F1181" s="0" t="n">
        <v>621306</v>
      </c>
      <c r="G1181" s="0" t="n">
        <v>0.1</v>
      </c>
      <c r="H1181" s="0" t="n">
        <v>1</v>
      </c>
      <c r="I1181" s="1" t="n">
        <v>211875485</v>
      </c>
      <c r="J1181" s="0" t="s">
        <v>2302</v>
      </c>
    </row>
    <row r="1182" customFormat="false" ht="15" hidden="false" customHeight="false" outlineLevel="0" collapsed="false">
      <c r="A1182" s="0" t="s">
        <v>2303</v>
      </c>
      <c r="E1182" s="0" t="s">
        <v>2292</v>
      </c>
      <c r="F1182" s="0" t="n">
        <v>621306</v>
      </c>
      <c r="G1182" s="0" t="n">
        <v>0.1</v>
      </c>
      <c r="H1182" s="0" t="n">
        <v>1</v>
      </c>
      <c r="I1182" s="1" t="n">
        <v>211875484</v>
      </c>
      <c r="J1182" s="0" t="s">
        <v>2304</v>
      </c>
    </row>
    <row r="1183" customFormat="false" ht="15" hidden="false" customHeight="false" outlineLevel="0" collapsed="false">
      <c r="A1183" s="0" t="s">
        <v>2300</v>
      </c>
      <c r="E1183" s="0" t="s">
        <v>2301</v>
      </c>
      <c r="F1183" s="0" t="n">
        <v>621306</v>
      </c>
      <c r="G1183" s="0" t="n">
        <v>0.1</v>
      </c>
      <c r="H1183" s="0" t="n">
        <v>1</v>
      </c>
      <c r="I1183" s="1" t="n">
        <v>211875483</v>
      </c>
      <c r="J1183" s="0" t="s">
        <v>2305</v>
      </c>
    </row>
    <row r="1184" customFormat="false" ht="15" hidden="false" customHeight="false" outlineLevel="0" collapsed="false">
      <c r="A1184" s="0" t="s">
        <v>2306</v>
      </c>
      <c r="E1184" s="0" t="s">
        <v>2307</v>
      </c>
      <c r="F1184" s="0" t="n">
        <v>621306</v>
      </c>
      <c r="G1184" s="0" t="n">
        <v>0.1</v>
      </c>
      <c r="H1184" s="0" t="n">
        <v>1</v>
      </c>
      <c r="I1184" s="1" t="n">
        <v>211868670</v>
      </c>
      <c r="J1184" s="0" t="s">
        <v>2308</v>
      </c>
    </row>
    <row r="1185" customFormat="false" ht="15" hidden="false" customHeight="false" outlineLevel="0" collapsed="false">
      <c r="A1185" s="0" t="s">
        <v>2306</v>
      </c>
      <c r="E1185" s="0" t="s">
        <v>2307</v>
      </c>
      <c r="F1185" s="0" t="n">
        <v>621306</v>
      </c>
      <c r="G1185" s="0" t="n">
        <v>0.1</v>
      </c>
      <c r="H1185" s="0" t="n">
        <v>1</v>
      </c>
      <c r="I1185" s="1" t="n">
        <v>211868669</v>
      </c>
      <c r="J1185" s="0" t="s">
        <v>2309</v>
      </c>
    </row>
    <row r="1186" customFormat="false" ht="15" hidden="false" customHeight="false" outlineLevel="0" collapsed="false">
      <c r="A1186" s="0" t="s">
        <v>2310</v>
      </c>
      <c r="E1186" s="0" t="s">
        <v>2292</v>
      </c>
      <c r="F1186" s="0" t="n">
        <v>621306</v>
      </c>
      <c r="G1186" s="0" t="n">
        <v>0.1</v>
      </c>
      <c r="H1186" s="0" t="n">
        <v>1</v>
      </c>
      <c r="I1186" s="1" t="n">
        <v>211866704</v>
      </c>
      <c r="J1186" s="0" t="s">
        <v>2311</v>
      </c>
    </row>
    <row r="1187" customFormat="false" ht="15" hidden="false" customHeight="false" outlineLevel="0" collapsed="false">
      <c r="A1187" s="0" t="s">
        <v>2310</v>
      </c>
      <c r="E1187" s="0" t="s">
        <v>2307</v>
      </c>
      <c r="F1187" s="0" t="n">
        <v>621306</v>
      </c>
      <c r="G1187" s="0" t="n">
        <v>0.1</v>
      </c>
      <c r="H1187" s="0" t="n">
        <v>1</v>
      </c>
      <c r="I1187" s="1" t="n">
        <v>211866703</v>
      </c>
      <c r="J1187" s="0" t="s">
        <v>2312</v>
      </c>
    </row>
    <row r="1188" customFormat="false" ht="15" hidden="false" customHeight="false" outlineLevel="0" collapsed="false">
      <c r="A1188" s="0" t="s">
        <v>2313</v>
      </c>
      <c r="E1188" s="0" t="s">
        <v>2292</v>
      </c>
      <c r="F1188" s="0" t="n">
        <v>621306</v>
      </c>
      <c r="G1188" s="0" t="n">
        <v>0.1</v>
      </c>
      <c r="H1188" s="0" t="n">
        <v>1</v>
      </c>
      <c r="I1188" s="1" t="n">
        <v>211848592</v>
      </c>
      <c r="J1188" s="0" t="s">
        <v>2314</v>
      </c>
    </row>
    <row r="1189" customFormat="false" ht="15" hidden="false" customHeight="false" outlineLevel="0" collapsed="false">
      <c r="A1189" s="0" t="s">
        <v>2315</v>
      </c>
      <c r="E1189" s="0" t="s">
        <v>2292</v>
      </c>
      <c r="F1189" s="0" t="n">
        <v>621306</v>
      </c>
      <c r="G1189" s="0" t="n">
        <v>0.1</v>
      </c>
      <c r="H1189" s="0" t="n">
        <v>1</v>
      </c>
      <c r="I1189" s="1" t="n">
        <v>211838812</v>
      </c>
      <c r="J1189" s="0" t="s">
        <v>2316</v>
      </c>
    </row>
    <row r="1190" customFormat="false" ht="15" hidden="false" customHeight="false" outlineLevel="0" collapsed="false">
      <c r="A1190" s="0" t="s">
        <v>2315</v>
      </c>
      <c r="E1190" s="0" t="s">
        <v>2301</v>
      </c>
      <c r="F1190" s="0" t="n">
        <v>621306</v>
      </c>
      <c r="G1190" s="0" t="n">
        <v>0.1</v>
      </c>
      <c r="H1190" s="0" t="n">
        <v>1</v>
      </c>
      <c r="I1190" s="1" t="n">
        <v>211838811</v>
      </c>
      <c r="J1190" s="0" t="s">
        <v>2317</v>
      </c>
    </row>
    <row r="1191" customFormat="false" ht="15" hidden="false" customHeight="false" outlineLevel="0" collapsed="false">
      <c r="A1191" s="0" t="s">
        <v>2318</v>
      </c>
      <c r="E1191" s="0" t="s">
        <v>2292</v>
      </c>
      <c r="F1191" s="0" t="n">
        <v>621306</v>
      </c>
      <c r="G1191" s="0" t="n">
        <v>0.1</v>
      </c>
      <c r="H1191" s="0" t="n">
        <v>1</v>
      </c>
      <c r="I1191" s="1" t="n">
        <v>211815760</v>
      </c>
      <c r="J1191" s="0" t="s">
        <v>2319</v>
      </c>
    </row>
    <row r="1192" customFormat="false" ht="15" hidden="false" customHeight="false" outlineLevel="0" collapsed="false">
      <c r="A1192" s="0" t="s">
        <v>2320</v>
      </c>
      <c r="E1192" s="0" t="s">
        <v>2307</v>
      </c>
      <c r="F1192" s="0" t="n">
        <v>621306</v>
      </c>
      <c r="G1192" s="0" t="n">
        <v>0.1</v>
      </c>
      <c r="H1192" s="0" t="n">
        <v>1</v>
      </c>
      <c r="I1192" s="1" t="n">
        <v>211788394</v>
      </c>
      <c r="J1192" s="0" t="s">
        <v>2321</v>
      </c>
    </row>
    <row r="1193" customFormat="false" ht="15" hidden="false" customHeight="false" outlineLevel="0" collapsed="false">
      <c r="A1193" s="0" t="s">
        <v>2322</v>
      </c>
      <c r="E1193" s="0" t="s">
        <v>2292</v>
      </c>
      <c r="F1193" s="0" t="n">
        <v>621306</v>
      </c>
      <c r="G1193" s="0" t="n">
        <v>0.1</v>
      </c>
      <c r="H1193" s="0" t="n">
        <v>1</v>
      </c>
      <c r="I1193" s="1" t="n">
        <v>211788393</v>
      </c>
      <c r="J1193" s="0" t="s">
        <v>2323</v>
      </c>
    </row>
    <row r="1194" customFormat="false" ht="15" hidden="false" customHeight="false" outlineLevel="0" collapsed="false">
      <c r="A1194" s="0" t="s">
        <v>2324</v>
      </c>
      <c r="E1194" s="0" t="s">
        <v>2307</v>
      </c>
      <c r="F1194" s="0" t="n">
        <v>621306</v>
      </c>
      <c r="G1194" s="0" t="n">
        <v>0.1</v>
      </c>
      <c r="H1194" s="0" t="n">
        <v>1</v>
      </c>
      <c r="I1194" s="1" t="n">
        <v>211775367</v>
      </c>
      <c r="J1194" s="0" t="s">
        <v>2325</v>
      </c>
    </row>
    <row r="1195" customFormat="false" ht="15" hidden="false" customHeight="false" outlineLevel="0" collapsed="false">
      <c r="A1195" s="0" t="s">
        <v>2326</v>
      </c>
      <c r="E1195" s="0" t="s">
        <v>2292</v>
      </c>
      <c r="F1195" s="0" t="n">
        <v>621306</v>
      </c>
      <c r="G1195" s="0" t="n">
        <v>0.1</v>
      </c>
      <c r="H1195" s="0" t="n">
        <v>1</v>
      </c>
      <c r="I1195" s="1" t="n">
        <v>211775366</v>
      </c>
      <c r="J1195" s="0" t="s">
        <v>2327</v>
      </c>
    </row>
    <row r="1196" customFormat="false" ht="15" hidden="false" customHeight="false" outlineLevel="0" collapsed="false">
      <c r="A1196" s="0" t="s">
        <v>2328</v>
      </c>
      <c r="E1196" s="0" t="s">
        <v>1542</v>
      </c>
      <c r="F1196" s="0" t="n">
        <v>621305</v>
      </c>
      <c r="G1196" s="0" t="n">
        <v>0.1</v>
      </c>
      <c r="H1196" s="0" t="n">
        <v>1</v>
      </c>
      <c r="I1196" s="1" t="n">
        <v>211835937</v>
      </c>
      <c r="J1196" s="0" t="s">
        <v>2329</v>
      </c>
    </row>
    <row r="1197" customFormat="false" ht="15" hidden="false" customHeight="false" outlineLevel="0" collapsed="false">
      <c r="A1197" s="0" t="s">
        <v>2330</v>
      </c>
      <c r="E1197" s="0" t="s">
        <v>2292</v>
      </c>
      <c r="F1197" s="0" t="n">
        <v>621305</v>
      </c>
      <c r="G1197" s="0" t="n">
        <v>0.1</v>
      </c>
      <c r="H1197" s="0" t="n">
        <v>1</v>
      </c>
      <c r="I1197" s="1" t="n">
        <v>211808747</v>
      </c>
      <c r="J1197" s="0" t="s">
        <v>2331</v>
      </c>
    </row>
    <row r="1198" customFormat="false" ht="15" hidden="false" customHeight="false" outlineLevel="0" collapsed="false">
      <c r="A1198" s="0" t="s">
        <v>2332</v>
      </c>
      <c r="E1198" s="0" t="s">
        <v>2333</v>
      </c>
      <c r="F1198" s="0" t="n">
        <v>621301</v>
      </c>
      <c r="G1198" s="0" t="n">
        <v>0.1</v>
      </c>
      <c r="H1198" s="0" t="n">
        <v>1</v>
      </c>
      <c r="I1198" s="1" t="n">
        <v>211896417</v>
      </c>
      <c r="J1198" s="0" t="s">
        <v>2334</v>
      </c>
    </row>
    <row r="1199" customFormat="false" ht="15" hidden="false" customHeight="false" outlineLevel="0" collapsed="false">
      <c r="A1199" s="0" t="s">
        <v>2335</v>
      </c>
      <c r="E1199" s="0" t="s">
        <v>48</v>
      </c>
      <c r="F1199" s="0" t="n">
        <v>621301</v>
      </c>
      <c r="G1199" s="0" t="n">
        <v>0.1</v>
      </c>
      <c r="H1199" s="0" t="n">
        <v>1</v>
      </c>
      <c r="I1199" s="1" t="n">
        <v>211896416</v>
      </c>
      <c r="J1199" s="0" t="s">
        <v>2336</v>
      </c>
    </row>
    <row r="1200" customFormat="false" ht="15" hidden="false" customHeight="false" outlineLevel="0" collapsed="false">
      <c r="A1200" s="0" t="s">
        <v>2337</v>
      </c>
      <c r="E1200" s="0" t="s">
        <v>2292</v>
      </c>
      <c r="F1200" s="0" t="n">
        <v>621218</v>
      </c>
      <c r="G1200" s="0" t="n">
        <v>0.1</v>
      </c>
      <c r="H1200" s="0" t="n">
        <v>1</v>
      </c>
      <c r="I1200" s="1" t="n">
        <v>211819191</v>
      </c>
      <c r="J1200" s="0" t="s">
        <v>2338</v>
      </c>
    </row>
    <row r="1201" customFormat="false" ht="15" hidden="false" customHeight="false" outlineLevel="0" collapsed="false">
      <c r="A1201" s="0" t="s">
        <v>2339</v>
      </c>
      <c r="E1201" s="0" t="s">
        <v>2340</v>
      </c>
      <c r="F1201" s="0" t="n">
        <v>621218</v>
      </c>
      <c r="G1201" s="0" t="n">
        <v>0.1</v>
      </c>
      <c r="H1201" s="0" t="n">
        <v>1</v>
      </c>
      <c r="I1201" s="1" t="n">
        <v>211793043</v>
      </c>
      <c r="J1201" s="0" t="s">
        <v>2341</v>
      </c>
    </row>
    <row r="1202" customFormat="false" ht="15" hidden="false" customHeight="false" outlineLevel="0" collapsed="false">
      <c r="A1202" s="0" t="s">
        <v>2342</v>
      </c>
      <c r="E1202" s="0" t="s">
        <v>2340</v>
      </c>
      <c r="F1202" s="0" t="n">
        <v>621218</v>
      </c>
      <c r="G1202" s="0" t="n">
        <v>0.1</v>
      </c>
      <c r="H1202" s="0" t="n">
        <v>1</v>
      </c>
      <c r="I1202" s="1" t="n">
        <v>211789319</v>
      </c>
      <c r="J1202" s="0" t="s">
        <v>2343</v>
      </c>
    </row>
    <row r="1203" customFormat="false" ht="15" hidden="false" customHeight="false" outlineLevel="0" collapsed="false">
      <c r="A1203" s="0" t="s">
        <v>2344</v>
      </c>
      <c r="E1203" s="0" t="s">
        <v>48</v>
      </c>
      <c r="F1203" s="0" t="n">
        <v>621217</v>
      </c>
      <c r="G1203" s="0" t="n">
        <v>0.1</v>
      </c>
      <c r="H1203" s="0" t="n">
        <v>1</v>
      </c>
      <c r="I1203" s="1" t="n">
        <v>211906112</v>
      </c>
      <c r="J1203" s="0" t="s">
        <v>2345</v>
      </c>
    </row>
    <row r="1204" customFormat="false" ht="15" hidden="false" customHeight="false" outlineLevel="0" collapsed="false">
      <c r="A1204" s="0" t="s">
        <v>2346</v>
      </c>
      <c r="E1204" s="0" t="s">
        <v>2347</v>
      </c>
      <c r="F1204" s="0" t="n">
        <v>621217</v>
      </c>
      <c r="G1204" s="0" t="n">
        <v>0.1</v>
      </c>
      <c r="H1204" s="0" t="n">
        <v>1</v>
      </c>
      <c r="I1204" s="1" t="n">
        <v>211906111</v>
      </c>
      <c r="J1204" s="0" t="s">
        <v>2348</v>
      </c>
    </row>
    <row r="1205" customFormat="false" ht="15" hidden="false" customHeight="false" outlineLevel="0" collapsed="false">
      <c r="A1205" s="0" t="s">
        <v>2349</v>
      </c>
      <c r="E1205" s="0" t="s">
        <v>2307</v>
      </c>
      <c r="F1205" s="0" t="n">
        <v>621216</v>
      </c>
      <c r="G1205" s="0" t="n">
        <v>0.1</v>
      </c>
      <c r="H1205" s="0" t="n">
        <v>1</v>
      </c>
      <c r="I1205" s="1" t="n">
        <v>211903494</v>
      </c>
      <c r="J1205" s="0" t="s">
        <v>2350</v>
      </c>
    </row>
    <row r="1206" customFormat="false" ht="15" hidden="false" customHeight="false" outlineLevel="0" collapsed="false">
      <c r="A1206" s="0" t="s">
        <v>2351</v>
      </c>
      <c r="E1206" s="0" t="s">
        <v>2292</v>
      </c>
      <c r="F1206" s="0" t="n">
        <v>621216</v>
      </c>
      <c r="G1206" s="0" t="n">
        <v>0.1</v>
      </c>
      <c r="H1206" s="0" t="n">
        <v>1</v>
      </c>
      <c r="I1206" s="1" t="n">
        <v>211867147</v>
      </c>
      <c r="J1206" s="0" t="s">
        <v>2352</v>
      </c>
    </row>
    <row r="1207" customFormat="false" ht="15" hidden="false" customHeight="false" outlineLevel="0" collapsed="false">
      <c r="A1207" s="0" t="s">
        <v>2351</v>
      </c>
      <c r="E1207" s="0" t="s">
        <v>2292</v>
      </c>
      <c r="F1207" s="0" t="n">
        <v>621216</v>
      </c>
      <c r="G1207" s="0" t="n">
        <v>0.1</v>
      </c>
      <c r="H1207" s="0" t="n">
        <v>1</v>
      </c>
      <c r="I1207" s="1" t="n">
        <v>211867146</v>
      </c>
      <c r="J1207" s="0" t="s">
        <v>2353</v>
      </c>
    </row>
    <row r="1208" customFormat="false" ht="15" hidden="false" customHeight="false" outlineLevel="0" collapsed="false">
      <c r="A1208" s="0" t="s">
        <v>2354</v>
      </c>
      <c r="E1208" s="0" t="s">
        <v>2307</v>
      </c>
      <c r="F1208" s="0" t="n">
        <v>621216</v>
      </c>
      <c r="G1208" s="0" t="n">
        <v>0.1</v>
      </c>
      <c r="H1208" s="0" t="n">
        <v>1</v>
      </c>
      <c r="I1208" s="1" t="n">
        <v>211866991</v>
      </c>
      <c r="J1208" s="0" t="s">
        <v>2355</v>
      </c>
    </row>
    <row r="1209" customFormat="false" ht="15" hidden="false" customHeight="false" outlineLevel="0" collapsed="false">
      <c r="A1209" s="0" t="s">
        <v>2356</v>
      </c>
      <c r="E1209" s="0" t="s">
        <v>2301</v>
      </c>
      <c r="F1209" s="0" t="n">
        <v>621216</v>
      </c>
      <c r="G1209" s="0" t="n">
        <v>0.1</v>
      </c>
      <c r="H1209" s="0" t="n">
        <v>1</v>
      </c>
      <c r="I1209" s="1" t="n">
        <v>211854554</v>
      </c>
      <c r="J1209" s="0" t="s">
        <v>2357</v>
      </c>
    </row>
    <row r="1210" customFormat="false" ht="15" hidden="false" customHeight="false" outlineLevel="0" collapsed="false">
      <c r="A1210" s="0" t="s">
        <v>2356</v>
      </c>
      <c r="E1210" s="0" t="s">
        <v>2292</v>
      </c>
      <c r="F1210" s="0" t="n">
        <v>621216</v>
      </c>
      <c r="G1210" s="0" t="n">
        <v>0.1</v>
      </c>
      <c r="H1210" s="0" t="n">
        <v>1</v>
      </c>
      <c r="I1210" s="1" t="n">
        <v>211854553</v>
      </c>
      <c r="J1210" s="0" t="s">
        <v>2358</v>
      </c>
    </row>
    <row r="1211" customFormat="false" ht="15" hidden="false" customHeight="false" outlineLevel="0" collapsed="false">
      <c r="A1211" s="0" t="s">
        <v>2359</v>
      </c>
      <c r="E1211" s="0" t="s">
        <v>2292</v>
      </c>
      <c r="F1211" s="0" t="n">
        <v>621216</v>
      </c>
      <c r="G1211" s="0" t="n">
        <v>0.1</v>
      </c>
      <c r="H1211" s="0" t="n">
        <v>1</v>
      </c>
      <c r="I1211" s="1" t="n">
        <v>211850054</v>
      </c>
      <c r="J1211" s="0" t="s">
        <v>2360</v>
      </c>
    </row>
    <row r="1212" customFormat="false" ht="15" hidden="false" customHeight="false" outlineLevel="0" collapsed="false">
      <c r="A1212" s="0" t="s">
        <v>2361</v>
      </c>
      <c r="E1212" s="0" t="s">
        <v>2292</v>
      </c>
      <c r="F1212" s="0" t="n">
        <v>621216</v>
      </c>
      <c r="G1212" s="0" t="n">
        <v>0.1</v>
      </c>
      <c r="H1212" s="0" t="n">
        <v>1</v>
      </c>
      <c r="I1212" s="1" t="n">
        <v>211832346</v>
      </c>
      <c r="J1212" s="0" t="s">
        <v>2362</v>
      </c>
    </row>
    <row r="1213" customFormat="false" ht="15" hidden="false" customHeight="false" outlineLevel="0" collapsed="false">
      <c r="A1213" s="0" t="s">
        <v>2363</v>
      </c>
      <c r="E1213" s="0" t="s">
        <v>2364</v>
      </c>
      <c r="F1213" s="0" t="n">
        <v>621803</v>
      </c>
      <c r="G1213" s="0" t="n">
        <v>0.1</v>
      </c>
      <c r="H1213" s="0" t="n">
        <v>1</v>
      </c>
      <c r="I1213" s="1" t="n">
        <v>211864218</v>
      </c>
      <c r="J1213" s="0" t="s">
        <v>2365</v>
      </c>
    </row>
    <row r="1214" customFormat="false" ht="15" hidden="false" customHeight="false" outlineLevel="0" collapsed="false">
      <c r="A1214" s="0" t="s">
        <v>2366</v>
      </c>
      <c r="E1214" s="0" t="s">
        <v>1592</v>
      </c>
      <c r="F1214" s="0" t="n">
        <v>622001</v>
      </c>
      <c r="G1214" s="0" t="n">
        <v>0.1</v>
      </c>
      <c r="H1214" s="0" t="n">
        <v>1</v>
      </c>
      <c r="I1214" s="1" t="n">
        <v>211775351</v>
      </c>
      <c r="J1214" s="0" t="s">
        <v>2367</v>
      </c>
    </row>
    <row r="1215" customFormat="false" ht="15" hidden="false" customHeight="false" outlineLevel="0" collapsed="false">
      <c r="A1215" s="0" t="s">
        <v>2368</v>
      </c>
      <c r="E1215" s="0" t="s">
        <v>2364</v>
      </c>
      <c r="F1215" s="0" t="n">
        <v>621904</v>
      </c>
      <c r="G1215" s="0" t="n">
        <v>0.1</v>
      </c>
      <c r="H1215" s="0" t="n">
        <v>1</v>
      </c>
      <c r="I1215" s="1" t="n">
        <v>211883744</v>
      </c>
      <c r="J1215" s="0" t="s">
        <v>2369</v>
      </c>
    </row>
    <row r="1216" customFormat="false" ht="15" hidden="false" customHeight="false" outlineLevel="0" collapsed="false">
      <c r="A1216" s="0" t="s">
        <v>2370</v>
      </c>
      <c r="E1216" s="0" t="s">
        <v>2371</v>
      </c>
      <c r="F1216" s="0" t="n">
        <v>621806</v>
      </c>
      <c r="G1216" s="0" t="n">
        <v>0.1</v>
      </c>
      <c r="H1216" s="0" t="n">
        <v>1</v>
      </c>
      <c r="I1216" s="1" t="n">
        <v>211899833</v>
      </c>
      <c r="J1216" s="0" t="s">
        <v>2372</v>
      </c>
    </row>
    <row r="1217" customFormat="false" ht="15" hidden="false" customHeight="false" outlineLevel="0" collapsed="false">
      <c r="A1217" s="0" t="s">
        <v>2373</v>
      </c>
      <c r="E1217" s="0" t="s">
        <v>2364</v>
      </c>
      <c r="F1217" s="0" t="n">
        <v>621806</v>
      </c>
      <c r="G1217" s="0" t="n">
        <v>0.1</v>
      </c>
      <c r="H1217" s="0" t="n">
        <v>1</v>
      </c>
      <c r="I1217" s="1" t="n">
        <v>211899832</v>
      </c>
      <c r="J1217" s="0" t="s">
        <v>2374</v>
      </c>
    </row>
    <row r="1218" customFormat="false" ht="15" hidden="false" customHeight="false" outlineLevel="0" collapsed="false">
      <c r="A1218" s="0" t="s">
        <v>2375</v>
      </c>
      <c r="E1218" s="0" t="s">
        <v>2364</v>
      </c>
      <c r="F1218" s="0" t="n">
        <v>621805</v>
      </c>
      <c r="G1218" s="0" t="n">
        <v>0.1</v>
      </c>
      <c r="H1218" s="0" t="n">
        <v>1</v>
      </c>
      <c r="I1218" s="1" t="n">
        <v>211913326</v>
      </c>
      <c r="J1218" s="0" t="s">
        <v>2376</v>
      </c>
    </row>
    <row r="1219" customFormat="false" ht="15" hidden="false" customHeight="false" outlineLevel="0" collapsed="false">
      <c r="A1219" s="0" t="s">
        <v>2377</v>
      </c>
      <c r="E1219" s="0" t="s">
        <v>2371</v>
      </c>
      <c r="F1219" s="0" t="n">
        <v>621805</v>
      </c>
      <c r="G1219" s="0" t="n">
        <v>0.1</v>
      </c>
      <c r="H1219" s="0" t="n">
        <v>1</v>
      </c>
      <c r="I1219" s="1" t="n">
        <v>211913325</v>
      </c>
      <c r="J1219" s="0" t="s">
        <v>2378</v>
      </c>
    </row>
    <row r="1220" customFormat="false" ht="15" hidden="false" customHeight="false" outlineLevel="0" collapsed="false">
      <c r="A1220" s="0" t="s">
        <v>2379</v>
      </c>
      <c r="E1220" s="0" t="s">
        <v>2364</v>
      </c>
      <c r="F1220" s="0" t="n">
        <v>621805</v>
      </c>
      <c r="G1220" s="0" t="n">
        <v>0.1</v>
      </c>
      <c r="H1220" s="0" t="n">
        <v>1</v>
      </c>
      <c r="I1220" s="1" t="n">
        <v>211833510</v>
      </c>
      <c r="J1220" s="0" t="s">
        <v>2380</v>
      </c>
    </row>
    <row r="1221" customFormat="false" ht="15" hidden="false" customHeight="false" outlineLevel="0" collapsed="false">
      <c r="A1221" s="0" t="s">
        <v>2381</v>
      </c>
      <c r="E1221" s="0" t="s">
        <v>2364</v>
      </c>
      <c r="F1221" s="0" t="n">
        <v>621805</v>
      </c>
      <c r="G1221" s="0" t="n">
        <v>0.1</v>
      </c>
      <c r="H1221" s="0" t="n">
        <v>1</v>
      </c>
      <c r="I1221" s="1" t="n">
        <v>211785312</v>
      </c>
      <c r="J1221" s="0" t="s">
        <v>2382</v>
      </c>
    </row>
    <row r="1222" customFormat="false" ht="15" hidden="false" customHeight="false" outlineLevel="0" collapsed="false">
      <c r="A1222" s="0" t="s">
        <v>2383</v>
      </c>
      <c r="E1222" s="0" t="s">
        <v>2364</v>
      </c>
      <c r="F1222" s="0" t="n">
        <v>621805</v>
      </c>
      <c r="G1222" s="0" t="n">
        <v>0.1</v>
      </c>
      <c r="H1222" s="0" t="n">
        <v>1</v>
      </c>
      <c r="I1222" s="1" t="n">
        <v>211785311</v>
      </c>
      <c r="J1222" s="0" t="s">
        <v>2384</v>
      </c>
    </row>
    <row r="1223" customFormat="false" ht="15" hidden="false" customHeight="false" outlineLevel="0" collapsed="false">
      <c r="A1223" s="0" t="s">
        <v>2385</v>
      </c>
      <c r="E1223" s="0" t="s">
        <v>2386</v>
      </c>
      <c r="F1223" s="0" t="n">
        <v>621805</v>
      </c>
      <c r="G1223" s="0" t="n">
        <v>0.1</v>
      </c>
      <c r="H1223" s="0" t="n">
        <v>1</v>
      </c>
      <c r="I1223" s="1" t="n">
        <v>211782828</v>
      </c>
      <c r="J1223" s="0" t="s">
        <v>2387</v>
      </c>
    </row>
    <row r="1224" customFormat="false" ht="15" hidden="false" customHeight="false" outlineLevel="0" collapsed="false">
      <c r="A1224" s="0" t="s">
        <v>2388</v>
      </c>
      <c r="E1224" s="0" t="s">
        <v>2386</v>
      </c>
      <c r="F1224" s="0" t="n">
        <v>621805</v>
      </c>
      <c r="G1224" s="0" t="n">
        <v>0.1</v>
      </c>
      <c r="H1224" s="0" t="n">
        <v>1</v>
      </c>
      <c r="I1224" s="1" t="n">
        <v>211782480</v>
      </c>
      <c r="J1224" s="0" t="s">
        <v>2389</v>
      </c>
    </row>
    <row r="1225" customFormat="false" ht="15" hidden="false" customHeight="false" outlineLevel="0" collapsed="false">
      <c r="A1225" s="0" t="s">
        <v>2390</v>
      </c>
      <c r="E1225" s="0" t="s">
        <v>2364</v>
      </c>
      <c r="F1225" s="0" t="n">
        <v>621804</v>
      </c>
      <c r="G1225" s="0" t="n">
        <v>0.1</v>
      </c>
      <c r="H1225" s="0" t="n">
        <v>1</v>
      </c>
      <c r="I1225" s="1" t="n">
        <v>211920205</v>
      </c>
      <c r="J1225" s="0" t="s">
        <v>2391</v>
      </c>
    </row>
    <row r="1226" customFormat="false" ht="15" hidden="false" customHeight="false" outlineLevel="0" collapsed="false">
      <c r="A1226" s="0" t="s">
        <v>2390</v>
      </c>
      <c r="E1226" s="0" t="s">
        <v>2364</v>
      </c>
      <c r="F1226" s="0" t="n">
        <v>621804</v>
      </c>
      <c r="G1226" s="0" t="n">
        <v>0.1</v>
      </c>
      <c r="H1226" s="0" t="n">
        <v>1</v>
      </c>
      <c r="I1226" s="1" t="n">
        <v>211909439</v>
      </c>
      <c r="J1226" s="0" t="s">
        <v>2392</v>
      </c>
    </row>
    <row r="1227" customFormat="false" ht="15" hidden="false" customHeight="false" outlineLevel="0" collapsed="false">
      <c r="A1227" s="0" t="s">
        <v>2393</v>
      </c>
      <c r="E1227" s="0" t="s">
        <v>2364</v>
      </c>
      <c r="F1227" s="0" t="n">
        <v>621804</v>
      </c>
      <c r="G1227" s="0" t="n">
        <v>0.1</v>
      </c>
      <c r="H1227" s="0" t="n">
        <v>1</v>
      </c>
      <c r="I1227" s="1" t="n">
        <v>211896715</v>
      </c>
      <c r="J1227" s="0" t="s">
        <v>2394</v>
      </c>
    </row>
    <row r="1228" customFormat="false" ht="15" hidden="false" customHeight="false" outlineLevel="0" collapsed="false">
      <c r="A1228" s="0" t="s">
        <v>2393</v>
      </c>
      <c r="E1228" s="0" t="s">
        <v>2364</v>
      </c>
      <c r="F1228" s="0" t="n">
        <v>621804</v>
      </c>
      <c r="G1228" s="0" t="n">
        <v>0.1</v>
      </c>
      <c r="H1228" s="0" t="n">
        <v>1</v>
      </c>
      <c r="I1228" s="1" t="n">
        <v>211896714</v>
      </c>
      <c r="J1228" s="0" t="s">
        <v>2395</v>
      </c>
    </row>
    <row r="1229" customFormat="false" ht="15" hidden="false" customHeight="false" outlineLevel="0" collapsed="false">
      <c r="A1229" s="0" t="s">
        <v>2396</v>
      </c>
      <c r="E1229" s="0" t="s">
        <v>48</v>
      </c>
      <c r="F1229" s="0" t="n">
        <v>621804</v>
      </c>
      <c r="G1229" s="0" t="n">
        <v>0.1</v>
      </c>
      <c r="H1229" s="0" t="n">
        <v>1</v>
      </c>
      <c r="I1229" s="1" t="n">
        <v>211874696</v>
      </c>
      <c r="J1229" s="0" t="s">
        <v>2397</v>
      </c>
    </row>
    <row r="1230" customFormat="false" ht="15" hidden="false" customHeight="false" outlineLevel="0" collapsed="false">
      <c r="A1230" s="0" t="s">
        <v>2398</v>
      </c>
      <c r="E1230" s="0" t="s">
        <v>2371</v>
      </c>
      <c r="F1230" s="0" t="n">
        <v>621804</v>
      </c>
      <c r="G1230" s="0" t="n">
        <v>0.1</v>
      </c>
      <c r="H1230" s="0" t="n">
        <v>1</v>
      </c>
      <c r="I1230" s="1" t="n">
        <v>211874637</v>
      </c>
      <c r="J1230" s="0" t="s">
        <v>2399</v>
      </c>
    </row>
    <row r="1231" customFormat="false" ht="15" hidden="false" customHeight="false" outlineLevel="0" collapsed="false">
      <c r="A1231" s="0" t="s">
        <v>2400</v>
      </c>
      <c r="E1231" s="0" t="s">
        <v>2364</v>
      </c>
      <c r="F1231" s="0" t="n">
        <v>621804</v>
      </c>
      <c r="G1231" s="0" t="n">
        <v>0.1</v>
      </c>
      <c r="H1231" s="0" t="n">
        <v>1</v>
      </c>
      <c r="I1231" s="1" t="n">
        <v>211855427</v>
      </c>
      <c r="J1231" s="0" t="s">
        <v>2401</v>
      </c>
    </row>
    <row r="1232" customFormat="false" ht="15" hidden="false" customHeight="false" outlineLevel="0" collapsed="false">
      <c r="A1232" s="0" t="s">
        <v>2402</v>
      </c>
      <c r="E1232" s="0" t="s">
        <v>2364</v>
      </c>
      <c r="F1232" s="0" t="n">
        <v>621804</v>
      </c>
      <c r="G1232" s="0" t="n">
        <v>0.1</v>
      </c>
      <c r="H1232" s="0" t="n">
        <v>1</v>
      </c>
      <c r="I1232" s="1" t="n">
        <v>211845578</v>
      </c>
      <c r="J1232" s="0" t="s">
        <v>2403</v>
      </c>
    </row>
    <row r="1233" customFormat="false" ht="15" hidden="false" customHeight="false" outlineLevel="0" collapsed="false">
      <c r="A1233" s="0" t="s">
        <v>2404</v>
      </c>
      <c r="E1233" s="0" t="s">
        <v>2371</v>
      </c>
      <c r="F1233" s="0" t="n">
        <v>621804</v>
      </c>
      <c r="G1233" s="0" t="n">
        <v>0.1</v>
      </c>
      <c r="H1233" s="0" t="n">
        <v>1</v>
      </c>
      <c r="I1233" s="1" t="n">
        <v>211845577</v>
      </c>
      <c r="J1233" s="0" t="s">
        <v>2405</v>
      </c>
    </row>
    <row r="1234" customFormat="false" ht="15" hidden="false" customHeight="false" outlineLevel="0" collapsed="false">
      <c r="A1234" s="0" t="s">
        <v>2406</v>
      </c>
      <c r="E1234" s="0" t="s">
        <v>2364</v>
      </c>
      <c r="F1234" s="0" t="n">
        <v>621804</v>
      </c>
      <c r="G1234" s="0" t="n">
        <v>0.1</v>
      </c>
      <c r="H1234" s="0" t="n">
        <v>1</v>
      </c>
      <c r="I1234" s="1" t="n">
        <v>211844262</v>
      </c>
      <c r="J1234" s="0" t="s">
        <v>2407</v>
      </c>
    </row>
    <row r="1235" customFormat="false" ht="15" hidden="false" customHeight="false" outlineLevel="0" collapsed="false">
      <c r="A1235" s="0" t="s">
        <v>2406</v>
      </c>
      <c r="E1235" s="0" t="s">
        <v>2386</v>
      </c>
      <c r="F1235" s="0" t="n">
        <v>621804</v>
      </c>
      <c r="G1235" s="0" t="n">
        <v>0.1</v>
      </c>
      <c r="H1235" s="0" t="n">
        <v>1</v>
      </c>
      <c r="I1235" s="1" t="n">
        <v>211844261</v>
      </c>
      <c r="J1235" s="0" t="s">
        <v>2408</v>
      </c>
    </row>
    <row r="1236" customFormat="false" ht="15" hidden="false" customHeight="false" outlineLevel="0" collapsed="false">
      <c r="A1236" s="0" t="s">
        <v>2409</v>
      </c>
      <c r="E1236" s="0" t="s">
        <v>2364</v>
      </c>
      <c r="F1236" s="0" t="n">
        <v>621804</v>
      </c>
      <c r="G1236" s="0" t="n">
        <v>0.1</v>
      </c>
      <c r="H1236" s="0" t="n">
        <v>1</v>
      </c>
      <c r="I1236" s="1" t="n">
        <v>211843513</v>
      </c>
      <c r="J1236" s="0" t="s">
        <v>2410</v>
      </c>
    </row>
    <row r="1237" customFormat="false" ht="15" hidden="false" customHeight="false" outlineLevel="0" collapsed="false">
      <c r="A1237" s="0" t="s">
        <v>2409</v>
      </c>
      <c r="E1237" s="0" t="s">
        <v>2364</v>
      </c>
      <c r="F1237" s="0" t="n">
        <v>621804</v>
      </c>
      <c r="G1237" s="0" t="n">
        <v>0.1</v>
      </c>
      <c r="H1237" s="0" t="n">
        <v>1</v>
      </c>
      <c r="I1237" s="1" t="n">
        <v>211843512</v>
      </c>
      <c r="J1237" s="0" t="s">
        <v>2411</v>
      </c>
    </row>
    <row r="1238" customFormat="false" ht="15" hidden="false" customHeight="false" outlineLevel="0" collapsed="false">
      <c r="A1238" s="0" t="s">
        <v>2412</v>
      </c>
      <c r="E1238" s="0" t="s">
        <v>2364</v>
      </c>
      <c r="F1238" s="0" t="n">
        <v>621804</v>
      </c>
      <c r="G1238" s="0" t="n">
        <v>0.1</v>
      </c>
      <c r="H1238" s="0" t="n">
        <v>1</v>
      </c>
      <c r="I1238" s="1" t="n">
        <v>211842828</v>
      </c>
      <c r="J1238" s="0" t="s">
        <v>2413</v>
      </c>
    </row>
    <row r="1239" customFormat="false" ht="15" hidden="false" customHeight="false" outlineLevel="0" collapsed="false">
      <c r="A1239" s="0" t="s">
        <v>2414</v>
      </c>
      <c r="E1239" s="0" t="s">
        <v>2371</v>
      </c>
      <c r="F1239" s="0" t="n">
        <v>621804</v>
      </c>
      <c r="G1239" s="0" t="n">
        <v>0.1</v>
      </c>
      <c r="H1239" s="0" t="n">
        <v>1</v>
      </c>
      <c r="I1239" s="1" t="n">
        <v>211841020</v>
      </c>
      <c r="J1239" s="0" t="s">
        <v>2415</v>
      </c>
    </row>
    <row r="1240" customFormat="false" ht="15" hidden="false" customHeight="false" outlineLevel="0" collapsed="false">
      <c r="A1240" s="0" t="s">
        <v>2416</v>
      </c>
      <c r="E1240" s="0" t="s">
        <v>48</v>
      </c>
      <c r="F1240" s="0" t="n">
        <v>621804</v>
      </c>
      <c r="G1240" s="0" t="n">
        <v>0.1</v>
      </c>
      <c r="H1240" s="0" t="n">
        <v>1</v>
      </c>
      <c r="I1240" s="1" t="n">
        <v>211841019</v>
      </c>
      <c r="J1240" s="0" t="s">
        <v>2417</v>
      </c>
    </row>
    <row r="1241" customFormat="false" ht="15" hidden="false" customHeight="false" outlineLevel="0" collapsed="false">
      <c r="A1241" s="0" t="s">
        <v>2418</v>
      </c>
      <c r="E1241" s="0" t="s">
        <v>48</v>
      </c>
      <c r="F1241" s="0" t="n">
        <v>621804</v>
      </c>
      <c r="G1241" s="0" t="n">
        <v>0.1</v>
      </c>
      <c r="H1241" s="0" t="n">
        <v>1</v>
      </c>
      <c r="I1241" s="1" t="n">
        <v>211840861</v>
      </c>
      <c r="J1241" s="0" t="s">
        <v>2419</v>
      </c>
    </row>
    <row r="1242" customFormat="false" ht="15" hidden="false" customHeight="false" outlineLevel="0" collapsed="false">
      <c r="A1242" s="0" t="s">
        <v>2420</v>
      </c>
      <c r="E1242" s="0" t="s">
        <v>2371</v>
      </c>
      <c r="F1242" s="0" t="n">
        <v>621804</v>
      </c>
      <c r="G1242" s="0" t="n">
        <v>0.1</v>
      </c>
      <c r="H1242" s="0" t="n">
        <v>1</v>
      </c>
      <c r="I1242" s="1" t="n">
        <v>211840860</v>
      </c>
      <c r="J1242" s="0" t="s">
        <v>2421</v>
      </c>
    </row>
    <row r="1243" customFormat="false" ht="15" hidden="false" customHeight="false" outlineLevel="0" collapsed="false">
      <c r="A1243" s="0" t="s">
        <v>2422</v>
      </c>
      <c r="E1243" s="0" t="s">
        <v>2364</v>
      </c>
      <c r="F1243" s="0" t="n">
        <v>621804</v>
      </c>
      <c r="G1243" s="0" t="n">
        <v>0.1</v>
      </c>
      <c r="H1243" s="0" t="n">
        <v>1</v>
      </c>
      <c r="I1243" s="1" t="n">
        <v>211839937</v>
      </c>
      <c r="J1243" s="0" t="s">
        <v>2423</v>
      </c>
    </row>
    <row r="1244" customFormat="false" ht="15" hidden="false" customHeight="false" outlineLevel="0" collapsed="false">
      <c r="A1244" s="0" t="s">
        <v>2422</v>
      </c>
      <c r="E1244" s="0" t="s">
        <v>2386</v>
      </c>
      <c r="F1244" s="0" t="n">
        <v>621804</v>
      </c>
      <c r="G1244" s="0" t="n">
        <v>0.1</v>
      </c>
      <c r="H1244" s="0" t="n">
        <v>1</v>
      </c>
      <c r="I1244" s="1" t="n">
        <v>211839936</v>
      </c>
      <c r="J1244" s="0" t="s">
        <v>2424</v>
      </c>
    </row>
    <row r="1245" customFormat="false" ht="15" hidden="false" customHeight="false" outlineLevel="0" collapsed="false">
      <c r="A1245" s="0" t="s">
        <v>2425</v>
      </c>
      <c r="E1245" s="0" t="s">
        <v>2364</v>
      </c>
      <c r="F1245" s="0" t="n">
        <v>621804</v>
      </c>
      <c r="G1245" s="0" t="n">
        <v>0.1</v>
      </c>
      <c r="H1245" s="0" t="n">
        <v>1</v>
      </c>
      <c r="I1245" s="1" t="n">
        <v>211838424</v>
      </c>
      <c r="J1245" s="0" t="s">
        <v>2426</v>
      </c>
    </row>
    <row r="1246" customFormat="false" ht="15" hidden="false" customHeight="false" outlineLevel="0" collapsed="false">
      <c r="A1246" s="0" t="s">
        <v>2425</v>
      </c>
      <c r="E1246" s="0" t="s">
        <v>2386</v>
      </c>
      <c r="F1246" s="0" t="n">
        <v>621804</v>
      </c>
      <c r="G1246" s="0" t="n">
        <v>0.1</v>
      </c>
      <c r="H1246" s="0" t="n">
        <v>1</v>
      </c>
      <c r="I1246" s="1" t="n">
        <v>211838423</v>
      </c>
      <c r="J1246" s="0" t="s">
        <v>2427</v>
      </c>
    </row>
    <row r="1247" customFormat="false" ht="15" hidden="false" customHeight="false" outlineLevel="0" collapsed="false">
      <c r="A1247" s="0" t="s">
        <v>2428</v>
      </c>
      <c r="E1247" s="0" t="s">
        <v>2386</v>
      </c>
      <c r="F1247" s="0" t="n">
        <v>621804</v>
      </c>
      <c r="G1247" s="0" t="n">
        <v>0.1</v>
      </c>
      <c r="H1247" s="0" t="n">
        <v>1</v>
      </c>
      <c r="I1247" s="1" t="n">
        <v>211837933</v>
      </c>
      <c r="J1247" s="0" t="s">
        <v>2429</v>
      </c>
    </row>
    <row r="1248" customFormat="false" ht="15" hidden="false" customHeight="false" outlineLevel="0" collapsed="false">
      <c r="A1248" s="0" t="s">
        <v>2430</v>
      </c>
      <c r="E1248" s="0" t="s">
        <v>2371</v>
      </c>
      <c r="F1248" s="0" t="n">
        <v>621804</v>
      </c>
      <c r="G1248" s="0" t="n">
        <v>0.1</v>
      </c>
      <c r="H1248" s="0" t="n">
        <v>1</v>
      </c>
      <c r="I1248" s="1" t="n">
        <v>211837932</v>
      </c>
      <c r="J1248" s="0" t="s">
        <v>2431</v>
      </c>
    </row>
    <row r="1249" customFormat="false" ht="15" hidden="false" customHeight="false" outlineLevel="0" collapsed="false">
      <c r="A1249" s="0" t="s">
        <v>2432</v>
      </c>
      <c r="E1249" s="0" t="s">
        <v>2364</v>
      </c>
      <c r="F1249" s="0" t="n">
        <v>621804</v>
      </c>
      <c r="G1249" s="0" t="n">
        <v>0.1</v>
      </c>
      <c r="H1249" s="0" t="n">
        <v>1</v>
      </c>
      <c r="I1249" s="1" t="n">
        <v>211836672</v>
      </c>
      <c r="J1249" s="0" t="s">
        <v>2433</v>
      </c>
    </row>
    <row r="1250" customFormat="false" ht="15" hidden="false" customHeight="false" outlineLevel="0" collapsed="false">
      <c r="A1250" s="0" t="s">
        <v>2432</v>
      </c>
      <c r="E1250" s="0" t="s">
        <v>2364</v>
      </c>
      <c r="F1250" s="0" t="n">
        <v>621804</v>
      </c>
      <c r="G1250" s="0" t="n">
        <v>0.1</v>
      </c>
      <c r="H1250" s="0" t="n">
        <v>1</v>
      </c>
      <c r="I1250" s="1" t="n">
        <v>211836671</v>
      </c>
      <c r="J1250" s="0" t="s">
        <v>2434</v>
      </c>
    </row>
    <row r="1251" customFormat="false" ht="15" hidden="false" customHeight="false" outlineLevel="0" collapsed="false">
      <c r="A1251" s="0" t="s">
        <v>2435</v>
      </c>
      <c r="E1251" s="0" t="s">
        <v>2364</v>
      </c>
      <c r="F1251" s="0" t="n">
        <v>621804</v>
      </c>
      <c r="G1251" s="0" t="n">
        <v>0.1</v>
      </c>
      <c r="H1251" s="0" t="n">
        <v>1</v>
      </c>
      <c r="I1251" s="1" t="n">
        <v>211834269</v>
      </c>
      <c r="J1251" s="0" t="s">
        <v>2436</v>
      </c>
    </row>
    <row r="1252" customFormat="false" ht="15" hidden="false" customHeight="false" outlineLevel="0" collapsed="false">
      <c r="A1252" s="0" t="s">
        <v>2435</v>
      </c>
      <c r="E1252" s="0" t="s">
        <v>2364</v>
      </c>
      <c r="F1252" s="0" t="n">
        <v>621804</v>
      </c>
      <c r="G1252" s="0" t="n">
        <v>0.1</v>
      </c>
      <c r="H1252" s="0" t="n">
        <v>1</v>
      </c>
      <c r="I1252" s="1" t="n">
        <v>211834268</v>
      </c>
      <c r="J1252" s="0" t="s">
        <v>2437</v>
      </c>
    </row>
    <row r="1253" customFormat="false" ht="15" hidden="false" customHeight="false" outlineLevel="0" collapsed="false">
      <c r="A1253" s="0" t="s">
        <v>2438</v>
      </c>
      <c r="E1253" s="0" t="s">
        <v>2364</v>
      </c>
      <c r="F1253" s="0" t="n">
        <v>621804</v>
      </c>
      <c r="G1253" s="0" t="n">
        <v>0.1</v>
      </c>
      <c r="H1253" s="0" t="n">
        <v>1</v>
      </c>
      <c r="I1253" s="1" t="n">
        <v>211833285</v>
      </c>
      <c r="J1253" s="0" t="s">
        <v>2439</v>
      </c>
    </row>
    <row r="1254" customFormat="false" ht="15" hidden="false" customHeight="false" outlineLevel="0" collapsed="false">
      <c r="A1254" s="0" t="s">
        <v>2438</v>
      </c>
      <c r="E1254" s="0" t="s">
        <v>2364</v>
      </c>
      <c r="F1254" s="0" t="n">
        <v>621804</v>
      </c>
      <c r="G1254" s="0" t="n">
        <v>0.1</v>
      </c>
      <c r="H1254" s="0" t="n">
        <v>1</v>
      </c>
      <c r="I1254" s="1" t="n">
        <v>211833284</v>
      </c>
      <c r="J1254" s="0" t="s">
        <v>2440</v>
      </c>
    </row>
    <row r="1255" customFormat="false" ht="15" hidden="false" customHeight="false" outlineLevel="0" collapsed="false">
      <c r="A1255" s="0" t="s">
        <v>2441</v>
      </c>
      <c r="E1255" s="0" t="s">
        <v>2364</v>
      </c>
      <c r="F1255" s="0" t="n">
        <v>621804</v>
      </c>
      <c r="G1255" s="0" t="n">
        <v>0.1</v>
      </c>
      <c r="H1255" s="0" t="n">
        <v>1</v>
      </c>
      <c r="I1255" s="1" t="n">
        <v>211830397</v>
      </c>
      <c r="J1255" s="0" t="s">
        <v>2442</v>
      </c>
    </row>
    <row r="1256" customFormat="false" ht="15" hidden="false" customHeight="false" outlineLevel="0" collapsed="false">
      <c r="A1256" s="0" t="s">
        <v>2443</v>
      </c>
      <c r="E1256" s="0" t="s">
        <v>2364</v>
      </c>
      <c r="F1256" s="0" t="n">
        <v>621804</v>
      </c>
      <c r="G1256" s="0" t="n">
        <v>0.1</v>
      </c>
      <c r="H1256" s="0" t="n">
        <v>1</v>
      </c>
      <c r="I1256" s="1" t="n">
        <v>211826854</v>
      </c>
      <c r="J1256" s="0" t="s">
        <v>2444</v>
      </c>
    </row>
    <row r="1257" customFormat="false" ht="15" hidden="false" customHeight="false" outlineLevel="0" collapsed="false">
      <c r="A1257" s="0" t="s">
        <v>2443</v>
      </c>
      <c r="E1257" s="0" t="s">
        <v>2364</v>
      </c>
      <c r="F1257" s="0" t="n">
        <v>621804</v>
      </c>
      <c r="G1257" s="0" t="n">
        <v>0.1</v>
      </c>
      <c r="H1257" s="0" t="n">
        <v>1</v>
      </c>
      <c r="I1257" s="1" t="n">
        <v>211826853</v>
      </c>
      <c r="J1257" s="0" t="s">
        <v>2445</v>
      </c>
    </row>
    <row r="1258" customFormat="false" ht="15" hidden="false" customHeight="false" outlineLevel="0" collapsed="false">
      <c r="A1258" s="0" t="s">
        <v>2446</v>
      </c>
      <c r="E1258" s="0" t="s">
        <v>2364</v>
      </c>
      <c r="F1258" s="0" t="n">
        <v>621804</v>
      </c>
      <c r="G1258" s="0" t="n">
        <v>0.1</v>
      </c>
      <c r="H1258" s="0" t="n">
        <v>1</v>
      </c>
      <c r="I1258" s="1" t="n">
        <v>211816619</v>
      </c>
      <c r="J1258" s="0" t="s">
        <v>2447</v>
      </c>
    </row>
    <row r="1259" customFormat="false" ht="15" hidden="false" customHeight="false" outlineLevel="0" collapsed="false">
      <c r="A1259" s="0" t="s">
        <v>2446</v>
      </c>
      <c r="E1259" s="0" t="s">
        <v>2364</v>
      </c>
      <c r="F1259" s="0" t="n">
        <v>621804</v>
      </c>
      <c r="G1259" s="0" t="n">
        <v>0.1</v>
      </c>
      <c r="H1259" s="0" t="n">
        <v>1</v>
      </c>
      <c r="I1259" s="1" t="n">
        <v>211816618</v>
      </c>
      <c r="J1259" s="0" t="s">
        <v>2448</v>
      </c>
    </row>
    <row r="1260" customFormat="false" ht="15" hidden="false" customHeight="false" outlineLevel="0" collapsed="false">
      <c r="A1260" s="0" t="s">
        <v>2449</v>
      </c>
      <c r="E1260" s="0" t="s">
        <v>2371</v>
      </c>
      <c r="F1260" s="0" t="n">
        <v>621804</v>
      </c>
      <c r="G1260" s="0" t="n">
        <v>0.1</v>
      </c>
      <c r="H1260" s="0" t="n">
        <v>1</v>
      </c>
      <c r="I1260" s="1" t="n">
        <v>211810164</v>
      </c>
      <c r="J1260" s="0" t="s">
        <v>2450</v>
      </c>
    </row>
    <row r="1261" customFormat="false" ht="15" hidden="false" customHeight="false" outlineLevel="0" collapsed="false">
      <c r="A1261" s="0" t="s">
        <v>2451</v>
      </c>
      <c r="E1261" s="0" t="s">
        <v>2364</v>
      </c>
      <c r="F1261" s="0" t="n">
        <v>621804</v>
      </c>
      <c r="G1261" s="0" t="n">
        <v>0.1</v>
      </c>
      <c r="H1261" s="0" t="n">
        <v>1</v>
      </c>
      <c r="I1261" s="1" t="n">
        <v>211810163</v>
      </c>
      <c r="J1261" s="0" t="s">
        <v>2452</v>
      </c>
    </row>
    <row r="1262" customFormat="false" ht="15" hidden="false" customHeight="false" outlineLevel="0" collapsed="false">
      <c r="A1262" s="0" t="s">
        <v>2453</v>
      </c>
      <c r="E1262" s="0" t="s">
        <v>2364</v>
      </c>
      <c r="F1262" s="0" t="n">
        <v>621804</v>
      </c>
      <c r="G1262" s="0" t="n">
        <v>0.1</v>
      </c>
      <c r="H1262" s="0" t="n">
        <v>1</v>
      </c>
      <c r="I1262" s="1" t="n">
        <v>211804355</v>
      </c>
      <c r="J1262" s="0" t="s">
        <v>2454</v>
      </c>
    </row>
    <row r="1263" customFormat="false" ht="15" hidden="false" customHeight="false" outlineLevel="0" collapsed="false">
      <c r="A1263" s="0" t="s">
        <v>2455</v>
      </c>
      <c r="E1263" s="0" t="s">
        <v>2371</v>
      </c>
      <c r="F1263" s="0" t="n">
        <v>621804</v>
      </c>
      <c r="G1263" s="0" t="n">
        <v>0.1</v>
      </c>
      <c r="H1263" s="0" t="n">
        <v>1</v>
      </c>
      <c r="I1263" s="1" t="n">
        <v>211804184</v>
      </c>
      <c r="J1263" s="0" t="s">
        <v>2456</v>
      </c>
    </row>
    <row r="1264" customFormat="false" ht="15" hidden="false" customHeight="false" outlineLevel="0" collapsed="false">
      <c r="A1264" s="0" t="s">
        <v>2457</v>
      </c>
      <c r="E1264" s="0" t="s">
        <v>2364</v>
      </c>
      <c r="F1264" s="0" t="n">
        <v>621804</v>
      </c>
      <c r="G1264" s="0" t="n">
        <v>0.1</v>
      </c>
      <c r="H1264" s="0" t="n">
        <v>1</v>
      </c>
      <c r="I1264" s="1" t="n">
        <v>211803239</v>
      </c>
      <c r="J1264" s="0" t="s">
        <v>2458</v>
      </c>
    </row>
    <row r="1265" customFormat="false" ht="15" hidden="false" customHeight="false" outlineLevel="0" collapsed="false">
      <c r="A1265" s="0" t="s">
        <v>2457</v>
      </c>
      <c r="E1265" s="0" t="s">
        <v>2364</v>
      </c>
      <c r="F1265" s="0" t="n">
        <v>621804</v>
      </c>
      <c r="G1265" s="0" t="n">
        <v>0.1</v>
      </c>
      <c r="H1265" s="0" t="n">
        <v>1</v>
      </c>
      <c r="I1265" s="1" t="n">
        <v>211803238</v>
      </c>
      <c r="J1265" s="0" t="s">
        <v>2459</v>
      </c>
    </row>
    <row r="1266" customFormat="false" ht="15" hidden="false" customHeight="false" outlineLevel="0" collapsed="false">
      <c r="A1266" s="0" t="s">
        <v>2460</v>
      </c>
      <c r="E1266" s="0" t="s">
        <v>2364</v>
      </c>
      <c r="F1266" s="0" t="n">
        <v>621804</v>
      </c>
      <c r="G1266" s="0" t="n">
        <v>0.1</v>
      </c>
      <c r="H1266" s="0" t="n">
        <v>1</v>
      </c>
      <c r="I1266" s="1" t="n">
        <v>211786773</v>
      </c>
      <c r="J1266" s="0" t="s">
        <v>2461</v>
      </c>
    </row>
    <row r="1267" customFormat="false" ht="15" hidden="false" customHeight="false" outlineLevel="0" collapsed="false">
      <c r="A1267" s="0" t="s">
        <v>2460</v>
      </c>
      <c r="E1267" s="0" t="s">
        <v>2364</v>
      </c>
      <c r="F1267" s="0" t="n">
        <v>621804</v>
      </c>
      <c r="G1267" s="0" t="n">
        <v>0.1</v>
      </c>
      <c r="H1267" s="0" t="n">
        <v>1</v>
      </c>
      <c r="I1267" s="1" t="n">
        <v>211786772</v>
      </c>
      <c r="J1267" s="0" t="s">
        <v>2462</v>
      </c>
    </row>
    <row r="1268" customFormat="false" ht="15" hidden="false" customHeight="false" outlineLevel="0" collapsed="false">
      <c r="A1268" s="0" t="s">
        <v>2463</v>
      </c>
      <c r="E1268" s="0" t="s">
        <v>2364</v>
      </c>
      <c r="F1268" s="0" t="n">
        <v>621804</v>
      </c>
      <c r="G1268" s="0" t="n">
        <v>0.1</v>
      </c>
      <c r="H1268" s="0" t="n">
        <v>1</v>
      </c>
      <c r="I1268" s="1" t="n">
        <v>211781292</v>
      </c>
      <c r="J1268" s="0" t="s">
        <v>2464</v>
      </c>
    </row>
    <row r="1269" customFormat="false" ht="15" hidden="false" customHeight="false" outlineLevel="0" collapsed="false">
      <c r="A1269" s="0" t="s">
        <v>2465</v>
      </c>
      <c r="E1269" s="0" t="s">
        <v>2371</v>
      </c>
      <c r="F1269" s="0" t="n">
        <v>621804</v>
      </c>
      <c r="G1269" s="0" t="n">
        <v>0.1</v>
      </c>
      <c r="H1269" s="0" t="n">
        <v>1</v>
      </c>
      <c r="I1269" s="1" t="n">
        <v>211781291</v>
      </c>
      <c r="J1269" s="0" t="s">
        <v>2466</v>
      </c>
    </row>
    <row r="1270" customFormat="false" ht="15" hidden="false" customHeight="false" outlineLevel="0" collapsed="false">
      <c r="A1270" s="0" t="s">
        <v>2467</v>
      </c>
      <c r="E1270" s="0" t="s">
        <v>2364</v>
      </c>
      <c r="F1270" s="0" t="n">
        <v>621804</v>
      </c>
      <c r="G1270" s="0" t="n">
        <v>0.1</v>
      </c>
      <c r="H1270" s="0" t="n">
        <v>1</v>
      </c>
      <c r="I1270" s="1" t="n">
        <v>211758894</v>
      </c>
      <c r="J1270" s="0" t="s">
        <v>2468</v>
      </c>
    </row>
    <row r="1271" customFormat="false" ht="15" hidden="false" customHeight="false" outlineLevel="0" collapsed="false">
      <c r="A1271" s="0" t="s">
        <v>2469</v>
      </c>
      <c r="E1271" s="0" t="s">
        <v>2364</v>
      </c>
      <c r="F1271" s="0" t="n">
        <v>621804</v>
      </c>
      <c r="G1271" s="0" t="n">
        <v>0.1</v>
      </c>
      <c r="H1271" s="0" t="n">
        <v>1</v>
      </c>
      <c r="I1271" s="1" t="n">
        <v>211758453</v>
      </c>
      <c r="J1271" s="0" t="s">
        <v>2470</v>
      </c>
    </row>
    <row r="1272" customFormat="false" ht="15" hidden="false" customHeight="false" outlineLevel="0" collapsed="false">
      <c r="A1272" s="0" t="s">
        <v>2469</v>
      </c>
      <c r="E1272" s="0" t="s">
        <v>2364</v>
      </c>
      <c r="F1272" s="0" t="n">
        <v>621804</v>
      </c>
      <c r="G1272" s="0" t="n">
        <v>0.1</v>
      </c>
      <c r="H1272" s="0" t="n">
        <v>1</v>
      </c>
      <c r="I1272" s="1" t="n">
        <v>211758452</v>
      </c>
      <c r="J1272" s="0" t="s">
        <v>2471</v>
      </c>
    </row>
    <row r="1273" customFormat="false" ht="15" hidden="false" customHeight="false" outlineLevel="0" collapsed="false">
      <c r="A1273" s="0" t="s">
        <v>2472</v>
      </c>
      <c r="E1273" s="0" t="s">
        <v>48</v>
      </c>
      <c r="F1273" s="0" t="n">
        <v>621804</v>
      </c>
      <c r="G1273" s="0" t="n">
        <v>0.1</v>
      </c>
      <c r="H1273" s="0" t="n">
        <v>1</v>
      </c>
      <c r="I1273" s="1" t="n">
        <v>211755587</v>
      </c>
      <c r="J1273" s="0" t="s">
        <v>2473</v>
      </c>
    </row>
    <row r="1274" customFormat="false" ht="15" hidden="false" customHeight="false" outlineLevel="0" collapsed="false">
      <c r="A1274" s="0" t="s">
        <v>2363</v>
      </c>
      <c r="E1274" s="0" t="s">
        <v>2364</v>
      </c>
      <c r="F1274" s="0" t="n">
        <v>621803</v>
      </c>
      <c r="G1274" s="0" t="n">
        <v>0.1</v>
      </c>
      <c r="H1274" s="0" t="n">
        <v>1</v>
      </c>
      <c r="I1274" s="1" t="n">
        <v>211864219</v>
      </c>
      <c r="J1274" s="0" t="s">
        <v>2474</v>
      </c>
    </row>
    <row r="1275" customFormat="false" ht="15" hidden="false" customHeight="false" outlineLevel="0" collapsed="false">
      <c r="A1275" s="0" t="s">
        <v>2475</v>
      </c>
      <c r="E1275" s="0" t="s">
        <v>2364</v>
      </c>
      <c r="F1275" s="0" t="n">
        <v>621803</v>
      </c>
      <c r="G1275" s="0" t="n">
        <v>0.1</v>
      </c>
      <c r="H1275" s="0" t="n">
        <v>1</v>
      </c>
      <c r="I1275" s="1" t="n">
        <v>211841589</v>
      </c>
      <c r="J1275" s="0" t="s">
        <v>2476</v>
      </c>
    </row>
    <row r="1276" customFormat="false" ht="15" hidden="false" customHeight="false" outlineLevel="0" collapsed="false">
      <c r="A1276" s="0" t="s">
        <v>2475</v>
      </c>
      <c r="E1276" s="0" t="s">
        <v>2364</v>
      </c>
      <c r="F1276" s="0" t="n">
        <v>621803</v>
      </c>
      <c r="G1276" s="0" t="n">
        <v>0.1</v>
      </c>
      <c r="H1276" s="0" t="n">
        <v>1</v>
      </c>
      <c r="I1276" s="1" t="n">
        <v>211841588</v>
      </c>
      <c r="J1276" s="0" t="s">
        <v>2477</v>
      </c>
    </row>
    <row r="1277" customFormat="false" ht="15" hidden="false" customHeight="false" outlineLevel="0" collapsed="false">
      <c r="A1277" s="0" t="s">
        <v>2478</v>
      </c>
      <c r="E1277" s="0" t="s">
        <v>2364</v>
      </c>
      <c r="F1277" s="0" t="n">
        <v>621803</v>
      </c>
      <c r="G1277" s="0" t="n">
        <v>0.1</v>
      </c>
      <c r="H1277" s="0" t="n">
        <v>1</v>
      </c>
      <c r="I1277" s="1" t="n">
        <v>211840694</v>
      </c>
      <c r="J1277" s="0" t="s">
        <v>2479</v>
      </c>
    </row>
    <row r="1278" customFormat="false" ht="15" hidden="false" customHeight="false" outlineLevel="0" collapsed="false">
      <c r="A1278" s="0" t="s">
        <v>2480</v>
      </c>
      <c r="E1278" s="0" t="s">
        <v>48</v>
      </c>
      <c r="F1278" s="0" t="n">
        <v>621803</v>
      </c>
      <c r="G1278" s="0" t="n">
        <v>0.1</v>
      </c>
      <c r="H1278" s="0" t="n">
        <v>1</v>
      </c>
      <c r="I1278" s="1" t="n">
        <v>211835764</v>
      </c>
      <c r="J1278" s="0" t="s">
        <v>2481</v>
      </c>
    </row>
    <row r="1279" customFormat="false" ht="15" hidden="false" customHeight="false" outlineLevel="0" collapsed="false">
      <c r="A1279" s="0" t="s">
        <v>2482</v>
      </c>
      <c r="E1279" s="0" t="s">
        <v>2364</v>
      </c>
      <c r="F1279" s="0" t="n">
        <v>621803</v>
      </c>
      <c r="G1279" s="0" t="n">
        <v>0.1</v>
      </c>
      <c r="H1279" s="0" t="n">
        <v>1</v>
      </c>
      <c r="I1279" s="1" t="n">
        <v>211835763</v>
      </c>
      <c r="J1279" s="0" t="s">
        <v>2483</v>
      </c>
    </row>
    <row r="1280" customFormat="false" ht="15" hidden="false" customHeight="false" outlineLevel="0" collapsed="false">
      <c r="A1280" s="0" t="s">
        <v>2484</v>
      </c>
      <c r="E1280" s="0" t="s">
        <v>2364</v>
      </c>
      <c r="F1280" s="0" t="n">
        <v>621803</v>
      </c>
      <c r="G1280" s="0" t="n">
        <v>0.1</v>
      </c>
      <c r="H1280" s="0" t="n">
        <v>1</v>
      </c>
      <c r="I1280" s="1" t="n">
        <v>211831844</v>
      </c>
      <c r="J1280" s="0" t="s">
        <v>2485</v>
      </c>
    </row>
    <row r="1281" customFormat="false" ht="15" hidden="false" customHeight="false" outlineLevel="0" collapsed="false">
      <c r="A1281" s="0" t="s">
        <v>2441</v>
      </c>
      <c r="E1281" s="0" t="s">
        <v>2364</v>
      </c>
      <c r="F1281" s="0" t="n">
        <v>621803</v>
      </c>
      <c r="G1281" s="0" t="n">
        <v>0.1</v>
      </c>
      <c r="H1281" s="0" t="n">
        <v>1</v>
      </c>
      <c r="I1281" s="1" t="n">
        <v>211830396</v>
      </c>
      <c r="J1281" s="0" t="s">
        <v>2486</v>
      </c>
    </row>
    <row r="1282" customFormat="false" ht="15" hidden="false" customHeight="false" outlineLevel="0" collapsed="false">
      <c r="A1282" s="0" t="s">
        <v>2487</v>
      </c>
      <c r="E1282" s="0" t="s">
        <v>2364</v>
      </c>
      <c r="F1282" s="0" t="n">
        <v>621803</v>
      </c>
      <c r="G1282" s="0" t="n">
        <v>0.1</v>
      </c>
      <c r="H1282" s="0" t="n">
        <v>1</v>
      </c>
      <c r="I1282" s="1" t="n">
        <v>211823255</v>
      </c>
      <c r="J1282" s="0" t="s">
        <v>2488</v>
      </c>
    </row>
    <row r="1283" customFormat="false" ht="15" hidden="false" customHeight="false" outlineLevel="0" collapsed="false">
      <c r="A1283" s="0" t="s">
        <v>2489</v>
      </c>
      <c r="E1283" s="0" t="s">
        <v>2371</v>
      </c>
      <c r="F1283" s="0" t="n">
        <v>621803</v>
      </c>
      <c r="G1283" s="0" t="n">
        <v>0.1</v>
      </c>
      <c r="H1283" s="0" t="n">
        <v>1</v>
      </c>
      <c r="I1283" s="1" t="n">
        <v>211823254</v>
      </c>
      <c r="J1283" s="0" t="s">
        <v>2490</v>
      </c>
    </row>
    <row r="1284" customFormat="false" ht="15" hidden="false" customHeight="false" outlineLevel="0" collapsed="false">
      <c r="A1284" s="0" t="s">
        <v>2491</v>
      </c>
      <c r="E1284" s="0" t="s">
        <v>2364</v>
      </c>
      <c r="F1284" s="0" t="n">
        <v>621803</v>
      </c>
      <c r="G1284" s="0" t="n">
        <v>0.1</v>
      </c>
      <c r="H1284" s="0" t="n">
        <v>1</v>
      </c>
      <c r="I1284" s="1" t="n">
        <v>211818635</v>
      </c>
      <c r="J1284" s="0" t="s">
        <v>2492</v>
      </c>
    </row>
    <row r="1285" customFormat="false" ht="15" hidden="false" customHeight="false" outlineLevel="0" collapsed="false">
      <c r="A1285" s="0" t="s">
        <v>2491</v>
      </c>
      <c r="E1285" s="0" t="s">
        <v>2364</v>
      </c>
      <c r="F1285" s="0" t="n">
        <v>621803</v>
      </c>
      <c r="G1285" s="0" t="n">
        <v>0.1</v>
      </c>
      <c r="H1285" s="0" t="n">
        <v>1</v>
      </c>
      <c r="I1285" s="1" t="n">
        <v>211818634</v>
      </c>
      <c r="J1285" s="0" t="s">
        <v>2493</v>
      </c>
    </row>
    <row r="1286" customFormat="false" ht="15" hidden="false" customHeight="false" outlineLevel="0" collapsed="false">
      <c r="A1286" s="0" t="s">
        <v>2494</v>
      </c>
      <c r="E1286" s="0" t="s">
        <v>2364</v>
      </c>
      <c r="F1286" s="0" t="n">
        <v>621803</v>
      </c>
      <c r="G1286" s="0" t="n">
        <v>0.1</v>
      </c>
      <c r="H1286" s="0" t="n">
        <v>1</v>
      </c>
      <c r="I1286" s="1" t="n">
        <v>211814000</v>
      </c>
      <c r="J1286" s="0" t="s">
        <v>2495</v>
      </c>
    </row>
    <row r="1287" customFormat="false" ht="15" hidden="false" customHeight="false" outlineLevel="0" collapsed="false">
      <c r="A1287" s="0" t="s">
        <v>2496</v>
      </c>
      <c r="E1287" s="0" t="s">
        <v>2371</v>
      </c>
      <c r="F1287" s="0" t="n">
        <v>621803</v>
      </c>
      <c r="G1287" s="0" t="n">
        <v>0.1</v>
      </c>
      <c r="H1287" s="0" t="n">
        <v>1</v>
      </c>
      <c r="I1287" s="1" t="n">
        <v>211805346</v>
      </c>
      <c r="J1287" s="0" t="s">
        <v>2497</v>
      </c>
    </row>
    <row r="1288" customFormat="false" ht="15" hidden="false" customHeight="false" outlineLevel="0" collapsed="false">
      <c r="A1288" s="0" t="s">
        <v>2498</v>
      </c>
      <c r="E1288" s="0" t="s">
        <v>2364</v>
      </c>
      <c r="F1288" s="0" t="n">
        <v>621803</v>
      </c>
      <c r="G1288" s="0" t="n">
        <v>0.1</v>
      </c>
      <c r="H1288" s="0" t="n">
        <v>1</v>
      </c>
      <c r="I1288" s="1" t="n">
        <v>211805345</v>
      </c>
      <c r="J1288" s="0" t="s">
        <v>2499</v>
      </c>
    </row>
    <row r="1289" customFormat="false" ht="15" hidden="false" customHeight="false" outlineLevel="0" collapsed="false">
      <c r="A1289" s="0" t="s">
        <v>2500</v>
      </c>
      <c r="E1289" s="0" t="s">
        <v>2364</v>
      </c>
      <c r="F1289" s="0" t="n">
        <v>621803</v>
      </c>
      <c r="G1289" s="0" t="n">
        <v>0.1</v>
      </c>
      <c r="H1289" s="0" t="n">
        <v>1</v>
      </c>
      <c r="I1289" s="1" t="n">
        <v>211786186</v>
      </c>
      <c r="J1289" s="0" t="s">
        <v>2501</v>
      </c>
    </row>
    <row r="1290" customFormat="false" ht="15" hidden="false" customHeight="false" outlineLevel="0" collapsed="false">
      <c r="A1290" s="0" t="s">
        <v>2502</v>
      </c>
      <c r="E1290" s="0" t="s">
        <v>2364</v>
      </c>
      <c r="F1290" s="0" t="n">
        <v>621803</v>
      </c>
      <c r="G1290" s="0" t="n">
        <v>0.1</v>
      </c>
      <c r="H1290" s="0" t="n">
        <v>1</v>
      </c>
      <c r="I1290" s="1" t="n">
        <v>211786185</v>
      </c>
      <c r="J1290" s="0" t="s">
        <v>2503</v>
      </c>
    </row>
    <row r="1291" customFormat="false" ht="15" hidden="false" customHeight="false" outlineLevel="0" collapsed="false">
      <c r="A1291" s="0" t="s">
        <v>2504</v>
      </c>
      <c r="E1291" s="0" t="s">
        <v>2364</v>
      </c>
      <c r="F1291" s="0" t="n">
        <v>621803</v>
      </c>
      <c r="G1291" s="0" t="n">
        <v>0.1</v>
      </c>
      <c r="H1291" s="0" t="n">
        <v>1</v>
      </c>
      <c r="I1291" s="1" t="n">
        <v>211760845</v>
      </c>
      <c r="J1291" s="0" t="s">
        <v>2505</v>
      </c>
    </row>
    <row r="1292" customFormat="false" ht="15" hidden="false" customHeight="false" outlineLevel="0" collapsed="false">
      <c r="A1292" s="0" t="s">
        <v>2506</v>
      </c>
      <c r="E1292" s="0" t="s">
        <v>2364</v>
      </c>
      <c r="F1292" s="0" t="n">
        <v>621803</v>
      </c>
      <c r="G1292" s="0" t="n">
        <v>0.1</v>
      </c>
      <c r="H1292" s="0" t="n">
        <v>1</v>
      </c>
      <c r="I1292" s="1" t="n">
        <v>211760664</v>
      </c>
      <c r="J1292" s="0" t="s">
        <v>2507</v>
      </c>
    </row>
    <row r="1293" customFormat="false" ht="15" hidden="false" customHeight="false" outlineLevel="0" collapsed="false">
      <c r="A1293" s="0" t="s">
        <v>2508</v>
      </c>
      <c r="E1293" s="0" t="s">
        <v>2371</v>
      </c>
      <c r="F1293" s="0" t="n">
        <v>621801</v>
      </c>
      <c r="G1293" s="0" t="n">
        <v>0.1</v>
      </c>
      <c r="H1293" s="0" t="n">
        <v>1</v>
      </c>
      <c r="I1293" s="1" t="n">
        <v>211793894</v>
      </c>
      <c r="J1293" s="0" t="s">
        <v>2509</v>
      </c>
    </row>
    <row r="1294" customFormat="false" ht="15" hidden="false" customHeight="false" outlineLevel="0" collapsed="false">
      <c r="A1294" s="0" t="s">
        <v>2510</v>
      </c>
      <c r="E1294" s="0" t="s">
        <v>2371</v>
      </c>
      <c r="F1294" s="0" t="n">
        <v>621730</v>
      </c>
      <c r="G1294" s="0" t="n">
        <v>0.1</v>
      </c>
      <c r="H1294" s="0" t="n">
        <v>1</v>
      </c>
      <c r="I1294" s="1" t="n">
        <v>211877412</v>
      </c>
      <c r="J1294" s="0" t="s">
        <v>2511</v>
      </c>
    </row>
    <row r="1295" customFormat="false" ht="15" hidden="false" customHeight="false" outlineLevel="0" collapsed="false">
      <c r="A1295" s="0" t="s">
        <v>2512</v>
      </c>
      <c r="E1295" s="0" t="s">
        <v>48</v>
      </c>
      <c r="F1295" s="0" t="n">
        <v>621730</v>
      </c>
      <c r="G1295" s="0" t="n">
        <v>0.1</v>
      </c>
      <c r="H1295" s="0" t="n">
        <v>1</v>
      </c>
      <c r="I1295" s="1" t="n">
        <v>211877411</v>
      </c>
      <c r="J1295" s="0" t="s">
        <v>2513</v>
      </c>
    </row>
    <row r="1296" customFormat="false" ht="15" hidden="false" customHeight="false" outlineLevel="0" collapsed="false">
      <c r="A1296" s="0" t="s">
        <v>2514</v>
      </c>
      <c r="E1296" s="0" t="s">
        <v>48</v>
      </c>
      <c r="F1296" s="0" t="n">
        <v>621730</v>
      </c>
      <c r="G1296" s="0" t="n">
        <v>0.1</v>
      </c>
      <c r="H1296" s="0" t="n">
        <v>1</v>
      </c>
      <c r="I1296" s="1" t="n">
        <v>211866780</v>
      </c>
      <c r="J1296" s="0" t="s">
        <v>2515</v>
      </c>
    </row>
    <row r="1297" customFormat="false" ht="15" hidden="false" customHeight="false" outlineLevel="0" collapsed="false">
      <c r="A1297" s="0" t="s">
        <v>2516</v>
      </c>
      <c r="E1297" s="0" t="s">
        <v>2371</v>
      </c>
      <c r="F1297" s="0" t="n">
        <v>621730</v>
      </c>
      <c r="G1297" s="0" t="n">
        <v>0.1</v>
      </c>
      <c r="H1297" s="0" t="n">
        <v>1</v>
      </c>
      <c r="I1297" s="1" t="n">
        <v>211859157</v>
      </c>
      <c r="J1297" s="0" t="s">
        <v>2517</v>
      </c>
    </row>
    <row r="1298" customFormat="false" ht="15" hidden="false" customHeight="false" outlineLevel="0" collapsed="false">
      <c r="A1298" s="0" t="s">
        <v>2518</v>
      </c>
      <c r="E1298" s="0" t="s">
        <v>2371</v>
      </c>
      <c r="F1298" s="0" t="n">
        <v>621730</v>
      </c>
      <c r="G1298" s="0" t="n">
        <v>0.1</v>
      </c>
      <c r="H1298" s="0" t="n">
        <v>1</v>
      </c>
      <c r="I1298" s="1" t="n">
        <v>211846244</v>
      </c>
      <c r="J1298" s="0" t="s">
        <v>2519</v>
      </c>
    </row>
    <row r="1299" customFormat="false" ht="15" hidden="false" customHeight="false" outlineLevel="0" collapsed="false">
      <c r="A1299" s="0" t="s">
        <v>2520</v>
      </c>
      <c r="E1299" s="0" t="s">
        <v>2371</v>
      </c>
      <c r="F1299" s="0" t="n">
        <v>621730</v>
      </c>
      <c r="G1299" s="0" t="n">
        <v>0.1</v>
      </c>
      <c r="H1299" s="0" t="n">
        <v>1</v>
      </c>
      <c r="I1299" s="1" t="n">
        <v>211846243</v>
      </c>
      <c r="J1299" s="0" t="s">
        <v>2521</v>
      </c>
    </row>
    <row r="1300" customFormat="false" ht="15" hidden="false" customHeight="false" outlineLevel="0" collapsed="false">
      <c r="A1300" s="0" t="s">
        <v>2522</v>
      </c>
      <c r="E1300" s="0" t="s">
        <v>48</v>
      </c>
      <c r="F1300" s="0" t="n">
        <v>621730</v>
      </c>
      <c r="G1300" s="0" t="n">
        <v>0.1</v>
      </c>
      <c r="H1300" s="0" t="n">
        <v>1</v>
      </c>
      <c r="I1300" s="1" t="n">
        <v>211816299</v>
      </c>
      <c r="J1300" s="0" t="s">
        <v>2523</v>
      </c>
    </row>
    <row r="1301" customFormat="false" ht="15" hidden="false" customHeight="false" outlineLevel="0" collapsed="false">
      <c r="A1301" s="0" t="s">
        <v>2524</v>
      </c>
      <c r="E1301" s="0" t="s">
        <v>2371</v>
      </c>
      <c r="F1301" s="0" t="n">
        <v>621730</v>
      </c>
      <c r="G1301" s="0" t="n">
        <v>0.1</v>
      </c>
      <c r="H1301" s="0" t="n">
        <v>1</v>
      </c>
      <c r="I1301" s="1" t="n">
        <v>211816298</v>
      </c>
      <c r="J1301" s="0" t="s">
        <v>2525</v>
      </c>
    </row>
    <row r="1302" customFormat="false" ht="15" hidden="false" customHeight="false" outlineLevel="0" collapsed="false">
      <c r="A1302" s="0" t="s">
        <v>2526</v>
      </c>
      <c r="E1302" s="0" t="s">
        <v>2371</v>
      </c>
      <c r="F1302" s="0" t="n">
        <v>621730</v>
      </c>
      <c r="G1302" s="0" t="n">
        <v>0.1</v>
      </c>
      <c r="H1302" s="0" t="n">
        <v>1</v>
      </c>
      <c r="I1302" s="1" t="n">
        <v>211802073</v>
      </c>
      <c r="J1302" s="0" t="s">
        <v>2527</v>
      </c>
    </row>
    <row r="1303" customFormat="false" ht="15" hidden="false" customHeight="false" outlineLevel="0" collapsed="false">
      <c r="A1303" s="0" t="s">
        <v>2528</v>
      </c>
      <c r="E1303" s="0" t="s">
        <v>48</v>
      </c>
      <c r="F1303" s="0" t="n">
        <v>621730</v>
      </c>
      <c r="G1303" s="0" t="n">
        <v>0.1</v>
      </c>
      <c r="H1303" s="0" t="n">
        <v>1</v>
      </c>
      <c r="I1303" s="1" t="n">
        <v>211802072</v>
      </c>
      <c r="J1303" s="0" t="s">
        <v>2529</v>
      </c>
    </row>
    <row r="1304" customFormat="false" ht="15" hidden="false" customHeight="false" outlineLevel="0" collapsed="false">
      <c r="A1304" s="0" t="s">
        <v>2530</v>
      </c>
      <c r="E1304" s="0" t="s">
        <v>2364</v>
      </c>
      <c r="F1304" s="0" t="n">
        <v>621719</v>
      </c>
      <c r="G1304" s="0" t="n">
        <v>0.1</v>
      </c>
      <c r="H1304" s="0" t="n">
        <v>1</v>
      </c>
      <c r="I1304" s="1" t="n">
        <v>211910858</v>
      </c>
      <c r="J1304" s="0" t="s">
        <v>2531</v>
      </c>
    </row>
    <row r="1305" customFormat="false" ht="15" hidden="false" customHeight="false" outlineLevel="0" collapsed="false">
      <c r="A1305" s="0" t="s">
        <v>2530</v>
      </c>
      <c r="E1305" s="0" t="s">
        <v>2364</v>
      </c>
      <c r="F1305" s="0" t="n">
        <v>621719</v>
      </c>
      <c r="G1305" s="0" t="n">
        <v>0.1</v>
      </c>
      <c r="H1305" s="0" t="n">
        <v>1</v>
      </c>
      <c r="I1305" s="1" t="n">
        <v>211910857</v>
      </c>
      <c r="J1305" s="0" t="s">
        <v>2532</v>
      </c>
    </row>
    <row r="1306" customFormat="false" ht="15" hidden="false" customHeight="false" outlineLevel="0" collapsed="false">
      <c r="A1306" s="0" t="s">
        <v>2533</v>
      </c>
      <c r="E1306" s="0" t="s">
        <v>48</v>
      </c>
      <c r="F1306" s="0" t="n">
        <v>621719</v>
      </c>
      <c r="G1306" s="0" t="n">
        <v>0.1</v>
      </c>
      <c r="H1306" s="0" t="n">
        <v>1</v>
      </c>
      <c r="I1306" s="1" t="n">
        <v>211877207</v>
      </c>
      <c r="J1306" s="0" t="s">
        <v>2534</v>
      </c>
    </row>
    <row r="1307" customFormat="false" ht="15" hidden="false" customHeight="false" outlineLevel="0" collapsed="false">
      <c r="A1307" s="0" t="s">
        <v>2535</v>
      </c>
      <c r="E1307" s="0" t="s">
        <v>2364</v>
      </c>
      <c r="F1307" s="0" t="n">
        <v>621719</v>
      </c>
      <c r="G1307" s="0" t="n">
        <v>0.1</v>
      </c>
      <c r="H1307" s="0" t="n">
        <v>1</v>
      </c>
      <c r="I1307" s="1" t="n">
        <v>211877206</v>
      </c>
      <c r="J1307" s="0" t="s">
        <v>2536</v>
      </c>
    </row>
    <row r="1308" customFormat="false" ht="15" hidden="false" customHeight="false" outlineLevel="0" collapsed="false">
      <c r="A1308" s="0" t="s">
        <v>2537</v>
      </c>
      <c r="E1308" s="0" t="s">
        <v>2371</v>
      </c>
      <c r="F1308" s="0" t="n">
        <v>621719</v>
      </c>
      <c r="G1308" s="0" t="n">
        <v>0.1</v>
      </c>
      <c r="H1308" s="0" t="n">
        <v>1</v>
      </c>
      <c r="I1308" s="1" t="n">
        <v>211864865</v>
      </c>
      <c r="J1308" s="0" t="s">
        <v>2538</v>
      </c>
    </row>
    <row r="1309" customFormat="false" ht="15" hidden="false" customHeight="false" outlineLevel="0" collapsed="false">
      <c r="A1309" s="0" t="s">
        <v>2539</v>
      </c>
      <c r="E1309" s="0" t="s">
        <v>2364</v>
      </c>
      <c r="F1309" s="0" t="n">
        <v>621719</v>
      </c>
      <c r="G1309" s="0" t="n">
        <v>0.1</v>
      </c>
      <c r="H1309" s="0" t="n">
        <v>1</v>
      </c>
      <c r="I1309" s="1" t="n">
        <v>211864718</v>
      </c>
      <c r="J1309" s="0" t="s">
        <v>2540</v>
      </c>
    </row>
    <row r="1310" customFormat="false" ht="15" hidden="false" customHeight="false" outlineLevel="0" collapsed="false">
      <c r="A1310" s="0" t="s">
        <v>2541</v>
      </c>
      <c r="E1310" s="0" t="s">
        <v>48</v>
      </c>
      <c r="F1310" s="0" t="n">
        <v>621719</v>
      </c>
      <c r="G1310" s="0" t="n">
        <v>0.1</v>
      </c>
      <c r="H1310" s="0" t="n">
        <v>1</v>
      </c>
      <c r="I1310" s="1" t="n">
        <v>211860411</v>
      </c>
      <c r="J1310" s="0" t="s">
        <v>2542</v>
      </c>
    </row>
    <row r="1311" customFormat="false" ht="15" hidden="false" customHeight="false" outlineLevel="0" collapsed="false">
      <c r="A1311" s="0" t="s">
        <v>463</v>
      </c>
      <c r="E1311" s="0" t="s">
        <v>1203</v>
      </c>
      <c r="F1311" s="0" t="n">
        <v>621719</v>
      </c>
      <c r="G1311" s="0" t="n">
        <v>0.1</v>
      </c>
      <c r="H1311" s="0" t="n">
        <v>1</v>
      </c>
      <c r="I1311" s="1" t="n">
        <v>211859232</v>
      </c>
      <c r="J1311" s="0" t="s">
        <v>2543</v>
      </c>
    </row>
    <row r="1312" customFormat="false" ht="15" hidden="false" customHeight="false" outlineLevel="0" collapsed="false">
      <c r="A1312" s="0" t="s">
        <v>2544</v>
      </c>
      <c r="E1312" s="0" t="s">
        <v>2364</v>
      </c>
      <c r="F1312" s="0" t="n">
        <v>621719</v>
      </c>
      <c r="G1312" s="0" t="n">
        <v>0.1</v>
      </c>
      <c r="H1312" s="0" t="n">
        <v>1</v>
      </c>
      <c r="I1312" s="1" t="n">
        <v>211859074</v>
      </c>
      <c r="J1312" s="0" t="s">
        <v>2545</v>
      </c>
    </row>
    <row r="1313" customFormat="false" ht="15" hidden="false" customHeight="false" outlineLevel="0" collapsed="false">
      <c r="A1313" s="0" t="s">
        <v>2546</v>
      </c>
      <c r="E1313" s="0" t="s">
        <v>2371</v>
      </c>
      <c r="F1313" s="0" t="n">
        <v>621719</v>
      </c>
      <c r="G1313" s="0" t="n">
        <v>0.1</v>
      </c>
      <c r="H1313" s="0" t="n">
        <v>1</v>
      </c>
      <c r="I1313" s="1" t="n">
        <v>211850741</v>
      </c>
      <c r="J1313" s="0" t="s">
        <v>2547</v>
      </c>
    </row>
    <row r="1314" customFormat="false" ht="15" hidden="false" customHeight="false" outlineLevel="0" collapsed="false">
      <c r="A1314" s="0" t="s">
        <v>2548</v>
      </c>
      <c r="E1314" s="0" t="s">
        <v>2386</v>
      </c>
      <c r="F1314" s="0" t="n">
        <v>621719</v>
      </c>
      <c r="G1314" s="0" t="n">
        <v>0.1</v>
      </c>
      <c r="H1314" s="0" t="n">
        <v>1</v>
      </c>
      <c r="I1314" s="1" t="n">
        <v>211850740</v>
      </c>
      <c r="J1314" s="0" t="s">
        <v>2549</v>
      </c>
    </row>
    <row r="1315" customFormat="false" ht="15" hidden="false" customHeight="false" outlineLevel="0" collapsed="false">
      <c r="A1315" s="0" t="s">
        <v>2550</v>
      </c>
      <c r="E1315" s="0" t="s">
        <v>2386</v>
      </c>
      <c r="F1315" s="0" t="n">
        <v>621719</v>
      </c>
      <c r="G1315" s="0" t="n">
        <v>0.1</v>
      </c>
      <c r="H1315" s="0" t="n">
        <v>1</v>
      </c>
      <c r="I1315" s="1" t="n">
        <v>211850501</v>
      </c>
      <c r="J1315" s="0" t="s">
        <v>2551</v>
      </c>
    </row>
    <row r="1316" customFormat="false" ht="15" hidden="false" customHeight="false" outlineLevel="0" collapsed="false">
      <c r="A1316" s="0" t="s">
        <v>2552</v>
      </c>
      <c r="E1316" s="0" t="s">
        <v>9</v>
      </c>
      <c r="F1316" s="0" t="n">
        <v>621719</v>
      </c>
      <c r="G1316" s="0" t="n">
        <v>0.1</v>
      </c>
      <c r="H1316" s="0" t="n">
        <v>1</v>
      </c>
      <c r="I1316" s="1" t="n">
        <v>211850500</v>
      </c>
      <c r="J1316" s="0" t="s">
        <v>2553</v>
      </c>
    </row>
    <row r="1317" customFormat="false" ht="15" hidden="false" customHeight="false" outlineLevel="0" collapsed="false">
      <c r="A1317" s="0" t="s">
        <v>2554</v>
      </c>
      <c r="E1317" s="0" t="s">
        <v>2364</v>
      </c>
      <c r="F1317" s="0" t="n">
        <v>621719</v>
      </c>
      <c r="G1317" s="0" t="n">
        <v>0.1</v>
      </c>
      <c r="H1317" s="0" t="n">
        <v>1</v>
      </c>
      <c r="I1317" s="1" t="n">
        <v>211842371</v>
      </c>
      <c r="J1317" s="0" t="s">
        <v>2555</v>
      </c>
    </row>
    <row r="1318" customFormat="false" ht="15" hidden="false" customHeight="false" outlineLevel="0" collapsed="false">
      <c r="A1318" s="0" t="s">
        <v>2556</v>
      </c>
      <c r="E1318" s="0" t="s">
        <v>2364</v>
      </c>
      <c r="F1318" s="0" t="n">
        <v>621719</v>
      </c>
      <c r="G1318" s="0" t="n">
        <v>0.1</v>
      </c>
      <c r="H1318" s="0" t="n">
        <v>1</v>
      </c>
      <c r="I1318" s="1" t="n">
        <v>211840546</v>
      </c>
      <c r="J1318" s="0" t="s">
        <v>2557</v>
      </c>
    </row>
    <row r="1319" customFormat="false" ht="15" hidden="false" customHeight="false" outlineLevel="0" collapsed="false">
      <c r="A1319" s="0" t="s">
        <v>2558</v>
      </c>
      <c r="E1319" s="0" t="s">
        <v>2364</v>
      </c>
      <c r="F1319" s="0" t="n">
        <v>621719</v>
      </c>
      <c r="G1319" s="0" t="n">
        <v>0.1</v>
      </c>
      <c r="H1319" s="0" t="n">
        <v>1</v>
      </c>
      <c r="I1319" s="1" t="n">
        <v>211838934</v>
      </c>
      <c r="J1319" s="0" t="s">
        <v>2559</v>
      </c>
    </row>
    <row r="1320" customFormat="false" ht="15" hidden="false" customHeight="false" outlineLevel="0" collapsed="false">
      <c r="A1320" s="0" t="s">
        <v>2560</v>
      </c>
      <c r="E1320" s="0" t="s">
        <v>2364</v>
      </c>
      <c r="F1320" s="0" t="n">
        <v>621719</v>
      </c>
      <c r="G1320" s="0" t="n">
        <v>0.1</v>
      </c>
      <c r="H1320" s="0" t="n">
        <v>1</v>
      </c>
      <c r="I1320" s="1" t="n">
        <v>211838629</v>
      </c>
      <c r="J1320" s="0" t="s">
        <v>2561</v>
      </c>
    </row>
    <row r="1321" customFormat="false" ht="15" hidden="false" customHeight="false" outlineLevel="0" collapsed="false">
      <c r="A1321" s="0" t="s">
        <v>2562</v>
      </c>
      <c r="E1321" s="0" t="s">
        <v>2371</v>
      </c>
      <c r="F1321" s="0" t="n">
        <v>621719</v>
      </c>
      <c r="G1321" s="0" t="n">
        <v>0.1</v>
      </c>
      <c r="H1321" s="0" t="n">
        <v>1</v>
      </c>
      <c r="I1321" s="1" t="n">
        <v>211838628</v>
      </c>
      <c r="J1321" s="0" t="s">
        <v>2563</v>
      </c>
    </row>
    <row r="1322" customFormat="false" ht="15" hidden="false" customHeight="false" outlineLevel="0" collapsed="false">
      <c r="A1322" s="0" t="s">
        <v>2564</v>
      </c>
      <c r="E1322" s="0" t="s">
        <v>2386</v>
      </c>
      <c r="F1322" s="0" t="n">
        <v>621719</v>
      </c>
      <c r="G1322" s="0" t="n">
        <v>0.1</v>
      </c>
      <c r="H1322" s="0" t="n">
        <v>1</v>
      </c>
      <c r="I1322" s="1" t="n">
        <v>211835081</v>
      </c>
      <c r="J1322" s="0" t="s">
        <v>2565</v>
      </c>
    </row>
    <row r="1323" customFormat="false" ht="15" hidden="false" customHeight="false" outlineLevel="0" collapsed="false">
      <c r="A1323" s="0" t="s">
        <v>2564</v>
      </c>
      <c r="E1323" s="0" t="s">
        <v>2364</v>
      </c>
      <c r="F1323" s="0" t="n">
        <v>621719</v>
      </c>
      <c r="G1323" s="0" t="n">
        <v>0.1</v>
      </c>
      <c r="H1323" s="0" t="n">
        <v>1</v>
      </c>
      <c r="I1323" s="1" t="n">
        <v>211835080</v>
      </c>
      <c r="J1323" s="0" t="s">
        <v>2566</v>
      </c>
    </row>
    <row r="1324" customFormat="false" ht="15" hidden="false" customHeight="false" outlineLevel="0" collapsed="false">
      <c r="A1324" s="0" t="s">
        <v>2567</v>
      </c>
      <c r="E1324" s="0" t="s">
        <v>2364</v>
      </c>
      <c r="F1324" s="0" t="n">
        <v>621719</v>
      </c>
      <c r="G1324" s="0" t="n">
        <v>0.1</v>
      </c>
      <c r="H1324" s="0" t="n">
        <v>1</v>
      </c>
      <c r="I1324" s="1" t="n">
        <v>211834093</v>
      </c>
      <c r="J1324" s="0" t="s">
        <v>2568</v>
      </c>
    </row>
    <row r="1325" customFormat="false" ht="15" hidden="false" customHeight="false" outlineLevel="0" collapsed="false">
      <c r="A1325" s="0" t="s">
        <v>2567</v>
      </c>
      <c r="E1325" s="0" t="s">
        <v>2364</v>
      </c>
      <c r="F1325" s="0" t="n">
        <v>621719</v>
      </c>
      <c r="G1325" s="0" t="n">
        <v>0.1</v>
      </c>
      <c r="H1325" s="0" t="n">
        <v>1</v>
      </c>
      <c r="I1325" s="1" t="n">
        <v>211834092</v>
      </c>
      <c r="J1325" s="0" t="s">
        <v>2569</v>
      </c>
    </row>
    <row r="1326" customFormat="false" ht="15" hidden="false" customHeight="false" outlineLevel="0" collapsed="false">
      <c r="A1326" s="0" t="s">
        <v>2570</v>
      </c>
      <c r="E1326" s="0" t="s">
        <v>2386</v>
      </c>
      <c r="F1326" s="0" t="n">
        <v>621719</v>
      </c>
      <c r="G1326" s="0" t="n">
        <v>0.1</v>
      </c>
      <c r="H1326" s="0" t="n">
        <v>1</v>
      </c>
      <c r="I1326" s="1" t="n">
        <v>211823019</v>
      </c>
      <c r="J1326" s="0" t="s">
        <v>2571</v>
      </c>
    </row>
    <row r="1327" customFormat="false" ht="15" hidden="false" customHeight="false" outlineLevel="0" collapsed="false">
      <c r="A1327" s="0" t="s">
        <v>2572</v>
      </c>
      <c r="E1327" s="0" t="s">
        <v>2364</v>
      </c>
      <c r="F1327" s="0" t="n">
        <v>621719</v>
      </c>
      <c r="G1327" s="0" t="n">
        <v>0.1</v>
      </c>
      <c r="H1327" s="0" t="n">
        <v>1</v>
      </c>
      <c r="I1327" s="1" t="n">
        <v>211814372</v>
      </c>
      <c r="J1327" s="0" t="s">
        <v>2573</v>
      </c>
    </row>
    <row r="1328" customFormat="false" ht="15" hidden="false" customHeight="false" outlineLevel="0" collapsed="false">
      <c r="A1328" s="0" t="s">
        <v>2574</v>
      </c>
      <c r="E1328" s="0" t="s">
        <v>2364</v>
      </c>
      <c r="F1328" s="0" t="n">
        <v>621719</v>
      </c>
      <c r="G1328" s="0" t="n">
        <v>0.1</v>
      </c>
      <c r="H1328" s="0" t="n">
        <v>1</v>
      </c>
      <c r="I1328" s="1" t="n">
        <v>211814371</v>
      </c>
      <c r="J1328" s="0" t="s">
        <v>2575</v>
      </c>
    </row>
    <row r="1329" customFormat="false" ht="15" hidden="false" customHeight="false" outlineLevel="0" collapsed="false">
      <c r="A1329" s="0" t="s">
        <v>2576</v>
      </c>
      <c r="E1329" s="0" t="s">
        <v>2371</v>
      </c>
      <c r="F1329" s="0" t="n">
        <v>621719</v>
      </c>
      <c r="G1329" s="0" t="n">
        <v>0.1</v>
      </c>
      <c r="H1329" s="0" t="n">
        <v>1</v>
      </c>
      <c r="I1329" s="1" t="n">
        <v>211805859</v>
      </c>
      <c r="J1329" s="0" t="s">
        <v>2577</v>
      </c>
    </row>
    <row r="1330" customFormat="false" ht="15" hidden="false" customHeight="false" outlineLevel="0" collapsed="false">
      <c r="A1330" s="0" t="s">
        <v>2578</v>
      </c>
      <c r="E1330" s="0" t="s">
        <v>2364</v>
      </c>
      <c r="F1330" s="0" t="n">
        <v>621719</v>
      </c>
      <c r="G1330" s="0" t="n">
        <v>0.1</v>
      </c>
      <c r="H1330" s="0" t="n">
        <v>1</v>
      </c>
      <c r="I1330" s="1" t="n">
        <v>211800444</v>
      </c>
      <c r="J1330" s="0" t="s">
        <v>2579</v>
      </c>
    </row>
    <row r="1331" customFormat="false" ht="15" hidden="false" customHeight="false" outlineLevel="0" collapsed="false">
      <c r="A1331" s="0" t="s">
        <v>2578</v>
      </c>
      <c r="E1331" s="0" t="s">
        <v>2364</v>
      </c>
      <c r="F1331" s="0" t="n">
        <v>621719</v>
      </c>
      <c r="G1331" s="0" t="n">
        <v>0.1</v>
      </c>
      <c r="H1331" s="0" t="n">
        <v>1</v>
      </c>
      <c r="I1331" s="1" t="n">
        <v>211800443</v>
      </c>
      <c r="J1331" s="0" t="s">
        <v>2580</v>
      </c>
    </row>
    <row r="1332" customFormat="false" ht="15" hidden="false" customHeight="false" outlineLevel="0" collapsed="false">
      <c r="A1332" s="0" t="s">
        <v>2581</v>
      </c>
      <c r="E1332" s="0" t="s">
        <v>2371</v>
      </c>
      <c r="F1332" s="0" t="n">
        <v>621719</v>
      </c>
      <c r="G1332" s="0" t="n">
        <v>0.1</v>
      </c>
      <c r="H1332" s="0" t="n">
        <v>1</v>
      </c>
      <c r="I1332" s="1" t="n">
        <v>211782946</v>
      </c>
      <c r="J1332" s="0" t="s">
        <v>2582</v>
      </c>
    </row>
    <row r="1333" customFormat="false" ht="15" hidden="false" customHeight="false" outlineLevel="0" collapsed="false">
      <c r="A1333" s="0" t="s">
        <v>2583</v>
      </c>
      <c r="E1333" s="0" t="s">
        <v>2364</v>
      </c>
      <c r="F1333" s="0" t="n">
        <v>621719</v>
      </c>
      <c r="G1333" s="0" t="n">
        <v>0.1</v>
      </c>
      <c r="H1333" s="0" t="n">
        <v>1</v>
      </c>
      <c r="I1333" s="1" t="n">
        <v>211782945</v>
      </c>
      <c r="J1333" s="0" t="s">
        <v>2584</v>
      </c>
    </row>
    <row r="1334" customFormat="false" ht="15" hidden="false" customHeight="false" outlineLevel="0" collapsed="false">
      <c r="A1334" s="0" t="s">
        <v>2585</v>
      </c>
      <c r="E1334" s="0" t="s">
        <v>2386</v>
      </c>
      <c r="F1334" s="0" t="n">
        <v>621717</v>
      </c>
      <c r="G1334" s="0" t="n">
        <v>0.1</v>
      </c>
      <c r="H1334" s="0" t="n">
        <v>1</v>
      </c>
      <c r="I1334" s="1" t="n">
        <v>211902624</v>
      </c>
      <c r="J1334" s="0" t="s">
        <v>2586</v>
      </c>
    </row>
    <row r="1335" customFormat="false" ht="15" hidden="false" customHeight="false" outlineLevel="0" collapsed="false">
      <c r="A1335" s="0" t="s">
        <v>2587</v>
      </c>
      <c r="E1335" s="0" t="s">
        <v>2386</v>
      </c>
      <c r="F1335" s="0" t="n">
        <v>621717</v>
      </c>
      <c r="G1335" s="0" t="n">
        <v>0.1</v>
      </c>
      <c r="H1335" s="0" t="n">
        <v>1</v>
      </c>
      <c r="I1335" s="1" t="n">
        <v>211902623</v>
      </c>
      <c r="J1335" s="0" t="s">
        <v>2588</v>
      </c>
    </row>
    <row r="1336" customFormat="false" ht="15" hidden="false" customHeight="false" outlineLevel="0" collapsed="false">
      <c r="A1336" s="0" t="s">
        <v>2589</v>
      </c>
      <c r="E1336" s="0" t="s">
        <v>2386</v>
      </c>
      <c r="F1336" s="0" t="n">
        <v>621717</v>
      </c>
      <c r="G1336" s="0" t="n">
        <v>0.1</v>
      </c>
      <c r="H1336" s="0" t="n">
        <v>1</v>
      </c>
      <c r="I1336" s="1" t="n">
        <v>211865054</v>
      </c>
      <c r="J1336" s="0" t="s">
        <v>2590</v>
      </c>
    </row>
    <row r="1337" customFormat="false" ht="15" hidden="false" customHeight="false" outlineLevel="0" collapsed="false">
      <c r="A1337" s="0" t="s">
        <v>2591</v>
      </c>
      <c r="E1337" s="0" t="s">
        <v>2386</v>
      </c>
      <c r="F1337" s="0" t="n">
        <v>621717</v>
      </c>
      <c r="G1337" s="0" t="n">
        <v>0.1</v>
      </c>
      <c r="H1337" s="0" t="n">
        <v>1</v>
      </c>
      <c r="I1337" s="1" t="n">
        <v>211865053</v>
      </c>
      <c r="J1337" s="0" t="s">
        <v>2592</v>
      </c>
    </row>
    <row r="1338" customFormat="false" ht="15" hidden="false" customHeight="false" outlineLevel="0" collapsed="false">
      <c r="A1338" s="0" t="s">
        <v>2593</v>
      </c>
      <c r="E1338" s="0" t="s">
        <v>9</v>
      </c>
      <c r="F1338" s="0" t="n">
        <v>621717</v>
      </c>
      <c r="G1338" s="0" t="n">
        <v>0.1</v>
      </c>
      <c r="H1338" s="0" t="n">
        <v>1</v>
      </c>
      <c r="I1338" s="1" t="n">
        <v>211860693</v>
      </c>
      <c r="J1338" s="0" t="s">
        <v>2594</v>
      </c>
    </row>
    <row r="1339" customFormat="false" ht="15" hidden="false" customHeight="false" outlineLevel="0" collapsed="false">
      <c r="A1339" s="0" t="s">
        <v>2595</v>
      </c>
      <c r="E1339" s="0" t="s">
        <v>2386</v>
      </c>
      <c r="F1339" s="0" t="n">
        <v>621717</v>
      </c>
      <c r="G1339" s="0" t="n">
        <v>0.1</v>
      </c>
      <c r="H1339" s="0" t="n">
        <v>1</v>
      </c>
      <c r="I1339" s="1" t="n">
        <v>211860692</v>
      </c>
      <c r="J1339" s="0" t="s">
        <v>2596</v>
      </c>
    </row>
    <row r="1340" customFormat="false" ht="15" hidden="false" customHeight="false" outlineLevel="0" collapsed="false">
      <c r="A1340" s="0" t="s">
        <v>2597</v>
      </c>
      <c r="E1340" s="0" t="s">
        <v>2386</v>
      </c>
      <c r="F1340" s="0" t="n">
        <v>621717</v>
      </c>
      <c r="G1340" s="0" t="n">
        <v>0.1</v>
      </c>
      <c r="H1340" s="0" t="n">
        <v>1</v>
      </c>
      <c r="I1340" s="1" t="n">
        <v>211847987</v>
      </c>
      <c r="J1340" s="0" t="s">
        <v>2598</v>
      </c>
    </row>
    <row r="1341" customFormat="false" ht="15" hidden="false" customHeight="false" outlineLevel="0" collapsed="false">
      <c r="A1341" s="0" t="s">
        <v>2599</v>
      </c>
      <c r="E1341" s="0" t="s">
        <v>2386</v>
      </c>
      <c r="F1341" s="0" t="n">
        <v>621717</v>
      </c>
      <c r="G1341" s="0" t="n">
        <v>0.1</v>
      </c>
      <c r="H1341" s="0" t="n">
        <v>1</v>
      </c>
      <c r="I1341" s="1" t="n">
        <v>211847832</v>
      </c>
      <c r="J1341" s="0" t="s">
        <v>2600</v>
      </c>
    </row>
    <row r="1342" customFormat="false" ht="15" hidden="false" customHeight="false" outlineLevel="0" collapsed="false">
      <c r="A1342" s="0" t="s">
        <v>2601</v>
      </c>
      <c r="E1342" s="0" t="s">
        <v>2386</v>
      </c>
      <c r="F1342" s="0" t="n">
        <v>621717</v>
      </c>
      <c r="G1342" s="0" t="n">
        <v>0.1</v>
      </c>
      <c r="H1342" s="0" t="n">
        <v>1</v>
      </c>
      <c r="I1342" s="1" t="n">
        <v>211845203</v>
      </c>
      <c r="J1342" s="0" t="s">
        <v>2602</v>
      </c>
    </row>
    <row r="1343" customFormat="false" ht="15" hidden="false" customHeight="false" outlineLevel="0" collapsed="false">
      <c r="A1343" s="0" t="s">
        <v>2603</v>
      </c>
      <c r="E1343" s="0" t="s">
        <v>2386</v>
      </c>
      <c r="F1343" s="0" t="n">
        <v>621717</v>
      </c>
      <c r="G1343" s="0" t="n">
        <v>0.1</v>
      </c>
      <c r="H1343" s="0" t="n">
        <v>1</v>
      </c>
      <c r="I1343" s="1" t="n">
        <v>211815424</v>
      </c>
      <c r="J1343" s="0" t="s">
        <v>2604</v>
      </c>
    </row>
    <row r="1344" customFormat="false" ht="15" hidden="false" customHeight="false" outlineLevel="0" collapsed="false">
      <c r="A1344" s="0" t="s">
        <v>2605</v>
      </c>
      <c r="E1344" s="0" t="s">
        <v>2386</v>
      </c>
      <c r="F1344" s="0" t="n">
        <v>621717</v>
      </c>
      <c r="G1344" s="0" t="n">
        <v>0.1</v>
      </c>
      <c r="H1344" s="0" t="n">
        <v>1</v>
      </c>
      <c r="I1344" s="1" t="n">
        <v>211815423</v>
      </c>
      <c r="J1344" s="0" t="s">
        <v>2606</v>
      </c>
    </row>
    <row r="1345" customFormat="false" ht="15" hidden="false" customHeight="false" outlineLevel="0" collapsed="false">
      <c r="A1345" s="0" t="s">
        <v>2607</v>
      </c>
      <c r="E1345" s="0" t="s">
        <v>9</v>
      </c>
      <c r="F1345" s="0" t="n">
        <v>621717</v>
      </c>
      <c r="G1345" s="0" t="n">
        <v>0.1</v>
      </c>
      <c r="H1345" s="0" t="n">
        <v>1</v>
      </c>
      <c r="I1345" s="1" t="n">
        <v>211814899</v>
      </c>
      <c r="J1345" s="0" t="s">
        <v>2608</v>
      </c>
    </row>
    <row r="1346" customFormat="false" ht="15" hidden="false" customHeight="false" outlineLevel="0" collapsed="false">
      <c r="A1346" s="0" t="s">
        <v>2609</v>
      </c>
      <c r="E1346" s="0" t="s">
        <v>2386</v>
      </c>
      <c r="F1346" s="0" t="n">
        <v>621717</v>
      </c>
      <c r="G1346" s="0" t="n">
        <v>0.1</v>
      </c>
      <c r="H1346" s="0" t="n">
        <v>1</v>
      </c>
      <c r="I1346" s="1" t="n">
        <v>211814898</v>
      </c>
      <c r="J1346" s="0" t="s">
        <v>2610</v>
      </c>
    </row>
    <row r="1347" customFormat="false" ht="15" hidden="false" customHeight="false" outlineLevel="0" collapsed="false">
      <c r="A1347" s="0" t="s">
        <v>2611</v>
      </c>
      <c r="E1347" s="0" t="s">
        <v>2386</v>
      </c>
      <c r="F1347" s="0" t="n">
        <v>621717</v>
      </c>
      <c r="G1347" s="0" t="n">
        <v>0.1</v>
      </c>
      <c r="H1347" s="0" t="n">
        <v>1</v>
      </c>
      <c r="I1347" s="1" t="n">
        <v>211806222</v>
      </c>
      <c r="J1347" s="0" t="s">
        <v>2612</v>
      </c>
    </row>
    <row r="1348" customFormat="false" ht="15" hidden="false" customHeight="false" outlineLevel="0" collapsed="false">
      <c r="A1348" s="0" t="s">
        <v>2613</v>
      </c>
      <c r="E1348" s="0" t="s">
        <v>48</v>
      </c>
      <c r="F1348" s="0" t="n">
        <v>621717</v>
      </c>
      <c r="G1348" s="0" t="n">
        <v>0.1</v>
      </c>
      <c r="H1348" s="0" t="n">
        <v>1</v>
      </c>
      <c r="I1348" s="1" t="n">
        <v>211806221</v>
      </c>
      <c r="J1348" s="0" t="s">
        <v>2614</v>
      </c>
    </row>
    <row r="1349" customFormat="false" ht="15" hidden="false" customHeight="false" outlineLevel="0" collapsed="false">
      <c r="A1349" s="0" t="s">
        <v>2615</v>
      </c>
      <c r="E1349" s="0" t="s">
        <v>2386</v>
      </c>
      <c r="F1349" s="0" t="n">
        <v>621717</v>
      </c>
      <c r="G1349" s="0" t="n">
        <v>0.1</v>
      </c>
      <c r="H1349" s="0" t="n">
        <v>1</v>
      </c>
      <c r="I1349" s="1" t="n">
        <v>211751044</v>
      </c>
      <c r="J1349" s="0" t="s">
        <v>2616</v>
      </c>
    </row>
    <row r="1350" customFormat="false" ht="15" hidden="false" customHeight="false" outlineLevel="0" collapsed="false">
      <c r="A1350" s="0" t="s">
        <v>2617</v>
      </c>
      <c r="E1350" s="0" t="s">
        <v>2386</v>
      </c>
      <c r="F1350" s="0" t="n">
        <v>621717</v>
      </c>
      <c r="G1350" s="0" t="n">
        <v>0.1</v>
      </c>
      <c r="H1350" s="0" t="n">
        <v>1</v>
      </c>
      <c r="I1350" s="1" t="n">
        <v>211751043</v>
      </c>
      <c r="J1350" s="0" t="s">
        <v>2618</v>
      </c>
    </row>
    <row r="1351" customFormat="false" ht="15" hidden="false" customHeight="false" outlineLevel="0" collapsed="false">
      <c r="A1351" s="0" t="s">
        <v>2619</v>
      </c>
      <c r="E1351" s="0" t="s">
        <v>2364</v>
      </c>
      <c r="F1351" s="0" t="n">
        <v>621715</v>
      </c>
      <c r="G1351" s="0" t="n">
        <v>0.1</v>
      </c>
      <c r="H1351" s="0" t="n">
        <v>1</v>
      </c>
      <c r="I1351" s="1" t="n">
        <v>211912583</v>
      </c>
      <c r="J1351" s="0" t="s">
        <v>2620</v>
      </c>
    </row>
    <row r="1352" customFormat="false" ht="15" hidden="false" customHeight="false" outlineLevel="0" collapsed="false">
      <c r="A1352" s="0" t="s">
        <v>2619</v>
      </c>
      <c r="E1352" s="0" t="s">
        <v>2364</v>
      </c>
      <c r="F1352" s="0" t="n">
        <v>621715</v>
      </c>
      <c r="G1352" s="0" t="n">
        <v>0.1</v>
      </c>
      <c r="H1352" s="0" t="n">
        <v>1</v>
      </c>
      <c r="I1352" s="1" t="n">
        <v>211912582</v>
      </c>
      <c r="J1352" s="0" t="s">
        <v>2621</v>
      </c>
    </row>
    <row r="1353" customFormat="false" ht="15" hidden="false" customHeight="false" outlineLevel="0" collapsed="false">
      <c r="A1353" s="0" t="s">
        <v>2622</v>
      </c>
      <c r="E1353" s="0" t="s">
        <v>48</v>
      </c>
      <c r="F1353" s="0" t="n">
        <v>621715</v>
      </c>
      <c r="G1353" s="0" t="n">
        <v>0.1</v>
      </c>
      <c r="H1353" s="0" t="n">
        <v>1</v>
      </c>
      <c r="I1353" s="1" t="n">
        <v>211840557</v>
      </c>
      <c r="J1353" s="0" t="s">
        <v>2623</v>
      </c>
    </row>
    <row r="1354" customFormat="false" ht="15" hidden="false" customHeight="false" outlineLevel="0" collapsed="false">
      <c r="A1354" s="0" t="s">
        <v>2624</v>
      </c>
      <c r="E1354" s="0" t="s">
        <v>2364</v>
      </c>
      <c r="F1354" s="0" t="n">
        <v>621715</v>
      </c>
      <c r="G1354" s="0" t="n">
        <v>0.1</v>
      </c>
      <c r="H1354" s="0" t="n">
        <v>1</v>
      </c>
      <c r="I1354" s="1" t="n">
        <v>211840556</v>
      </c>
      <c r="J1354" s="0" t="s">
        <v>2625</v>
      </c>
    </row>
    <row r="1355" customFormat="false" ht="15" hidden="false" customHeight="false" outlineLevel="0" collapsed="false">
      <c r="A1355" s="0" t="s">
        <v>2626</v>
      </c>
      <c r="E1355" s="0" t="s">
        <v>9</v>
      </c>
      <c r="F1355" s="0" t="n">
        <v>621715</v>
      </c>
      <c r="G1355" s="0" t="n">
        <v>0.1</v>
      </c>
      <c r="H1355" s="0" t="n">
        <v>1</v>
      </c>
      <c r="I1355" s="1" t="n">
        <v>211839756</v>
      </c>
      <c r="J1355" s="0" t="s">
        <v>2627</v>
      </c>
    </row>
    <row r="1356" customFormat="false" ht="15" hidden="false" customHeight="false" outlineLevel="0" collapsed="false">
      <c r="A1356" s="0" t="s">
        <v>2628</v>
      </c>
      <c r="E1356" s="0" t="s">
        <v>2364</v>
      </c>
      <c r="F1356" s="0" t="n">
        <v>621715</v>
      </c>
      <c r="G1356" s="0" t="n">
        <v>0.1</v>
      </c>
      <c r="H1356" s="0" t="n">
        <v>1</v>
      </c>
      <c r="I1356" s="1" t="n">
        <v>211839755</v>
      </c>
      <c r="J1356" s="0" t="s">
        <v>2629</v>
      </c>
    </row>
    <row r="1357" customFormat="false" ht="15" hidden="false" customHeight="false" outlineLevel="0" collapsed="false">
      <c r="A1357" s="0" t="s">
        <v>2630</v>
      </c>
      <c r="E1357" s="0" t="s">
        <v>2371</v>
      </c>
      <c r="F1357" s="0" t="n">
        <v>621715</v>
      </c>
      <c r="G1357" s="0" t="n">
        <v>0.1</v>
      </c>
      <c r="H1357" s="0" t="n">
        <v>1</v>
      </c>
      <c r="I1357" s="1" t="n">
        <v>211822585</v>
      </c>
      <c r="J1357" s="0" t="s">
        <v>2631</v>
      </c>
    </row>
    <row r="1358" customFormat="false" ht="15" hidden="false" customHeight="false" outlineLevel="0" collapsed="false">
      <c r="A1358" s="0" t="s">
        <v>2632</v>
      </c>
      <c r="E1358" s="0" t="s">
        <v>2364</v>
      </c>
      <c r="F1358" s="0" t="n">
        <v>621715</v>
      </c>
      <c r="G1358" s="0" t="n">
        <v>0.1</v>
      </c>
      <c r="H1358" s="0" t="n">
        <v>1</v>
      </c>
      <c r="I1358" s="1" t="n">
        <v>211822584</v>
      </c>
      <c r="J1358" s="0" t="s">
        <v>2633</v>
      </c>
    </row>
    <row r="1359" customFormat="false" ht="15" hidden="false" customHeight="false" outlineLevel="0" collapsed="false">
      <c r="A1359" s="0" t="s">
        <v>2634</v>
      </c>
      <c r="E1359" s="0" t="s">
        <v>48</v>
      </c>
      <c r="F1359" s="0" t="n">
        <v>621715</v>
      </c>
      <c r="G1359" s="0" t="n">
        <v>0.1</v>
      </c>
      <c r="H1359" s="0" t="n">
        <v>1</v>
      </c>
      <c r="I1359" s="1" t="n">
        <v>211777499</v>
      </c>
      <c r="J1359" s="0" t="s">
        <v>2635</v>
      </c>
    </row>
    <row r="1360" customFormat="false" ht="15" hidden="false" customHeight="false" outlineLevel="0" collapsed="false">
      <c r="A1360" s="0" t="s">
        <v>2636</v>
      </c>
      <c r="E1360" s="0" t="s">
        <v>48</v>
      </c>
      <c r="F1360" s="0" t="n">
        <v>621715</v>
      </c>
      <c r="G1360" s="0" t="n">
        <v>0.1</v>
      </c>
      <c r="H1360" s="0" t="n">
        <v>1</v>
      </c>
      <c r="I1360" s="1" t="n">
        <v>211770626</v>
      </c>
      <c r="J1360" s="0" t="s">
        <v>2637</v>
      </c>
    </row>
    <row r="1361" customFormat="false" ht="15" hidden="false" customHeight="false" outlineLevel="0" collapsed="false">
      <c r="A1361" s="0" t="s">
        <v>2638</v>
      </c>
      <c r="E1361" s="0" t="s">
        <v>2364</v>
      </c>
      <c r="F1361" s="0" t="n">
        <v>621715</v>
      </c>
      <c r="G1361" s="0" t="n">
        <v>0.1</v>
      </c>
      <c r="H1361" s="0" t="n">
        <v>1</v>
      </c>
      <c r="I1361" s="1" t="n">
        <v>211770625</v>
      </c>
      <c r="J1361" s="0" t="s">
        <v>2639</v>
      </c>
    </row>
    <row r="1362" customFormat="false" ht="15" hidden="false" customHeight="false" outlineLevel="0" collapsed="false">
      <c r="A1362" s="0" t="s">
        <v>2640</v>
      </c>
      <c r="E1362" s="0" t="s">
        <v>2371</v>
      </c>
      <c r="F1362" s="0" t="n">
        <v>621714</v>
      </c>
      <c r="G1362" s="0" t="n">
        <v>0.1</v>
      </c>
      <c r="H1362" s="0" t="n">
        <v>1</v>
      </c>
      <c r="I1362" s="1" t="n">
        <v>211915451</v>
      </c>
      <c r="J1362" s="0" t="s">
        <v>2641</v>
      </c>
    </row>
    <row r="1363" customFormat="false" ht="15" hidden="false" customHeight="false" outlineLevel="0" collapsed="false">
      <c r="A1363" s="0" t="s">
        <v>2642</v>
      </c>
      <c r="E1363" s="0" t="s">
        <v>2364</v>
      </c>
      <c r="F1363" s="0" t="n">
        <v>621714</v>
      </c>
      <c r="G1363" s="0" t="n">
        <v>0.1</v>
      </c>
      <c r="H1363" s="0" t="n">
        <v>1</v>
      </c>
      <c r="I1363" s="1" t="n">
        <v>211841067</v>
      </c>
      <c r="J1363" s="0" t="s">
        <v>2643</v>
      </c>
    </row>
    <row r="1364" customFormat="false" ht="15" hidden="false" customHeight="false" outlineLevel="0" collapsed="false">
      <c r="A1364" s="0" t="s">
        <v>2644</v>
      </c>
      <c r="E1364" s="0" t="s">
        <v>2364</v>
      </c>
      <c r="F1364" s="0" t="n">
        <v>621714</v>
      </c>
      <c r="G1364" s="0" t="n">
        <v>0.1</v>
      </c>
      <c r="H1364" s="0" t="n">
        <v>1</v>
      </c>
      <c r="I1364" s="1" t="n">
        <v>211841066</v>
      </c>
      <c r="J1364" s="0" t="s">
        <v>2645</v>
      </c>
    </row>
    <row r="1365" customFormat="false" ht="15" hidden="false" customHeight="false" outlineLevel="0" collapsed="false">
      <c r="A1365" s="0" t="s">
        <v>2646</v>
      </c>
      <c r="E1365" s="0" t="s">
        <v>2364</v>
      </c>
      <c r="F1365" s="0" t="n">
        <v>621714</v>
      </c>
      <c r="G1365" s="0" t="n">
        <v>0.1</v>
      </c>
      <c r="H1365" s="0" t="n">
        <v>1</v>
      </c>
      <c r="I1365" s="1" t="n">
        <v>211840389</v>
      </c>
      <c r="J1365" s="0" t="s">
        <v>2647</v>
      </c>
    </row>
    <row r="1366" customFormat="false" ht="15" hidden="false" customHeight="false" outlineLevel="0" collapsed="false">
      <c r="A1366" s="0" t="s">
        <v>2648</v>
      </c>
      <c r="E1366" s="0" t="s">
        <v>48</v>
      </c>
      <c r="F1366" s="0" t="n">
        <v>621714</v>
      </c>
      <c r="G1366" s="0" t="n">
        <v>0.1</v>
      </c>
      <c r="H1366" s="0" t="n">
        <v>1</v>
      </c>
      <c r="I1366" s="1" t="n">
        <v>211840388</v>
      </c>
      <c r="J1366" s="0" t="s">
        <v>2649</v>
      </c>
    </row>
    <row r="1367" customFormat="false" ht="15" hidden="false" customHeight="false" outlineLevel="0" collapsed="false">
      <c r="A1367" s="0" t="s">
        <v>2650</v>
      </c>
      <c r="E1367" s="0" t="s">
        <v>2371</v>
      </c>
      <c r="F1367" s="0" t="n">
        <v>621714</v>
      </c>
      <c r="G1367" s="0" t="n">
        <v>0.1</v>
      </c>
      <c r="H1367" s="0" t="n">
        <v>1</v>
      </c>
      <c r="I1367" s="1" t="n">
        <v>211838108</v>
      </c>
      <c r="J1367" s="0" t="s">
        <v>2651</v>
      </c>
    </row>
    <row r="1368" customFormat="false" ht="15" hidden="false" customHeight="false" outlineLevel="0" collapsed="false">
      <c r="A1368" s="0" t="s">
        <v>2652</v>
      </c>
      <c r="E1368" s="0" t="s">
        <v>2371</v>
      </c>
      <c r="F1368" s="0" t="n">
        <v>621714</v>
      </c>
      <c r="G1368" s="0" t="n">
        <v>0.1</v>
      </c>
      <c r="H1368" s="0" t="n">
        <v>1</v>
      </c>
      <c r="I1368" s="1" t="n">
        <v>211838107</v>
      </c>
      <c r="J1368" s="0" t="s">
        <v>2653</v>
      </c>
    </row>
    <row r="1369" customFormat="false" ht="15" hidden="false" customHeight="false" outlineLevel="0" collapsed="false">
      <c r="A1369" s="0" t="s">
        <v>2654</v>
      </c>
      <c r="E1369" s="0" t="s">
        <v>2371</v>
      </c>
      <c r="F1369" s="0" t="n">
        <v>621714</v>
      </c>
      <c r="G1369" s="0" t="n">
        <v>0.1</v>
      </c>
      <c r="H1369" s="0" t="n">
        <v>1</v>
      </c>
      <c r="I1369" s="1" t="n">
        <v>211836075</v>
      </c>
      <c r="J1369" s="0" t="s">
        <v>2655</v>
      </c>
    </row>
    <row r="1370" customFormat="false" ht="15" hidden="false" customHeight="false" outlineLevel="0" collapsed="false">
      <c r="A1370" s="0" t="s">
        <v>2656</v>
      </c>
      <c r="E1370" s="0" t="s">
        <v>2364</v>
      </c>
      <c r="F1370" s="0" t="n">
        <v>621714</v>
      </c>
      <c r="G1370" s="0" t="n">
        <v>0.1</v>
      </c>
      <c r="H1370" s="0" t="n">
        <v>1</v>
      </c>
      <c r="I1370" s="1" t="n">
        <v>211836074</v>
      </c>
      <c r="J1370" s="0" t="s">
        <v>2657</v>
      </c>
    </row>
    <row r="1371" customFormat="false" ht="15" hidden="false" customHeight="false" outlineLevel="0" collapsed="false">
      <c r="A1371" s="0" t="s">
        <v>2658</v>
      </c>
      <c r="E1371" s="0" t="s">
        <v>2364</v>
      </c>
      <c r="F1371" s="0" t="n">
        <v>621714</v>
      </c>
      <c r="G1371" s="0" t="n">
        <v>0.1</v>
      </c>
      <c r="H1371" s="0" t="n">
        <v>1</v>
      </c>
      <c r="I1371" s="1" t="n">
        <v>211816671</v>
      </c>
      <c r="J1371" s="0" t="s">
        <v>2659</v>
      </c>
    </row>
    <row r="1372" customFormat="false" ht="15" hidden="false" customHeight="false" outlineLevel="0" collapsed="false">
      <c r="A1372" s="0" t="s">
        <v>2660</v>
      </c>
      <c r="E1372" s="0" t="s">
        <v>1542</v>
      </c>
      <c r="F1372" s="0" t="n">
        <v>622103</v>
      </c>
      <c r="G1372" s="0" t="n">
        <v>0.1</v>
      </c>
      <c r="H1372" s="0" t="n">
        <v>1</v>
      </c>
      <c r="I1372" s="1" t="n">
        <v>211867540</v>
      </c>
      <c r="J1372" s="0" t="s">
        <v>2661</v>
      </c>
    </row>
    <row r="1373" customFormat="false" ht="15" hidden="false" customHeight="false" outlineLevel="0" collapsed="false">
      <c r="A1373" s="0" t="s">
        <v>2662</v>
      </c>
      <c r="E1373" s="0" t="s">
        <v>1542</v>
      </c>
      <c r="F1373" s="0" t="n">
        <v>622103</v>
      </c>
      <c r="G1373" s="0" t="n">
        <v>0.1</v>
      </c>
      <c r="H1373" s="0" t="n">
        <v>1</v>
      </c>
      <c r="I1373" s="1" t="n">
        <v>211865136</v>
      </c>
      <c r="J1373" s="0" t="s">
        <v>2663</v>
      </c>
    </row>
    <row r="1374" customFormat="false" ht="15" hidden="false" customHeight="false" outlineLevel="0" collapsed="false">
      <c r="A1374" s="0" t="s">
        <v>2664</v>
      </c>
      <c r="E1374" s="0" t="s">
        <v>1542</v>
      </c>
      <c r="F1374" s="0" t="n">
        <v>622103</v>
      </c>
      <c r="G1374" s="0" t="n">
        <v>0.1</v>
      </c>
      <c r="H1374" s="0" t="n">
        <v>1</v>
      </c>
      <c r="I1374" s="1" t="n">
        <v>211858292</v>
      </c>
      <c r="J1374" s="0" t="s">
        <v>2665</v>
      </c>
    </row>
    <row r="1375" customFormat="false" ht="15" hidden="false" customHeight="false" outlineLevel="0" collapsed="false">
      <c r="A1375" s="0" t="s">
        <v>2666</v>
      </c>
      <c r="E1375" s="0" t="s">
        <v>9</v>
      </c>
      <c r="F1375" s="0" t="n">
        <v>602024</v>
      </c>
      <c r="G1375" s="0" t="n">
        <v>0.1</v>
      </c>
      <c r="H1375" s="0" t="n">
        <v>1</v>
      </c>
      <c r="I1375" s="1" t="n">
        <v>211833001</v>
      </c>
      <c r="J1375" s="0" t="s">
        <v>2667</v>
      </c>
    </row>
    <row r="1376" customFormat="false" ht="15" hidden="false" customHeight="false" outlineLevel="0" collapsed="false">
      <c r="A1376" s="0" t="s">
        <v>2668</v>
      </c>
      <c r="E1376" s="0" t="s">
        <v>263</v>
      </c>
      <c r="F1376" s="0" t="n">
        <v>602024</v>
      </c>
      <c r="G1376" s="0" t="n">
        <v>0.1</v>
      </c>
      <c r="H1376" s="0" t="n">
        <v>1</v>
      </c>
      <c r="I1376" s="1" t="n">
        <v>211830990</v>
      </c>
      <c r="J1376" s="0" t="s">
        <v>2669</v>
      </c>
    </row>
    <row r="1377" customFormat="false" ht="15" hidden="false" customHeight="false" outlineLevel="0" collapsed="false">
      <c r="A1377" s="0" t="s">
        <v>2668</v>
      </c>
      <c r="E1377" s="0" t="s">
        <v>507</v>
      </c>
      <c r="F1377" s="0" t="n">
        <v>602024</v>
      </c>
      <c r="G1377" s="0" t="n">
        <v>0.1</v>
      </c>
      <c r="H1377" s="0" t="n">
        <v>1</v>
      </c>
      <c r="I1377" s="1" t="n">
        <v>211830989</v>
      </c>
      <c r="J1377" s="0" t="s">
        <v>2670</v>
      </c>
    </row>
    <row r="1378" customFormat="false" ht="15" hidden="false" customHeight="false" outlineLevel="0" collapsed="false">
      <c r="A1378" s="0" t="s">
        <v>2671</v>
      </c>
      <c r="E1378" s="0" t="s">
        <v>9</v>
      </c>
      <c r="F1378" s="0" t="n">
        <v>602024</v>
      </c>
      <c r="G1378" s="0" t="n">
        <v>0.1</v>
      </c>
      <c r="H1378" s="0" t="n">
        <v>1</v>
      </c>
      <c r="I1378" s="1" t="n">
        <v>211808038</v>
      </c>
      <c r="J1378" s="0" t="s">
        <v>2672</v>
      </c>
    </row>
    <row r="1379" customFormat="false" ht="15" hidden="false" customHeight="false" outlineLevel="0" collapsed="false">
      <c r="A1379" s="0" t="s">
        <v>2671</v>
      </c>
      <c r="E1379" s="0" t="s">
        <v>9</v>
      </c>
      <c r="F1379" s="0" t="n">
        <v>602024</v>
      </c>
      <c r="G1379" s="0" t="n">
        <v>0.1</v>
      </c>
      <c r="H1379" s="0" t="n">
        <v>1</v>
      </c>
      <c r="I1379" s="1" t="n">
        <v>211808037</v>
      </c>
      <c r="J1379" s="0" t="s">
        <v>2673</v>
      </c>
    </row>
    <row r="1380" customFormat="false" ht="15" hidden="false" customHeight="false" outlineLevel="0" collapsed="false">
      <c r="A1380" s="0" t="s">
        <v>2674</v>
      </c>
      <c r="E1380" s="0" t="s">
        <v>263</v>
      </c>
      <c r="F1380" s="0" t="n">
        <v>602024</v>
      </c>
      <c r="G1380" s="0" t="n">
        <v>0.1</v>
      </c>
      <c r="H1380" s="0" t="n">
        <v>1</v>
      </c>
      <c r="I1380" s="1" t="n">
        <v>211803985</v>
      </c>
      <c r="J1380" s="0" t="s">
        <v>2675</v>
      </c>
    </row>
    <row r="1381" customFormat="false" ht="15" hidden="false" customHeight="false" outlineLevel="0" collapsed="false">
      <c r="A1381" s="0" t="s">
        <v>2676</v>
      </c>
      <c r="E1381" s="0" t="s">
        <v>48</v>
      </c>
      <c r="F1381" s="0" t="n">
        <v>602024</v>
      </c>
      <c r="G1381" s="0" t="n">
        <v>0.1</v>
      </c>
      <c r="H1381" s="0" t="n">
        <v>1</v>
      </c>
      <c r="I1381" s="1" t="n">
        <v>211803287</v>
      </c>
      <c r="J1381" s="0" t="s">
        <v>2677</v>
      </c>
    </row>
    <row r="1382" customFormat="false" ht="15" hidden="false" customHeight="false" outlineLevel="0" collapsed="false">
      <c r="A1382" s="0" t="s">
        <v>2678</v>
      </c>
      <c r="E1382" s="0" t="s">
        <v>9</v>
      </c>
      <c r="F1382" s="0" t="n">
        <v>602024</v>
      </c>
      <c r="G1382" s="0" t="n">
        <v>0.1</v>
      </c>
      <c r="H1382" s="0" t="n">
        <v>1</v>
      </c>
      <c r="I1382" s="1" t="n">
        <v>211803286</v>
      </c>
      <c r="J1382" s="0" t="s">
        <v>2679</v>
      </c>
    </row>
    <row r="1383" customFormat="false" ht="15" hidden="false" customHeight="false" outlineLevel="0" collapsed="false">
      <c r="A1383" s="0" t="s">
        <v>2680</v>
      </c>
      <c r="E1383" s="0" t="s">
        <v>507</v>
      </c>
      <c r="F1383" s="0" t="n">
        <v>602024</v>
      </c>
      <c r="G1383" s="0" t="n">
        <v>0.1</v>
      </c>
      <c r="H1383" s="0" t="n">
        <v>1</v>
      </c>
      <c r="I1383" s="1" t="n">
        <v>211794302</v>
      </c>
      <c r="J1383" s="0" t="s">
        <v>2681</v>
      </c>
    </row>
    <row r="1384" customFormat="false" ht="15" hidden="false" customHeight="false" outlineLevel="0" collapsed="false">
      <c r="A1384" s="0" t="s">
        <v>2682</v>
      </c>
      <c r="E1384" s="0" t="s">
        <v>9</v>
      </c>
      <c r="F1384" s="0" t="n">
        <v>602024</v>
      </c>
      <c r="G1384" s="0" t="n">
        <v>0.1</v>
      </c>
      <c r="H1384" s="0" t="n">
        <v>1</v>
      </c>
      <c r="I1384" s="1" t="n">
        <v>211791818</v>
      </c>
      <c r="J1384" s="0" t="s">
        <v>2683</v>
      </c>
    </row>
    <row r="1385" customFormat="false" ht="15" hidden="false" customHeight="false" outlineLevel="0" collapsed="false">
      <c r="A1385" s="0" t="s">
        <v>2684</v>
      </c>
      <c r="E1385" s="0" t="s">
        <v>263</v>
      </c>
      <c r="F1385" s="0" t="n">
        <v>602024</v>
      </c>
      <c r="G1385" s="0" t="n">
        <v>0.1</v>
      </c>
      <c r="H1385" s="0" t="n">
        <v>1</v>
      </c>
      <c r="I1385" s="1" t="n">
        <v>211791817</v>
      </c>
      <c r="J1385" s="0" t="s">
        <v>2685</v>
      </c>
    </row>
    <row r="1386" customFormat="false" ht="15" hidden="false" customHeight="false" outlineLevel="0" collapsed="false">
      <c r="A1386" s="0" t="s">
        <v>2686</v>
      </c>
      <c r="E1386" s="0" t="s">
        <v>263</v>
      </c>
      <c r="F1386" s="0" t="n">
        <v>602024</v>
      </c>
      <c r="G1386" s="0" t="n">
        <v>0.1</v>
      </c>
      <c r="H1386" s="0" t="n">
        <v>1</v>
      </c>
      <c r="I1386" s="1" t="n">
        <v>211789335</v>
      </c>
      <c r="J1386" s="0" t="s">
        <v>2687</v>
      </c>
    </row>
    <row r="1387" customFormat="false" ht="15" hidden="false" customHeight="false" outlineLevel="0" collapsed="false">
      <c r="A1387" s="0" t="s">
        <v>2688</v>
      </c>
      <c r="E1387" s="0" t="s">
        <v>9</v>
      </c>
      <c r="F1387" s="0" t="n">
        <v>602024</v>
      </c>
      <c r="G1387" s="0" t="n">
        <v>0.1</v>
      </c>
      <c r="H1387" s="0" t="n">
        <v>1</v>
      </c>
      <c r="I1387" s="1" t="n">
        <v>211788053</v>
      </c>
      <c r="J1387" s="0" t="s">
        <v>2689</v>
      </c>
    </row>
    <row r="1388" customFormat="false" ht="15" hidden="false" customHeight="false" outlineLevel="0" collapsed="false">
      <c r="A1388" s="0" t="s">
        <v>2690</v>
      </c>
      <c r="E1388" s="0" t="s">
        <v>9</v>
      </c>
      <c r="F1388" s="0" t="n">
        <v>602024</v>
      </c>
      <c r="G1388" s="0" t="n">
        <v>0.1</v>
      </c>
      <c r="H1388" s="0" t="n">
        <v>1</v>
      </c>
      <c r="I1388" s="1" t="n">
        <v>211788052</v>
      </c>
      <c r="J1388" s="0" t="s">
        <v>2691</v>
      </c>
    </row>
    <row r="1389" customFormat="false" ht="15" hidden="false" customHeight="false" outlineLevel="0" collapsed="false">
      <c r="A1389" s="0" t="s">
        <v>2692</v>
      </c>
      <c r="E1389" s="0" t="s">
        <v>9</v>
      </c>
      <c r="F1389" s="0" t="n">
        <v>602024</v>
      </c>
      <c r="G1389" s="0" t="n">
        <v>0.1</v>
      </c>
      <c r="H1389" s="0" t="n">
        <v>1</v>
      </c>
      <c r="I1389" s="1" t="n">
        <v>211781700</v>
      </c>
      <c r="J1389" s="0" t="s">
        <v>2693</v>
      </c>
    </row>
    <row r="1390" customFormat="false" ht="15" hidden="false" customHeight="false" outlineLevel="0" collapsed="false">
      <c r="A1390" s="0" t="s">
        <v>2694</v>
      </c>
      <c r="E1390" s="0" t="s">
        <v>9</v>
      </c>
      <c r="F1390" s="0" t="n">
        <v>602024</v>
      </c>
      <c r="G1390" s="0" t="n">
        <v>0.1</v>
      </c>
      <c r="H1390" s="0" t="n">
        <v>1</v>
      </c>
      <c r="I1390" s="1" t="n">
        <v>211781699</v>
      </c>
      <c r="J1390" s="0" t="s">
        <v>2695</v>
      </c>
    </row>
    <row r="1391" customFormat="false" ht="15" hidden="false" customHeight="false" outlineLevel="0" collapsed="false">
      <c r="A1391" s="0" t="s">
        <v>2696</v>
      </c>
      <c r="E1391" s="0" t="s">
        <v>9</v>
      </c>
      <c r="F1391" s="0" t="n">
        <v>602024</v>
      </c>
      <c r="G1391" s="0" t="n">
        <v>0.1</v>
      </c>
      <c r="H1391" s="0" t="n">
        <v>1</v>
      </c>
      <c r="I1391" s="1" t="n">
        <v>211773930</v>
      </c>
      <c r="J1391" s="0" t="s">
        <v>2697</v>
      </c>
    </row>
    <row r="1392" customFormat="false" ht="15" hidden="false" customHeight="false" outlineLevel="0" collapsed="false">
      <c r="A1392" s="0" t="s">
        <v>2698</v>
      </c>
      <c r="E1392" s="0" t="s">
        <v>507</v>
      </c>
      <c r="F1392" s="0" t="n">
        <v>602024</v>
      </c>
      <c r="G1392" s="0" t="n">
        <v>0.1</v>
      </c>
      <c r="H1392" s="0" t="n">
        <v>1</v>
      </c>
      <c r="I1392" s="1" t="n">
        <v>211772748</v>
      </c>
      <c r="J1392" s="0" t="s">
        <v>2699</v>
      </c>
    </row>
    <row r="1393" customFormat="false" ht="15" hidden="false" customHeight="false" outlineLevel="0" collapsed="false">
      <c r="A1393" s="0" t="s">
        <v>2700</v>
      </c>
      <c r="E1393" s="0" t="s">
        <v>263</v>
      </c>
      <c r="F1393" s="0" t="n">
        <v>602024</v>
      </c>
      <c r="G1393" s="0" t="n">
        <v>0.1</v>
      </c>
      <c r="H1393" s="0" t="n">
        <v>1</v>
      </c>
      <c r="I1393" s="1" t="n">
        <v>211763359</v>
      </c>
      <c r="J1393" s="0" t="s">
        <v>2701</v>
      </c>
    </row>
    <row r="1394" customFormat="false" ht="15" hidden="false" customHeight="false" outlineLevel="0" collapsed="false">
      <c r="A1394" s="0" t="s">
        <v>2702</v>
      </c>
      <c r="E1394" s="0" t="s">
        <v>263</v>
      </c>
      <c r="F1394" s="0" t="n">
        <v>602024</v>
      </c>
      <c r="G1394" s="0" t="n">
        <v>0.1</v>
      </c>
      <c r="H1394" s="0" t="n">
        <v>1</v>
      </c>
      <c r="I1394" s="1" t="n">
        <v>211762805</v>
      </c>
      <c r="J1394" s="0" t="s">
        <v>2703</v>
      </c>
    </row>
    <row r="1395" customFormat="false" ht="15" hidden="false" customHeight="false" outlineLevel="0" collapsed="false">
      <c r="A1395" s="0" t="s">
        <v>2704</v>
      </c>
      <c r="E1395" s="0" t="s">
        <v>9</v>
      </c>
      <c r="F1395" s="0" t="n">
        <v>602024</v>
      </c>
      <c r="G1395" s="0" t="n">
        <v>0.1</v>
      </c>
      <c r="H1395" s="0" t="n">
        <v>1</v>
      </c>
      <c r="I1395" s="1" t="n">
        <v>211760764</v>
      </c>
      <c r="J1395" s="0" t="s">
        <v>2705</v>
      </c>
    </row>
    <row r="1396" customFormat="false" ht="15" hidden="false" customHeight="false" outlineLevel="0" collapsed="false">
      <c r="A1396" s="0" t="s">
        <v>2706</v>
      </c>
      <c r="E1396" s="0" t="s">
        <v>9</v>
      </c>
      <c r="F1396" s="0" t="n">
        <v>602024</v>
      </c>
      <c r="G1396" s="0" t="n">
        <v>0.1</v>
      </c>
      <c r="H1396" s="0" t="n">
        <v>1</v>
      </c>
      <c r="I1396" s="1" t="n">
        <v>211757993</v>
      </c>
      <c r="J1396" s="0" t="s">
        <v>2707</v>
      </c>
    </row>
    <row r="1397" customFormat="false" ht="15" hidden="false" customHeight="false" outlineLevel="0" collapsed="false">
      <c r="A1397" s="0" t="s">
        <v>2708</v>
      </c>
      <c r="E1397" s="0" t="s">
        <v>263</v>
      </c>
      <c r="F1397" s="0" t="n">
        <v>602024</v>
      </c>
      <c r="G1397" s="0" t="n">
        <v>0.1</v>
      </c>
      <c r="H1397" s="0" t="n">
        <v>1</v>
      </c>
      <c r="I1397" s="1" t="n">
        <v>211756415</v>
      </c>
      <c r="J1397" s="0" t="s">
        <v>2709</v>
      </c>
    </row>
    <row r="1398" customFormat="false" ht="15" hidden="false" customHeight="false" outlineLevel="0" collapsed="false">
      <c r="A1398" s="0" t="s">
        <v>2710</v>
      </c>
      <c r="E1398" s="0" t="s">
        <v>9</v>
      </c>
      <c r="F1398" s="0" t="n">
        <v>602024</v>
      </c>
      <c r="G1398" s="0" t="n">
        <v>0.1</v>
      </c>
      <c r="H1398" s="0" t="n">
        <v>1</v>
      </c>
      <c r="I1398" s="1" t="n">
        <v>211755838</v>
      </c>
      <c r="J1398" s="0" t="s">
        <v>2711</v>
      </c>
    </row>
    <row r="1399" customFormat="false" ht="15" hidden="false" customHeight="false" outlineLevel="0" collapsed="false">
      <c r="A1399" s="0" t="s">
        <v>2712</v>
      </c>
      <c r="E1399" s="0" t="s">
        <v>9</v>
      </c>
      <c r="F1399" s="0" t="n">
        <v>602024</v>
      </c>
      <c r="G1399" s="0" t="n">
        <v>0.1</v>
      </c>
      <c r="H1399" s="0" t="n">
        <v>1</v>
      </c>
      <c r="I1399" s="1" t="n">
        <v>211753775</v>
      </c>
      <c r="J1399" s="0" t="s">
        <v>2713</v>
      </c>
    </row>
    <row r="1400" customFormat="false" ht="15" hidden="false" customHeight="false" outlineLevel="0" collapsed="false">
      <c r="A1400" s="0" t="s">
        <v>2714</v>
      </c>
      <c r="E1400" s="0" t="s">
        <v>9</v>
      </c>
      <c r="F1400" s="0" t="n">
        <v>602023</v>
      </c>
      <c r="G1400" s="0" t="n">
        <v>0.1</v>
      </c>
      <c r="H1400" s="0" t="n">
        <v>1</v>
      </c>
      <c r="I1400" s="1" t="n">
        <v>211902945</v>
      </c>
      <c r="J1400" s="0" t="s">
        <v>2715</v>
      </c>
    </row>
    <row r="1401" customFormat="false" ht="15" hidden="false" customHeight="false" outlineLevel="0" collapsed="false">
      <c r="A1401" s="0" t="s">
        <v>2716</v>
      </c>
      <c r="E1401" s="0" t="s">
        <v>263</v>
      </c>
      <c r="F1401" s="0" t="n">
        <v>602023</v>
      </c>
      <c r="G1401" s="0" t="n">
        <v>0.1</v>
      </c>
      <c r="H1401" s="0" t="n">
        <v>1</v>
      </c>
      <c r="I1401" s="1" t="n">
        <v>211902944</v>
      </c>
      <c r="J1401" s="0" t="s">
        <v>2717</v>
      </c>
    </row>
    <row r="1402" customFormat="false" ht="15" hidden="false" customHeight="false" outlineLevel="0" collapsed="false">
      <c r="A1402" s="0" t="s">
        <v>2718</v>
      </c>
      <c r="E1402" s="0" t="s">
        <v>507</v>
      </c>
      <c r="F1402" s="0" t="n">
        <v>602023</v>
      </c>
      <c r="G1402" s="0" t="n">
        <v>0.1</v>
      </c>
      <c r="H1402" s="0" t="n">
        <v>1</v>
      </c>
      <c r="I1402" s="1" t="n">
        <v>211889249</v>
      </c>
      <c r="J1402" s="0" t="s">
        <v>2719</v>
      </c>
    </row>
    <row r="1403" customFormat="false" ht="15" hidden="false" customHeight="false" outlineLevel="0" collapsed="false">
      <c r="A1403" s="0" t="s">
        <v>2718</v>
      </c>
      <c r="E1403" s="0" t="s">
        <v>507</v>
      </c>
      <c r="F1403" s="0" t="n">
        <v>602023</v>
      </c>
      <c r="G1403" s="0" t="n">
        <v>0.1</v>
      </c>
      <c r="H1403" s="0" t="n">
        <v>1</v>
      </c>
      <c r="I1403" s="1" t="n">
        <v>211889248</v>
      </c>
      <c r="J1403" s="0" t="s">
        <v>2720</v>
      </c>
    </row>
    <row r="1404" customFormat="false" ht="15" hidden="false" customHeight="false" outlineLevel="0" collapsed="false">
      <c r="A1404" s="0" t="s">
        <v>2721</v>
      </c>
      <c r="E1404" s="0" t="s">
        <v>48</v>
      </c>
      <c r="F1404" s="0" t="n">
        <v>602023</v>
      </c>
      <c r="G1404" s="0" t="n">
        <v>0.1</v>
      </c>
      <c r="H1404" s="0" t="n">
        <v>1</v>
      </c>
      <c r="I1404" s="1" t="n">
        <v>211820517</v>
      </c>
      <c r="J1404" s="0" t="s">
        <v>2722</v>
      </c>
    </row>
    <row r="1405" customFormat="false" ht="15" hidden="false" customHeight="false" outlineLevel="0" collapsed="false">
      <c r="A1405" s="0" t="s">
        <v>2723</v>
      </c>
      <c r="E1405" s="0" t="s">
        <v>48</v>
      </c>
      <c r="F1405" s="0" t="n">
        <v>602023</v>
      </c>
      <c r="G1405" s="0" t="n">
        <v>0.1</v>
      </c>
      <c r="H1405" s="0" t="n">
        <v>1</v>
      </c>
      <c r="I1405" s="1" t="n">
        <v>211820516</v>
      </c>
      <c r="J1405" s="0" t="s">
        <v>2724</v>
      </c>
    </row>
    <row r="1406" customFormat="false" ht="15" hidden="false" customHeight="false" outlineLevel="0" collapsed="false">
      <c r="A1406" s="0" t="s">
        <v>2725</v>
      </c>
      <c r="E1406" s="0" t="s">
        <v>507</v>
      </c>
      <c r="F1406" s="0" t="n">
        <v>602023</v>
      </c>
      <c r="G1406" s="0" t="n">
        <v>0.1</v>
      </c>
      <c r="H1406" s="0" t="n">
        <v>1</v>
      </c>
      <c r="I1406" s="1" t="n">
        <v>211784244</v>
      </c>
      <c r="J1406" s="0" t="s">
        <v>2726</v>
      </c>
    </row>
    <row r="1407" customFormat="false" ht="15" hidden="false" customHeight="false" outlineLevel="0" collapsed="false">
      <c r="A1407" s="0" t="s">
        <v>2727</v>
      </c>
      <c r="E1407" s="0" t="s">
        <v>48</v>
      </c>
      <c r="F1407" s="0" t="n">
        <v>602021</v>
      </c>
      <c r="G1407" s="0" t="n">
        <v>0.1</v>
      </c>
      <c r="H1407" s="0" t="n">
        <v>1</v>
      </c>
      <c r="I1407" s="1" t="n">
        <v>211890269</v>
      </c>
      <c r="J1407" s="0" t="s">
        <v>2728</v>
      </c>
    </row>
    <row r="1408" customFormat="false" ht="15" hidden="false" customHeight="false" outlineLevel="0" collapsed="false">
      <c r="A1408" s="0" t="s">
        <v>2729</v>
      </c>
      <c r="E1408" s="0" t="s">
        <v>9</v>
      </c>
      <c r="F1408" s="0" t="n">
        <v>602021</v>
      </c>
      <c r="G1408" s="0" t="n">
        <v>0.1</v>
      </c>
      <c r="H1408" s="0" t="n">
        <v>1</v>
      </c>
      <c r="I1408" s="1" t="n">
        <v>211890268</v>
      </c>
      <c r="J1408" s="0" t="s">
        <v>2730</v>
      </c>
    </row>
    <row r="1409" customFormat="false" ht="15" hidden="false" customHeight="false" outlineLevel="0" collapsed="false">
      <c r="A1409" s="0" t="s">
        <v>2731</v>
      </c>
      <c r="E1409" s="0" t="s">
        <v>48</v>
      </c>
      <c r="F1409" s="0" t="n">
        <v>602003</v>
      </c>
      <c r="G1409" s="0" t="n">
        <v>0.1</v>
      </c>
      <c r="H1409" s="0" t="n">
        <v>1</v>
      </c>
      <c r="I1409" s="1" t="n">
        <v>211919437</v>
      </c>
      <c r="J1409" s="0" t="s">
        <v>2732</v>
      </c>
    </row>
    <row r="1410" customFormat="false" ht="15" hidden="false" customHeight="false" outlineLevel="0" collapsed="false">
      <c r="A1410" s="0" t="s">
        <v>2733</v>
      </c>
      <c r="E1410" s="0" t="s">
        <v>507</v>
      </c>
      <c r="F1410" s="0" t="n">
        <v>602003</v>
      </c>
      <c r="G1410" s="0" t="n">
        <v>0.1</v>
      </c>
      <c r="H1410" s="0" t="n">
        <v>1</v>
      </c>
      <c r="I1410" s="1" t="n">
        <v>211795672</v>
      </c>
      <c r="J1410" s="0" t="s">
        <v>2734</v>
      </c>
    </row>
    <row r="1411" customFormat="false" ht="15" hidden="false" customHeight="false" outlineLevel="0" collapsed="false">
      <c r="A1411" s="0" t="s">
        <v>2735</v>
      </c>
      <c r="E1411" s="0" t="s">
        <v>9</v>
      </c>
      <c r="F1411" s="0" t="n">
        <v>602003</v>
      </c>
      <c r="G1411" s="0" t="n">
        <v>0.1</v>
      </c>
      <c r="H1411" s="0" t="n">
        <v>1</v>
      </c>
      <c r="I1411" s="1" t="n">
        <v>211792595</v>
      </c>
      <c r="J1411" s="0" t="s">
        <v>2736</v>
      </c>
    </row>
    <row r="1412" customFormat="false" ht="15" hidden="false" customHeight="false" outlineLevel="0" collapsed="false">
      <c r="A1412" s="0" t="s">
        <v>2737</v>
      </c>
      <c r="E1412" s="0" t="s">
        <v>507</v>
      </c>
      <c r="F1412" s="0" t="n">
        <v>602003</v>
      </c>
      <c r="G1412" s="0" t="n">
        <v>0.1</v>
      </c>
      <c r="H1412" s="0" t="n">
        <v>1</v>
      </c>
      <c r="I1412" s="1" t="n">
        <v>211769948</v>
      </c>
      <c r="J1412" s="0" t="s">
        <v>2738</v>
      </c>
    </row>
    <row r="1413" customFormat="false" ht="15" hidden="false" customHeight="false" outlineLevel="0" collapsed="false">
      <c r="A1413" s="0" t="s">
        <v>2737</v>
      </c>
      <c r="E1413" s="0" t="s">
        <v>507</v>
      </c>
      <c r="F1413" s="0" t="n">
        <v>602003</v>
      </c>
      <c r="G1413" s="0" t="n">
        <v>0.1</v>
      </c>
      <c r="H1413" s="0" t="n">
        <v>1</v>
      </c>
      <c r="I1413" s="1" t="n">
        <v>211769947</v>
      </c>
      <c r="J1413" s="0" t="s">
        <v>2739</v>
      </c>
    </row>
    <row r="1414" customFormat="false" ht="15" hidden="false" customHeight="false" outlineLevel="0" collapsed="false">
      <c r="A1414" s="0" t="s">
        <v>2740</v>
      </c>
      <c r="E1414" s="0" t="s">
        <v>9</v>
      </c>
      <c r="F1414" s="0" t="n">
        <v>602003</v>
      </c>
      <c r="G1414" s="0" t="n">
        <v>0.1</v>
      </c>
      <c r="H1414" s="0" t="n">
        <v>1</v>
      </c>
      <c r="I1414" s="1" t="n">
        <v>211762374</v>
      </c>
      <c r="J1414" s="0" t="s">
        <v>2741</v>
      </c>
    </row>
    <row r="1415" customFormat="false" ht="15" hidden="false" customHeight="false" outlineLevel="0" collapsed="false">
      <c r="A1415" s="0" t="s">
        <v>2742</v>
      </c>
      <c r="E1415" s="0" t="s">
        <v>48</v>
      </c>
      <c r="F1415" s="0" t="n">
        <v>602003</v>
      </c>
      <c r="G1415" s="0" t="n">
        <v>0.1</v>
      </c>
      <c r="H1415" s="0" t="n">
        <v>1</v>
      </c>
      <c r="I1415" s="1" t="n">
        <v>211760334</v>
      </c>
      <c r="J1415" s="0" t="s">
        <v>2743</v>
      </c>
    </row>
    <row r="1416" customFormat="false" ht="15" hidden="false" customHeight="false" outlineLevel="0" collapsed="false">
      <c r="A1416" s="0" t="s">
        <v>2744</v>
      </c>
      <c r="E1416" s="0" t="s">
        <v>507</v>
      </c>
      <c r="F1416" s="0" t="n">
        <v>602003</v>
      </c>
      <c r="G1416" s="0" t="n">
        <v>0.1</v>
      </c>
      <c r="H1416" s="0" t="n">
        <v>1</v>
      </c>
      <c r="I1416" s="1" t="n">
        <v>211751372</v>
      </c>
      <c r="J1416" s="0" t="s">
        <v>2745</v>
      </c>
    </row>
    <row r="1417" customFormat="false" ht="15" hidden="false" customHeight="false" outlineLevel="0" collapsed="false">
      <c r="A1417" s="0" t="s">
        <v>2746</v>
      </c>
      <c r="E1417" s="0" t="s">
        <v>48</v>
      </c>
      <c r="F1417" s="0" t="n">
        <v>602105</v>
      </c>
      <c r="G1417" s="0" t="n">
        <v>0.1</v>
      </c>
      <c r="H1417" s="0" t="n">
        <v>1</v>
      </c>
      <c r="I1417" s="1" t="n">
        <v>211830289</v>
      </c>
      <c r="J1417" s="0" t="s">
        <v>2747</v>
      </c>
    </row>
    <row r="1418" customFormat="false" ht="15" hidden="false" customHeight="false" outlineLevel="0" collapsed="false">
      <c r="A1418" s="0" t="s">
        <v>2748</v>
      </c>
      <c r="E1418" s="0" t="s">
        <v>48</v>
      </c>
      <c r="F1418" s="0" t="n">
        <v>602105</v>
      </c>
      <c r="G1418" s="0" t="n">
        <v>0.1</v>
      </c>
      <c r="H1418" s="0" t="n">
        <v>1</v>
      </c>
      <c r="I1418" s="1" t="n">
        <v>211829739</v>
      </c>
      <c r="J1418" s="0" t="s">
        <v>2749</v>
      </c>
    </row>
    <row r="1419" customFormat="false" ht="15" hidden="false" customHeight="false" outlineLevel="0" collapsed="false">
      <c r="A1419" s="0" t="s">
        <v>2750</v>
      </c>
      <c r="E1419" s="0" t="s">
        <v>48</v>
      </c>
      <c r="F1419" s="0" t="n">
        <v>602105</v>
      </c>
      <c r="G1419" s="0" t="n">
        <v>0.1</v>
      </c>
      <c r="H1419" s="0" t="n">
        <v>1</v>
      </c>
      <c r="I1419" s="1" t="n">
        <v>211829328</v>
      </c>
      <c r="J1419" s="0" t="s">
        <v>2751</v>
      </c>
    </row>
    <row r="1420" customFormat="false" ht="15" hidden="false" customHeight="false" outlineLevel="0" collapsed="false">
      <c r="A1420" s="0" t="s">
        <v>2752</v>
      </c>
      <c r="E1420" s="0" t="s">
        <v>48</v>
      </c>
      <c r="F1420" s="0" t="n">
        <v>602105</v>
      </c>
      <c r="G1420" s="0" t="n">
        <v>0.1</v>
      </c>
      <c r="H1420" s="0" t="n">
        <v>1</v>
      </c>
      <c r="I1420" s="1" t="n">
        <v>211828936</v>
      </c>
      <c r="J1420" s="0" t="s">
        <v>2753</v>
      </c>
    </row>
    <row r="1421" customFormat="false" ht="15" hidden="false" customHeight="false" outlineLevel="0" collapsed="false">
      <c r="A1421" s="0" t="s">
        <v>2754</v>
      </c>
      <c r="E1421" s="0" t="s">
        <v>9</v>
      </c>
      <c r="F1421" s="0" t="n">
        <v>602105</v>
      </c>
      <c r="G1421" s="0" t="n">
        <v>0.1</v>
      </c>
      <c r="H1421" s="0" t="n">
        <v>1</v>
      </c>
      <c r="I1421" s="1" t="n">
        <v>211827889</v>
      </c>
      <c r="J1421" s="0" t="s">
        <v>2755</v>
      </c>
    </row>
    <row r="1422" customFormat="false" ht="15" hidden="false" customHeight="false" outlineLevel="0" collapsed="false">
      <c r="A1422" s="0" t="s">
        <v>2756</v>
      </c>
      <c r="E1422" s="0" t="s">
        <v>48</v>
      </c>
      <c r="F1422" s="0" t="n">
        <v>602105</v>
      </c>
      <c r="G1422" s="0" t="n">
        <v>0.1</v>
      </c>
      <c r="H1422" s="0" t="n">
        <v>1</v>
      </c>
      <c r="I1422" s="1" t="n">
        <v>211827336</v>
      </c>
      <c r="J1422" s="0" t="s">
        <v>2757</v>
      </c>
    </row>
    <row r="1423" customFormat="false" ht="15" hidden="false" customHeight="false" outlineLevel="0" collapsed="false">
      <c r="A1423" s="0" t="s">
        <v>2758</v>
      </c>
      <c r="E1423" s="0" t="s">
        <v>9</v>
      </c>
      <c r="F1423" s="0" t="n">
        <v>602105</v>
      </c>
      <c r="G1423" s="0" t="n">
        <v>0.1</v>
      </c>
      <c r="H1423" s="0" t="n">
        <v>1</v>
      </c>
      <c r="I1423" s="1" t="n">
        <v>211826434</v>
      </c>
      <c r="J1423" s="0" t="s">
        <v>2759</v>
      </c>
    </row>
    <row r="1424" customFormat="false" ht="15" hidden="false" customHeight="false" outlineLevel="0" collapsed="false">
      <c r="A1424" s="0" t="s">
        <v>2760</v>
      </c>
      <c r="E1424" s="0" t="s">
        <v>259</v>
      </c>
      <c r="F1424" s="0" t="n">
        <v>602105</v>
      </c>
      <c r="G1424" s="0" t="n">
        <v>0.1</v>
      </c>
      <c r="H1424" s="0" t="n">
        <v>1</v>
      </c>
      <c r="I1424" s="1" t="n">
        <v>211823786</v>
      </c>
      <c r="J1424" s="0" t="s">
        <v>2761</v>
      </c>
    </row>
    <row r="1425" customFormat="false" ht="15" hidden="false" customHeight="false" outlineLevel="0" collapsed="false">
      <c r="A1425" s="0" t="s">
        <v>2762</v>
      </c>
      <c r="E1425" s="0" t="s">
        <v>9</v>
      </c>
      <c r="F1425" s="0" t="n">
        <v>602105</v>
      </c>
      <c r="G1425" s="0" t="n">
        <v>0.1</v>
      </c>
      <c r="H1425" s="0" t="n">
        <v>1</v>
      </c>
      <c r="I1425" s="1" t="n">
        <v>211823716</v>
      </c>
      <c r="J1425" s="0" t="s">
        <v>2763</v>
      </c>
    </row>
    <row r="1426" customFormat="false" ht="15" hidden="false" customHeight="false" outlineLevel="0" collapsed="false">
      <c r="A1426" s="0" t="s">
        <v>2764</v>
      </c>
      <c r="E1426" s="0" t="s">
        <v>48</v>
      </c>
      <c r="F1426" s="0" t="n">
        <v>602105</v>
      </c>
      <c r="G1426" s="0" t="n">
        <v>0.1</v>
      </c>
      <c r="H1426" s="0" t="n">
        <v>1</v>
      </c>
      <c r="I1426" s="1" t="n">
        <v>211822356</v>
      </c>
      <c r="J1426" s="0" t="s">
        <v>2765</v>
      </c>
    </row>
    <row r="1427" customFormat="false" ht="15" hidden="false" customHeight="false" outlineLevel="0" collapsed="false">
      <c r="A1427" s="0" t="s">
        <v>2766</v>
      </c>
      <c r="E1427" s="0" t="s">
        <v>48</v>
      </c>
      <c r="F1427" s="0" t="n">
        <v>602105</v>
      </c>
      <c r="G1427" s="0" t="n">
        <v>0.1</v>
      </c>
      <c r="H1427" s="0" t="n">
        <v>1</v>
      </c>
      <c r="I1427" s="1" t="n">
        <v>211819461</v>
      </c>
      <c r="J1427" s="0" t="s">
        <v>2767</v>
      </c>
    </row>
    <row r="1428" customFormat="false" ht="15" hidden="false" customHeight="false" outlineLevel="0" collapsed="false">
      <c r="A1428" s="0" t="s">
        <v>2768</v>
      </c>
      <c r="E1428" s="0" t="s">
        <v>9</v>
      </c>
      <c r="F1428" s="0" t="n">
        <v>602105</v>
      </c>
      <c r="G1428" s="0" t="n">
        <v>0.1</v>
      </c>
      <c r="H1428" s="0" t="n">
        <v>1</v>
      </c>
      <c r="I1428" s="1" t="n">
        <v>211817838</v>
      </c>
      <c r="J1428" s="0" t="s">
        <v>2769</v>
      </c>
    </row>
    <row r="1429" customFormat="false" ht="15" hidden="false" customHeight="false" outlineLevel="0" collapsed="false">
      <c r="A1429" s="0" t="s">
        <v>2770</v>
      </c>
      <c r="E1429" s="0" t="s">
        <v>9</v>
      </c>
      <c r="F1429" s="0" t="n">
        <v>602105</v>
      </c>
      <c r="G1429" s="0" t="n">
        <v>0.1</v>
      </c>
      <c r="H1429" s="0" t="n">
        <v>1</v>
      </c>
      <c r="I1429" s="1" t="n">
        <v>211816136</v>
      </c>
      <c r="J1429" s="0" t="s">
        <v>2771</v>
      </c>
    </row>
    <row r="1430" customFormat="false" ht="15" hidden="false" customHeight="false" outlineLevel="0" collapsed="false">
      <c r="A1430" s="0" t="s">
        <v>2772</v>
      </c>
      <c r="E1430" s="0" t="s">
        <v>9</v>
      </c>
      <c r="F1430" s="0" t="n">
        <v>602105</v>
      </c>
      <c r="G1430" s="0" t="n">
        <v>0.1</v>
      </c>
      <c r="H1430" s="0" t="n">
        <v>1</v>
      </c>
      <c r="I1430" s="1" t="n">
        <v>211814008</v>
      </c>
      <c r="J1430" s="0" t="s">
        <v>2773</v>
      </c>
    </row>
    <row r="1431" customFormat="false" ht="15" hidden="false" customHeight="false" outlineLevel="0" collapsed="false">
      <c r="A1431" s="0" t="s">
        <v>2774</v>
      </c>
      <c r="E1431" s="0" t="s">
        <v>602</v>
      </c>
      <c r="F1431" s="0" t="n">
        <v>602105</v>
      </c>
      <c r="G1431" s="0" t="n">
        <v>0.1</v>
      </c>
      <c r="H1431" s="0" t="n">
        <v>1</v>
      </c>
      <c r="I1431" s="1" t="n">
        <v>211813752</v>
      </c>
      <c r="J1431" s="0" t="s">
        <v>2775</v>
      </c>
    </row>
    <row r="1432" customFormat="false" ht="15" hidden="false" customHeight="false" outlineLevel="0" collapsed="false">
      <c r="A1432" s="0" t="s">
        <v>2776</v>
      </c>
      <c r="E1432" s="0" t="s">
        <v>9</v>
      </c>
      <c r="F1432" s="0" t="n">
        <v>602105</v>
      </c>
      <c r="G1432" s="0" t="n">
        <v>0.1</v>
      </c>
      <c r="H1432" s="0" t="n">
        <v>1</v>
      </c>
      <c r="I1432" s="1" t="n">
        <v>211813751</v>
      </c>
      <c r="J1432" s="0" t="s">
        <v>2777</v>
      </c>
    </row>
    <row r="1433" customFormat="false" ht="15" hidden="false" customHeight="false" outlineLevel="0" collapsed="false">
      <c r="A1433" s="0" t="s">
        <v>2778</v>
      </c>
      <c r="E1433" s="0" t="s">
        <v>48</v>
      </c>
      <c r="F1433" s="0" t="n">
        <v>602105</v>
      </c>
      <c r="G1433" s="0" t="n">
        <v>0.1</v>
      </c>
      <c r="H1433" s="0" t="n">
        <v>1</v>
      </c>
      <c r="I1433" s="1" t="n">
        <v>211811922</v>
      </c>
      <c r="J1433" s="0" t="s">
        <v>2779</v>
      </c>
    </row>
    <row r="1434" customFormat="false" ht="15" hidden="false" customHeight="false" outlineLevel="0" collapsed="false">
      <c r="A1434" s="0" t="s">
        <v>2780</v>
      </c>
      <c r="E1434" s="0" t="s">
        <v>507</v>
      </c>
      <c r="F1434" s="0" t="n">
        <v>602105</v>
      </c>
      <c r="G1434" s="0" t="n">
        <v>0.1</v>
      </c>
      <c r="H1434" s="0" t="n">
        <v>1</v>
      </c>
      <c r="I1434" s="1" t="n">
        <v>211811491</v>
      </c>
      <c r="J1434" s="0" t="s">
        <v>2781</v>
      </c>
    </row>
    <row r="1435" customFormat="false" ht="15" hidden="false" customHeight="false" outlineLevel="0" collapsed="false">
      <c r="A1435" s="0" t="s">
        <v>2782</v>
      </c>
      <c r="E1435" s="0" t="s">
        <v>602</v>
      </c>
      <c r="F1435" s="0" t="n">
        <v>602105</v>
      </c>
      <c r="G1435" s="0" t="n">
        <v>0.1</v>
      </c>
      <c r="H1435" s="0" t="n">
        <v>1</v>
      </c>
      <c r="I1435" s="1" t="n">
        <v>211811417</v>
      </c>
      <c r="J1435" s="0" t="s">
        <v>2783</v>
      </c>
    </row>
    <row r="1436" customFormat="false" ht="15" hidden="false" customHeight="false" outlineLevel="0" collapsed="false">
      <c r="A1436" s="0" t="s">
        <v>2784</v>
      </c>
      <c r="E1436" s="0" t="s">
        <v>48</v>
      </c>
      <c r="F1436" s="0" t="n">
        <v>602105</v>
      </c>
      <c r="G1436" s="0" t="n">
        <v>0.1</v>
      </c>
      <c r="H1436" s="0" t="n">
        <v>1</v>
      </c>
      <c r="I1436" s="1" t="n">
        <v>211806695</v>
      </c>
      <c r="J1436" s="0" t="s">
        <v>2785</v>
      </c>
    </row>
    <row r="1437" customFormat="false" ht="15" hidden="false" customHeight="false" outlineLevel="0" collapsed="false">
      <c r="A1437" s="0" t="s">
        <v>2786</v>
      </c>
      <c r="E1437" s="0" t="s">
        <v>48</v>
      </c>
      <c r="F1437" s="0" t="n">
        <v>602105</v>
      </c>
      <c r="G1437" s="0" t="n">
        <v>0.1</v>
      </c>
      <c r="H1437" s="0" t="n">
        <v>1</v>
      </c>
      <c r="I1437" s="1" t="n">
        <v>211804645</v>
      </c>
      <c r="J1437" s="0" t="s">
        <v>2787</v>
      </c>
    </row>
    <row r="1438" customFormat="false" ht="15" hidden="false" customHeight="false" outlineLevel="0" collapsed="false">
      <c r="A1438" s="0" t="s">
        <v>2788</v>
      </c>
      <c r="E1438" s="0" t="s">
        <v>48</v>
      </c>
      <c r="F1438" s="0" t="n">
        <v>602105</v>
      </c>
      <c r="G1438" s="0" t="n">
        <v>0.1</v>
      </c>
      <c r="H1438" s="0" t="n">
        <v>1</v>
      </c>
      <c r="I1438" s="1" t="n">
        <v>211804226</v>
      </c>
      <c r="J1438" s="0" t="s">
        <v>2789</v>
      </c>
    </row>
    <row r="1439" customFormat="false" ht="15" hidden="false" customHeight="false" outlineLevel="0" collapsed="false">
      <c r="A1439" s="0" t="s">
        <v>2790</v>
      </c>
      <c r="E1439" s="0" t="s">
        <v>48</v>
      </c>
      <c r="F1439" s="0" t="n">
        <v>602105</v>
      </c>
      <c r="G1439" s="0" t="n">
        <v>0.1</v>
      </c>
      <c r="H1439" s="0" t="n">
        <v>1</v>
      </c>
      <c r="I1439" s="1" t="n">
        <v>211802532</v>
      </c>
      <c r="J1439" s="0" t="s">
        <v>2791</v>
      </c>
    </row>
    <row r="1440" customFormat="false" ht="15" hidden="false" customHeight="false" outlineLevel="0" collapsed="false">
      <c r="A1440" s="0" t="s">
        <v>2792</v>
      </c>
      <c r="E1440" s="0" t="s">
        <v>602</v>
      </c>
      <c r="F1440" s="0" t="n">
        <v>602105</v>
      </c>
      <c r="G1440" s="0" t="n">
        <v>0.1</v>
      </c>
      <c r="H1440" s="0" t="n">
        <v>1</v>
      </c>
      <c r="I1440" s="1" t="n">
        <v>211801827</v>
      </c>
      <c r="J1440" s="0" t="s">
        <v>2793</v>
      </c>
    </row>
    <row r="1441" customFormat="false" ht="15" hidden="false" customHeight="false" outlineLevel="0" collapsed="false">
      <c r="A1441" s="0" t="s">
        <v>2794</v>
      </c>
      <c r="E1441" s="0" t="s">
        <v>48</v>
      </c>
      <c r="F1441" s="0" t="n">
        <v>602105</v>
      </c>
      <c r="G1441" s="0" t="n">
        <v>0.1</v>
      </c>
      <c r="H1441" s="0" t="n">
        <v>1</v>
      </c>
      <c r="I1441" s="1" t="n">
        <v>211799214</v>
      </c>
      <c r="J1441" s="0" t="s">
        <v>2795</v>
      </c>
    </row>
    <row r="1442" customFormat="false" ht="15" hidden="false" customHeight="false" outlineLevel="0" collapsed="false">
      <c r="A1442" s="0" t="s">
        <v>2796</v>
      </c>
      <c r="E1442" s="0" t="s">
        <v>48</v>
      </c>
      <c r="F1442" s="0" t="n">
        <v>602105</v>
      </c>
      <c r="G1442" s="0" t="n">
        <v>0.1</v>
      </c>
      <c r="H1442" s="0" t="n">
        <v>1</v>
      </c>
      <c r="I1442" s="1" t="n">
        <v>211796879</v>
      </c>
      <c r="J1442" s="0" t="s">
        <v>2797</v>
      </c>
    </row>
    <row r="1443" customFormat="false" ht="15" hidden="false" customHeight="false" outlineLevel="0" collapsed="false">
      <c r="A1443" s="0" t="s">
        <v>2798</v>
      </c>
      <c r="E1443" s="0" t="s">
        <v>48</v>
      </c>
      <c r="F1443" s="0" t="n">
        <v>602105</v>
      </c>
      <c r="G1443" s="0" t="n">
        <v>0.1</v>
      </c>
      <c r="H1443" s="0" t="n">
        <v>1</v>
      </c>
      <c r="I1443" s="1" t="n">
        <v>211796555</v>
      </c>
      <c r="J1443" s="0" t="s">
        <v>2799</v>
      </c>
    </row>
    <row r="1444" customFormat="false" ht="15" hidden="false" customHeight="false" outlineLevel="0" collapsed="false">
      <c r="A1444" s="0" t="s">
        <v>2800</v>
      </c>
      <c r="E1444" s="0" t="s">
        <v>48</v>
      </c>
      <c r="F1444" s="0" t="n">
        <v>602105</v>
      </c>
      <c r="G1444" s="0" t="n">
        <v>0.1</v>
      </c>
      <c r="H1444" s="0" t="n">
        <v>1</v>
      </c>
      <c r="I1444" s="1" t="n">
        <v>211796554</v>
      </c>
      <c r="J1444" s="0" t="s">
        <v>2801</v>
      </c>
    </row>
    <row r="1445" customFormat="false" ht="15" hidden="false" customHeight="false" outlineLevel="0" collapsed="false">
      <c r="A1445" s="0" t="s">
        <v>2802</v>
      </c>
      <c r="E1445" s="0" t="s">
        <v>48</v>
      </c>
      <c r="F1445" s="0" t="n">
        <v>602105</v>
      </c>
      <c r="G1445" s="0" t="n">
        <v>0.1</v>
      </c>
      <c r="H1445" s="0" t="n">
        <v>1</v>
      </c>
      <c r="I1445" s="1" t="n">
        <v>211796423</v>
      </c>
      <c r="J1445" s="0" t="s">
        <v>2803</v>
      </c>
    </row>
    <row r="1446" customFormat="false" ht="15" hidden="false" customHeight="false" outlineLevel="0" collapsed="false">
      <c r="A1446" s="0" t="s">
        <v>2804</v>
      </c>
      <c r="E1446" s="0" t="s">
        <v>9</v>
      </c>
      <c r="F1446" s="0" t="n">
        <v>602105</v>
      </c>
      <c r="G1446" s="0" t="n">
        <v>0.1</v>
      </c>
      <c r="H1446" s="0" t="n">
        <v>1</v>
      </c>
      <c r="I1446" s="1" t="n">
        <v>211796119</v>
      </c>
      <c r="J1446" s="0" t="s">
        <v>2805</v>
      </c>
    </row>
    <row r="1447" customFormat="false" ht="15" hidden="false" customHeight="false" outlineLevel="0" collapsed="false">
      <c r="A1447" s="0" t="s">
        <v>2806</v>
      </c>
      <c r="E1447" s="0" t="s">
        <v>602</v>
      </c>
      <c r="F1447" s="0" t="n">
        <v>602105</v>
      </c>
      <c r="G1447" s="0" t="n">
        <v>0.1</v>
      </c>
      <c r="H1447" s="0" t="n">
        <v>1</v>
      </c>
      <c r="I1447" s="1" t="n">
        <v>211793893</v>
      </c>
      <c r="J1447" s="0" t="s">
        <v>2807</v>
      </c>
    </row>
    <row r="1448" customFormat="false" ht="15" hidden="false" customHeight="false" outlineLevel="0" collapsed="false">
      <c r="A1448" s="0" t="s">
        <v>2808</v>
      </c>
      <c r="E1448" s="0" t="s">
        <v>602</v>
      </c>
      <c r="F1448" s="0" t="n">
        <v>602105</v>
      </c>
      <c r="G1448" s="0" t="n">
        <v>0.1</v>
      </c>
      <c r="H1448" s="0" t="n">
        <v>1</v>
      </c>
      <c r="I1448" s="1" t="n">
        <v>211792963</v>
      </c>
      <c r="J1448" s="0" t="s">
        <v>2809</v>
      </c>
    </row>
    <row r="1449" customFormat="false" ht="15" hidden="false" customHeight="false" outlineLevel="0" collapsed="false">
      <c r="A1449" s="0" t="s">
        <v>2810</v>
      </c>
      <c r="E1449" s="0" t="s">
        <v>602</v>
      </c>
      <c r="F1449" s="0" t="n">
        <v>602105</v>
      </c>
      <c r="G1449" s="0" t="n">
        <v>0.1</v>
      </c>
      <c r="H1449" s="0" t="n">
        <v>1</v>
      </c>
      <c r="I1449" s="1" t="n">
        <v>211792779</v>
      </c>
      <c r="J1449" s="0" t="s">
        <v>2811</v>
      </c>
    </row>
    <row r="1450" customFormat="false" ht="15" hidden="false" customHeight="false" outlineLevel="0" collapsed="false">
      <c r="A1450" s="0" t="s">
        <v>2812</v>
      </c>
      <c r="E1450" s="0" t="s">
        <v>48</v>
      </c>
      <c r="F1450" s="0" t="n">
        <v>602105</v>
      </c>
      <c r="G1450" s="0" t="n">
        <v>0.1</v>
      </c>
      <c r="H1450" s="0" t="n">
        <v>1</v>
      </c>
      <c r="I1450" s="1" t="n">
        <v>211791254</v>
      </c>
      <c r="J1450" s="0" t="s">
        <v>2813</v>
      </c>
    </row>
    <row r="1451" customFormat="false" ht="15" hidden="false" customHeight="false" outlineLevel="0" collapsed="false">
      <c r="A1451" s="0" t="s">
        <v>2814</v>
      </c>
      <c r="E1451" s="0" t="s">
        <v>602</v>
      </c>
      <c r="F1451" s="0" t="n">
        <v>602105</v>
      </c>
      <c r="G1451" s="0" t="n">
        <v>0.1</v>
      </c>
      <c r="H1451" s="0" t="n">
        <v>1</v>
      </c>
      <c r="I1451" s="1" t="n">
        <v>211789941</v>
      </c>
      <c r="J1451" s="0" t="s">
        <v>2815</v>
      </c>
    </row>
    <row r="1452" customFormat="false" ht="15" hidden="false" customHeight="false" outlineLevel="0" collapsed="false">
      <c r="A1452" s="0" t="s">
        <v>303</v>
      </c>
      <c r="E1452" s="0" t="s">
        <v>259</v>
      </c>
      <c r="F1452" s="0" t="n">
        <v>602105</v>
      </c>
      <c r="G1452" s="0" t="n">
        <v>0.1</v>
      </c>
      <c r="H1452" s="0" t="n">
        <v>1</v>
      </c>
      <c r="I1452" s="1" t="n">
        <v>211786794</v>
      </c>
      <c r="J1452" s="0" t="s">
        <v>2816</v>
      </c>
    </row>
    <row r="1453" customFormat="false" ht="15" hidden="false" customHeight="false" outlineLevel="0" collapsed="false">
      <c r="A1453" s="0" t="s">
        <v>2817</v>
      </c>
      <c r="E1453" s="0" t="s">
        <v>48</v>
      </c>
      <c r="F1453" s="0" t="n">
        <v>602105</v>
      </c>
      <c r="G1453" s="0" t="n">
        <v>0.1</v>
      </c>
      <c r="H1453" s="0" t="n">
        <v>1</v>
      </c>
      <c r="I1453" s="1" t="n">
        <v>211786604</v>
      </c>
      <c r="J1453" s="0" t="s">
        <v>2818</v>
      </c>
    </row>
    <row r="1454" customFormat="false" ht="15" hidden="false" customHeight="false" outlineLevel="0" collapsed="false">
      <c r="A1454" s="0" t="s">
        <v>2819</v>
      </c>
      <c r="E1454" s="0" t="s">
        <v>48</v>
      </c>
      <c r="F1454" s="0" t="n">
        <v>602105</v>
      </c>
      <c r="G1454" s="0" t="n">
        <v>0.1</v>
      </c>
      <c r="H1454" s="0" t="n">
        <v>1</v>
      </c>
      <c r="I1454" s="1" t="n">
        <v>211786550</v>
      </c>
      <c r="J1454" s="0" t="s">
        <v>2820</v>
      </c>
    </row>
    <row r="1455" customFormat="false" ht="15" hidden="false" customHeight="false" outlineLevel="0" collapsed="false">
      <c r="A1455" s="0" t="s">
        <v>2821</v>
      </c>
      <c r="E1455" s="0" t="s">
        <v>48</v>
      </c>
      <c r="F1455" s="0" t="n">
        <v>602105</v>
      </c>
      <c r="G1455" s="0" t="n">
        <v>0.1</v>
      </c>
      <c r="H1455" s="0" t="n">
        <v>1</v>
      </c>
      <c r="I1455" s="1" t="n">
        <v>211786472</v>
      </c>
      <c r="J1455" s="0" t="s">
        <v>2822</v>
      </c>
    </row>
    <row r="1456" customFormat="false" ht="15" hidden="false" customHeight="false" outlineLevel="0" collapsed="false">
      <c r="A1456" s="0" t="s">
        <v>2823</v>
      </c>
      <c r="E1456" s="0" t="s">
        <v>48</v>
      </c>
      <c r="F1456" s="0" t="n">
        <v>602105</v>
      </c>
      <c r="G1456" s="0" t="n">
        <v>0.1</v>
      </c>
      <c r="H1456" s="0" t="n">
        <v>1</v>
      </c>
      <c r="I1456" s="1" t="n">
        <v>211786465</v>
      </c>
      <c r="J1456" s="0" t="s">
        <v>2824</v>
      </c>
    </row>
    <row r="1457" customFormat="false" ht="15" hidden="false" customHeight="false" outlineLevel="0" collapsed="false">
      <c r="A1457" s="0" t="s">
        <v>2825</v>
      </c>
      <c r="E1457" s="0" t="s">
        <v>602</v>
      </c>
      <c r="F1457" s="0" t="n">
        <v>602105</v>
      </c>
      <c r="G1457" s="0" t="n">
        <v>0.1</v>
      </c>
      <c r="H1457" s="0" t="n">
        <v>1</v>
      </c>
      <c r="I1457" s="1" t="n">
        <v>211785568</v>
      </c>
      <c r="J1457" s="0" t="s">
        <v>2826</v>
      </c>
    </row>
    <row r="1458" customFormat="false" ht="15" hidden="false" customHeight="false" outlineLevel="0" collapsed="false">
      <c r="A1458" s="0" t="s">
        <v>2827</v>
      </c>
      <c r="E1458" s="0" t="s">
        <v>48</v>
      </c>
      <c r="F1458" s="0" t="n">
        <v>602105</v>
      </c>
      <c r="G1458" s="0" t="n">
        <v>0.1</v>
      </c>
      <c r="H1458" s="0" t="n">
        <v>1</v>
      </c>
      <c r="I1458" s="1" t="n">
        <v>211783765</v>
      </c>
      <c r="J1458" s="0" t="s">
        <v>2828</v>
      </c>
    </row>
    <row r="1459" customFormat="false" ht="15" hidden="false" customHeight="false" outlineLevel="0" collapsed="false">
      <c r="A1459" s="0" t="s">
        <v>2829</v>
      </c>
      <c r="E1459" s="0" t="s">
        <v>48</v>
      </c>
      <c r="F1459" s="0" t="n">
        <v>602105</v>
      </c>
      <c r="G1459" s="0" t="n">
        <v>0.1</v>
      </c>
      <c r="H1459" s="0" t="n">
        <v>1</v>
      </c>
      <c r="I1459" s="1" t="n">
        <v>211781464</v>
      </c>
      <c r="J1459" s="0" t="s">
        <v>2830</v>
      </c>
    </row>
    <row r="1460" customFormat="false" ht="15" hidden="false" customHeight="false" outlineLevel="0" collapsed="false">
      <c r="A1460" s="0" t="s">
        <v>2831</v>
      </c>
      <c r="E1460" s="0" t="s">
        <v>48</v>
      </c>
      <c r="F1460" s="0" t="n">
        <v>602105</v>
      </c>
      <c r="G1460" s="0" t="n">
        <v>0.1</v>
      </c>
      <c r="H1460" s="0" t="n">
        <v>1</v>
      </c>
      <c r="I1460" s="1" t="n">
        <v>211780003</v>
      </c>
      <c r="J1460" s="0" t="s">
        <v>2832</v>
      </c>
    </row>
    <row r="1461" customFormat="false" ht="15" hidden="false" customHeight="false" outlineLevel="0" collapsed="false">
      <c r="A1461" s="0" t="s">
        <v>2833</v>
      </c>
      <c r="E1461" s="0" t="s">
        <v>2834</v>
      </c>
      <c r="F1461" s="0" t="n">
        <v>602105</v>
      </c>
      <c r="G1461" s="0" t="n">
        <v>0.1</v>
      </c>
      <c r="H1461" s="0" t="n">
        <v>1</v>
      </c>
      <c r="I1461" s="1" t="n">
        <v>211779407</v>
      </c>
      <c r="J1461" s="0" t="s">
        <v>2835</v>
      </c>
    </row>
    <row r="1462" customFormat="false" ht="15" hidden="false" customHeight="false" outlineLevel="0" collapsed="false">
      <c r="A1462" s="0" t="s">
        <v>2836</v>
      </c>
      <c r="E1462" s="0" t="s">
        <v>48</v>
      </c>
      <c r="F1462" s="0" t="n">
        <v>602105</v>
      </c>
      <c r="G1462" s="0" t="n">
        <v>0.1</v>
      </c>
      <c r="H1462" s="0" t="n">
        <v>1</v>
      </c>
      <c r="I1462" s="1" t="n">
        <v>211777977</v>
      </c>
      <c r="J1462" s="0" t="s">
        <v>2837</v>
      </c>
    </row>
    <row r="1463" customFormat="false" ht="15" hidden="false" customHeight="false" outlineLevel="0" collapsed="false">
      <c r="A1463" s="0" t="s">
        <v>2838</v>
      </c>
      <c r="E1463" s="0" t="s">
        <v>48</v>
      </c>
      <c r="F1463" s="0" t="n">
        <v>602105</v>
      </c>
      <c r="G1463" s="0" t="n">
        <v>0.1</v>
      </c>
      <c r="H1463" s="0" t="n">
        <v>1</v>
      </c>
      <c r="I1463" s="1" t="n">
        <v>211777976</v>
      </c>
      <c r="J1463" s="0" t="s">
        <v>2839</v>
      </c>
    </row>
    <row r="1464" customFormat="false" ht="15" hidden="false" customHeight="false" outlineLevel="0" collapsed="false">
      <c r="A1464" s="0" t="s">
        <v>2840</v>
      </c>
      <c r="E1464" s="0" t="s">
        <v>48</v>
      </c>
      <c r="F1464" s="0" t="n">
        <v>602105</v>
      </c>
      <c r="G1464" s="0" t="n">
        <v>0.1</v>
      </c>
      <c r="H1464" s="0" t="n">
        <v>1</v>
      </c>
      <c r="I1464" s="1" t="n">
        <v>211776922</v>
      </c>
      <c r="J1464" s="0" t="s">
        <v>2841</v>
      </c>
    </row>
    <row r="1465" customFormat="false" ht="15" hidden="false" customHeight="false" outlineLevel="0" collapsed="false">
      <c r="A1465" s="0" t="s">
        <v>2842</v>
      </c>
      <c r="E1465" s="0" t="s">
        <v>48</v>
      </c>
      <c r="F1465" s="0" t="n">
        <v>602105</v>
      </c>
      <c r="G1465" s="0" t="n">
        <v>0.1</v>
      </c>
      <c r="H1465" s="0" t="n">
        <v>1</v>
      </c>
      <c r="I1465" s="1" t="n">
        <v>211774551</v>
      </c>
      <c r="J1465" s="0" t="s">
        <v>2843</v>
      </c>
    </row>
    <row r="1466" customFormat="false" ht="15" hidden="false" customHeight="false" outlineLevel="0" collapsed="false">
      <c r="A1466" s="0" t="s">
        <v>355</v>
      </c>
      <c r="E1466" s="0" t="s">
        <v>602</v>
      </c>
      <c r="F1466" s="0" t="n">
        <v>602105</v>
      </c>
      <c r="G1466" s="0" t="n">
        <v>0.1</v>
      </c>
      <c r="H1466" s="0" t="n">
        <v>1</v>
      </c>
      <c r="I1466" s="1" t="n">
        <v>211774129</v>
      </c>
      <c r="J1466" s="0" t="s">
        <v>2844</v>
      </c>
    </row>
    <row r="1467" customFormat="false" ht="15" hidden="false" customHeight="false" outlineLevel="0" collapsed="false">
      <c r="A1467" s="0" t="s">
        <v>2845</v>
      </c>
      <c r="E1467" s="0" t="s">
        <v>2834</v>
      </c>
      <c r="F1467" s="0" t="n">
        <v>602105</v>
      </c>
      <c r="G1467" s="0" t="n">
        <v>0.1</v>
      </c>
      <c r="H1467" s="0" t="n">
        <v>1</v>
      </c>
      <c r="I1467" s="1" t="n">
        <v>211773959</v>
      </c>
      <c r="J1467" s="0" t="s">
        <v>2846</v>
      </c>
    </row>
    <row r="1468" customFormat="false" ht="15" hidden="false" customHeight="false" outlineLevel="0" collapsed="false">
      <c r="A1468" s="0" t="s">
        <v>2847</v>
      </c>
      <c r="E1468" s="0" t="s">
        <v>602</v>
      </c>
      <c r="F1468" s="0" t="n">
        <v>602105</v>
      </c>
      <c r="G1468" s="0" t="n">
        <v>0.1</v>
      </c>
      <c r="H1468" s="0" t="n">
        <v>1</v>
      </c>
      <c r="I1468" s="1" t="n">
        <v>211773333</v>
      </c>
      <c r="J1468" s="0" t="s">
        <v>2848</v>
      </c>
    </row>
    <row r="1469" customFormat="false" ht="15" hidden="false" customHeight="false" outlineLevel="0" collapsed="false">
      <c r="A1469" s="0" t="s">
        <v>2698</v>
      </c>
      <c r="E1469" s="0" t="s">
        <v>259</v>
      </c>
      <c r="F1469" s="0" t="n">
        <v>602105</v>
      </c>
      <c r="G1469" s="0" t="n">
        <v>0.1</v>
      </c>
      <c r="H1469" s="0" t="n">
        <v>1</v>
      </c>
      <c r="I1469" s="1" t="n">
        <v>211773087</v>
      </c>
      <c r="J1469" s="0" t="s">
        <v>2849</v>
      </c>
    </row>
    <row r="1470" customFormat="false" ht="15" hidden="false" customHeight="false" outlineLevel="0" collapsed="false">
      <c r="A1470" s="0" t="s">
        <v>2850</v>
      </c>
      <c r="E1470" s="0" t="s">
        <v>48</v>
      </c>
      <c r="F1470" s="0" t="n">
        <v>602105</v>
      </c>
      <c r="G1470" s="0" t="n">
        <v>0.1</v>
      </c>
      <c r="H1470" s="0" t="n">
        <v>1</v>
      </c>
      <c r="I1470" s="1" t="n">
        <v>211770879</v>
      </c>
      <c r="J1470" s="0" t="s">
        <v>2851</v>
      </c>
    </row>
    <row r="1471" customFormat="false" ht="15" hidden="false" customHeight="false" outlineLevel="0" collapsed="false">
      <c r="A1471" s="0" t="s">
        <v>2852</v>
      </c>
      <c r="E1471" s="0" t="s">
        <v>48</v>
      </c>
      <c r="F1471" s="0" t="n">
        <v>602105</v>
      </c>
      <c r="G1471" s="0" t="n">
        <v>0.1</v>
      </c>
      <c r="H1471" s="0" t="n">
        <v>1</v>
      </c>
      <c r="I1471" s="1" t="n">
        <v>211768751</v>
      </c>
      <c r="J1471" s="0" t="s">
        <v>2853</v>
      </c>
    </row>
    <row r="1472" customFormat="false" ht="15" hidden="false" customHeight="false" outlineLevel="0" collapsed="false">
      <c r="A1472" s="0" t="s">
        <v>2854</v>
      </c>
      <c r="E1472" s="0" t="s">
        <v>48</v>
      </c>
      <c r="F1472" s="0" t="n">
        <v>602105</v>
      </c>
      <c r="G1472" s="0" t="n">
        <v>0.1</v>
      </c>
      <c r="H1472" s="0" t="n">
        <v>1</v>
      </c>
      <c r="I1472" s="1" t="n">
        <v>211767303</v>
      </c>
      <c r="J1472" s="0" t="s">
        <v>2855</v>
      </c>
    </row>
    <row r="1473" customFormat="false" ht="15" hidden="false" customHeight="false" outlineLevel="0" collapsed="false">
      <c r="A1473" s="0" t="s">
        <v>2856</v>
      </c>
      <c r="E1473" s="0" t="s">
        <v>48</v>
      </c>
      <c r="F1473" s="0" t="n">
        <v>602105</v>
      </c>
      <c r="G1473" s="0" t="n">
        <v>0.1</v>
      </c>
      <c r="H1473" s="0" t="n">
        <v>1</v>
      </c>
      <c r="I1473" s="1" t="n">
        <v>211767302</v>
      </c>
      <c r="J1473" s="0" t="s">
        <v>2857</v>
      </c>
    </row>
    <row r="1474" customFormat="false" ht="15" hidden="false" customHeight="false" outlineLevel="0" collapsed="false">
      <c r="A1474" s="0" t="s">
        <v>2858</v>
      </c>
      <c r="E1474" s="0" t="s">
        <v>48</v>
      </c>
      <c r="F1474" s="0" t="n">
        <v>602105</v>
      </c>
      <c r="G1474" s="0" t="n">
        <v>0.1</v>
      </c>
      <c r="H1474" s="0" t="n">
        <v>1</v>
      </c>
      <c r="I1474" s="1" t="n">
        <v>211764257</v>
      </c>
      <c r="J1474" s="0" t="s">
        <v>2859</v>
      </c>
    </row>
    <row r="1475" customFormat="false" ht="15" hidden="false" customHeight="false" outlineLevel="0" collapsed="false">
      <c r="A1475" s="0" t="s">
        <v>2860</v>
      </c>
      <c r="E1475" s="0" t="s">
        <v>9</v>
      </c>
      <c r="F1475" s="0" t="n">
        <v>600106</v>
      </c>
      <c r="G1475" s="0" t="n">
        <v>0.1</v>
      </c>
      <c r="H1475" s="0" t="n">
        <v>1</v>
      </c>
      <c r="I1475" s="1" t="n">
        <v>211787773</v>
      </c>
      <c r="J1475" s="0" t="s">
        <v>2861</v>
      </c>
    </row>
    <row r="1476" customFormat="false" ht="15" hidden="false" customHeight="false" outlineLevel="0" collapsed="false">
      <c r="A1476" s="0" t="s">
        <v>2862</v>
      </c>
      <c r="E1476" s="0" t="s">
        <v>9</v>
      </c>
      <c r="F1476" s="0" t="n">
        <v>600106</v>
      </c>
      <c r="G1476" s="0" t="n">
        <v>0.1</v>
      </c>
      <c r="H1476" s="0" t="n">
        <v>1</v>
      </c>
      <c r="I1476" s="1" t="n">
        <v>211787301</v>
      </c>
      <c r="J1476" s="0" t="s">
        <v>2863</v>
      </c>
    </row>
    <row r="1477" customFormat="false" ht="15" hidden="false" customHeight="false" outlineLevel="0" collapsed="false">
      <c r="A1477" s="0" t="s">
        <v>2864</v>
      </c>
      <c r="E1477" s="0" t="s">
        <v>9</v>
      </c>
      <c r="F1477" s="0" t="n">
        <v>600106</v>
      </c>
      <c r="G1477" s="0" t="n">
        <v>0.1</v>
      </c>
      <c r="H1477" s="0" t="n">
        <v>1</v>
      </c>
      <c r="I1477" s="1" t="n">
        <v>211787300</v>
      </c>
      <c r="J1477" s="0" t="s">
        <v>2865</v>
      </c>
    </row>
    <row r="1478" customFormat="false" ht="15" hidden="false" customHeight="false" outlineLevel="0" collapsed="false">
      <c r="A1478" s="0" t="s">
        <v>2866</v>
      </c>
      <c r="E1478" s="0" t="s">
        <v>9</v>
      </c>
      <c r="F1478" s="0" t="n">
        <v>600106</v>
      </c>
      <c r="G1478" s="0" t="n">
        <v>0.1</v>
      </c>
      <c r="H1478" s="0" t="n">
        <v>1</v>
      </c>
      <c r="I1478" s="1" t="n">
        <v>211785567</v>
      </c>
      <c r="J1478" s="0" t="s">
        <v>2867</v>
      </c>
    </row>
    <row r="1479" customFormat="false" ht="15" hidden="false" customHeight="false" outlineLevel="0" collapsed="false">
      <c r="A1479" s="0" t="s">
        <v>2868</v>
      </c>
      <c r="E1479" s="0" t="s">
        <v>9</v>
      </c>
      <c r="F1479" s="0" t="n">
        <v>600106</v>
      </c>
      <c r="G1479" s="0" t="n">
        <v>0.1</v>
      </c>
      <c r="H1479" s="0" t="n">
        <v>1</v>
      </c>
      <c r="I1479" s="1" t="n">
        <v>211785270</v>
      </c>
      <c r="J1479" s="0" t="s">
        <v>2869</v>
      </c>
    </row>
    <row r="1480" customFormat="false" ht="15" hidden="false" customHeight="false" outlineLevel="0" collapsed="false">
      <c r="A1480" s="0" t="s">
        <v>2870</v>
      </c>
      <c r="E1480" s="0" t="s">
        <v>9</v>
      </c>
      <c r="F1480" s="0" t="n">
        <v>600106</v>
      </c>
      <c r="G1480" s="0" t="n">
        <v>0.1</v>
      </c>
      <c r="H1480" s="0" t="n">
        <v>1</v>
      </c>
      <c r="I1480" s="1" t="n">
        <v>211785269</v>
      </c>
      <c r="J1480" s="0" t="s">
        <v>2871</v>
      </c>
    </row>
    <row r="1481" customFormat="false" ht="15" hidden="false" customHeight="false" outlineLevel="0" collapsed="false">
      <c r="A1481" s="0" t="s">
        <v>2872</v>
      </c>
      <c r="E1481" s="0" t="s">
        <v>9</v>
      </c>
      <c r="F1481" s="0" t="n">
        <v>600106</v>
      </c>
      <c r="G1481" s="0" t="n">
        <v>0.1</v>
      </c>
      <c r="H1481" s="0" t="n">
        <v>1</v>
      </c>
      <c r="I1481" s="1" t="n">
        <v>211782477</v>
      </c>
      <c r="J1481" s="0" t="s">
        <v>2873</v>
      </c>
    </row>
    <row r="1482" customFormat="false" ht="15" hidden="false" customHeight="false" outlineLevel="0" collapsed="false">
      <c r="A1482" s="0" t="s">
        <v>2874</v>
      </c>
      <c r="E1482" s="0" t="s">
        <v>9</v>
      </c>
      <c r="F1482" s="0" t="n">
        <v>600106</v>
      </c>
      <c r="G1482" s="0" t="n">
        <v>0.1</v>
      </c>
      <c r="H1482" s="0" t="n">
        <v>1</v>
      </c>
      <c r="I1482" s="1" t="n">
        <v>211782476</v>
      </c>
      <c r="J1482" s="0" t="s">
        <v>2875</v>
      </c>
    </row>
    <row r="1483" customFormat="false" ht="15" hidden="false" customHeight="false" outlineLevel="0" collapsed="false">
      <c r="A1483" s="0" t="s">
        <v>2876</v>
      </c>
      <c r="E1483" s="0" t="s">
        <v>9</v>
      </c>
      <c r="F1483" s="0" t="n">
        <v>600106</v>
      </c>
      <c r="G1483" s="0" t="n">
        <v>0.1</v>
      </c>
      <c r="H1483" s="0" t="n">
        <v>1</v>
      </c>
      <c r="I1483" s="1" t="n">
        <v>211782178</v>
      </c>
      <c r="J1483" s="0" t="s">
        <v>2877</v>
      </c>
    </row>
    <row r="1484" customFormat="false" ht="15" hidden="false" customHeight="false" outlineLevel="0" collapsed="false">
      <c r="A1484" s="0" t="s">
        <v>2878</v>
      </c>
      <c r="E1484" s="0" t="s">
        <v>9</v>
      </c>
      <c r="F1484" s="0" t="n">
        <v>600106</v>
      </c>
      <c r="G1484" s="0" t="n">
        <v>0.1</v>
      </c>
      <c r="H1484" s="0" t="n">
        <v>1</v>
      </c>
      <c r="I1484" s="1" t="n">
        <v>211781037</v>
      </c>
      <c r="J1484" s="0" t="s">
        <v>2879</v>
      </c>
    </row>
    <row r="1485" customFormat="false" ht="15" hidden="false" customHeight="false" outlineLevel="0" collapsed="false">
      <c r="A1485" s="0" t="s">
        <v>2880</v>
      </c>
      <c r="E1485" s="0" t="s">
        <v>9</v>
      </c>
      <c r="F1485" s="0" t="n">
        <v>600106</v>
      </c>
      <c r="G1485" s="0" t="n">
        <v>0.1</v>
      </c>
      <c r="H1485" s="0" t="n">
        <v>1</v>
      </c>
      <c r="I1485" s="1" t="n">
        <v>211781033</v>
      </c>
      <c r="J1485" s="0" t="s">
        <v>2881</v>
      </c>
    </row>
    <row r="1486" customFormat="false" ht="15" hidden="false" customHeight="false" outlineLevel="0" collapsed="false">
      <c r="A1486" s="0" t="s">
        <v>2882</v>
      </c>
      <c r="E1486" s="0" t="s">
        <v>9</v>
      </c>
      <c r="F1486" s="0" t="n">
        <v>600106</v>
      </c>
      <c r="G1486" s="0" t="n">
        <v>0.1</v>
      </c>
      <c r="H1486" s="0" t="n">
        <v>1</v>
      </c>
      <c r="I1486" s="1" t="n">
        <v>211781032</v>
      </c>
      <c r="J1486" s="0" t="s">
        <v>2883</v>
      </c>
    </row>
    <row r="1487" customFormat="false" ht="15" hidden="false" customHeight="false" outlineLevel="0" collapsed="false">
      <c r="A1487" s="0" t="s">
        <v>2884</v>
      </c>
      <c r="E1487" s="0" t="s">
        <v>9</v>
      </c>
      <c r="F1487" s="0" t="n">
        <v>600106</v>
      </c>
      <c r="G1487" s="0" t="n">
        <v>0.1</v>
      </c>
      <c r="H1487" s="0" t="n">
        <v>1</v>
      </c>
      <c r="I1487" s="1" t="n">
        <v>211780825</v>
      </c>
      <c r="J1487" s="0" t="s">
        <v>2885</v>
      </c>
    </row>
    <row r="1488" customFormat="false" ht="15" hidden="false" customHeight="false" outlineLevel="0" collapsed="false">
      <c r="A1488" s="0" t="s">
        <v>2886</v>
      </c>
      <c r="E1488" s="0" t="s">
        <v>48</v>
      </c>
      <c r="F1488" s="0" t="n">
        <v>600106</v>
      </c>
      <c r="G1488" s="0" t="n">
        <v>0.1</v>
      </c>
      <c r="H1488" s="0" t="n">
        <v>1</v>
      </c>
      <c r="I1488" s="1" t="n">
        <v>211780824</v>
      </c>
      <c r="J1488" s="0" t="s">
        <v>2887</v>
      </c>
    </row>
    <row r="1489" customFormat="false" ht="15" hidden="false" customHeight="false" outlineLevel="0" collapsed="false">
      <c r="A1489" s="0" t="s">
        <v>2888</v>
      </c>
      <c r="E1489" s="0" t="s">
        <v>9</v>
      </c>
      <c r="F1489" s="0" t="n">
        <v>600106</v>
      </c>
      <c r="G1489" s="0" t="n">
        <v>0.1</v>
      </c>
      <c r="H1489" s="0" t="n">
        <v>1</v>
      </c>
      <c r="I1489" s="1" t="n">
        <v>211780435</v>
      </c>
      <c r="J1489" s="0" t="s">
        <v>2889</v>
      </c>
    </row>
    <row r="1490" customFormat="false" ht="15" hidden="false" customHeight="false" outlineLevel="0" collapsed="false">
      <c r="A1490" s="0" t="s">
        <v>2890</v>
      </c>
      <c r="E1490" s="0" t="s">
        <v>9</v>
      </c>
      <c r="F1490" s="0" t="n">
        <v>600106</v>
      </c>
      <c r="G1490" s="0" t="n">
        <v>0.1</v>
      </c>
      <c r="H1490" s="0" t="n">
        <v>1</v>
      </c>
      <c r="I1490" s="1" t="n">
        <v>211778565</v>
      </c>
      <c r="J1490" s="0" t="s">
        <v>2891</v>
      </c>
    </row>
    <row r="1491" customFormat="false" ht="15" hidden="false" customHeight="false" outlineLevel="0" collapsed="false">
      <c r="A1491" s="0" t="s">
        <v>2890</v>
      </c>
      <c r="E1491" s="0" t="s">
        <v>9</v>
      </c>
      <c r="F1491" s="0" t="n">
        <v>600106</v>
      </c>
      <c r="G1491" s="0" t="n">
        <v>0.1</v>
      </c>
      <c r="H1491" s="0" t="n">
        <v>1</v>
      </c>
      <c r="I1491" s="1" t="n">
        <v>211778564</v>
      </c>
      <c r="J1491" s="0" t="s">
        <v>2892</v>
      </c>
    </row>
    <row r="1492" customFormat="false" ht="15" hidden="false" customHeight="false" outlineLevel="0" collapsed="false">
      <c r="A1492" s="0" t="s">
        <v>2893</v>
      </c>
      <c r="E1492" s="0" t="s">
        <v>9</v>
      </c>
      <c r="F1492" s="0" t="n">
        <v>600106</v>
      </c>
      <c r="G1492" s="0" t="n">
        <v>0.1</v>
      </c>
      <c r="H1492" s="0" t="n">
        <v>1</v>
      </c>
      <c r="I1492" s="1" t="n">
        <v>211778185</v>
      </c>
      <c r="J1492" s="0" t="s">
        <v>2894</v>
      </c>
    </row>
    <row r="1493" customFormat="false" ht="15" hidden="false" customHeight="false" outlineLevel="0" collapsed="false">
      <c r="A1493" s="0" t="s">
        <v>2895</v>
      </c>
      <c r="E1493" s="0" t="s">
        <v>9</v>
      </c>
      <c r="F1493" s="0" t="n">
        <v>600106</v>
      </c>
      <c r="G1493" s="0" t="n">
        <v>0.1</v>
      </c>
      <c r="H1493" s="0" t="n">
        <v>1</v>
      </c>
      <c r="I1493" s="1" t="n">
        <v>211778184</v>
      </c>
      <c r="J1493" s="0" t="s">
        <v>2896</v>
      </c>
    </row>
    <row r="1494" customFormat="false" ht="15" hidden="false" customHeight="false" outlineLevel="0" collapsed="false">
      <c r="A1494" s="0" t="s">
        <v>2897</v>
      </c>
      <c r="E1494" s="0" t="s">
        <v>9</v>
      </c>
      <c r="F1494" s="0" t="n">
        <v>600106</v>
      </c>
      <c r="G1494" s="0" t="n">
        <v>0.1</v>
      </c>
      <c r="H1494" s="0" t="n">
        <v>1</v>
      </c>
      <c r="I1494" s="1" t="n">
        <v>211776392</v>
      </c>
      <c r="J1494" s="0" t="s">
        <v>2898</v>
      </c>
    </row>
    <row r="1495" customFormat="false" ht="15" hidden="false" customHeight="false" outlineLevel="0" collapsed="false">
      <c r="A1495" s="0" t="s">
        <v>2899</v>
      </c>
      <c r="E1495" s="0" t="s">
        <v>9</v>
      </c>
      <c r="F1495" s="0" t="n">
        <v>600106</v>
      </c>
      <c r="G1495" s="0" t="n">
        <v>0.1</v>
      </c>
      <c r="H1495" s="0" t="n">
        <v>1</v>
      </c>
      <c r="I1495" s="1" t="n">
        <v>211776391</v>
      </c>
      <c r="J1495" s="0" t="s">
        <v>2900</v>
      </c>
    </row>
    <row r="1496" customFormat="false" ht="15" hidden="false" customHeight="false" outlineLevel="0" collapsed="false">
      <c r="A1496" s="0" t="s">
        <v>2901</v>
      </c>
      <c r="E1496" s="0" t="s">
        <v>9</v>
      </c>
      <c r="F1496" s="0" t="n">
        <v>600106</v>
      </c>
      <c r="G1496" s="0" t="n">
        <v>0.1</v>
      </c>
      <c r="H1496" s="0" t="n">
        <v>1</v>
      </c>
      <c r="I1496" s="1" t="n">
        <v>211776390</v>
      </c>
      <c r="J1496" s="0" t="s">
        <v>2902</v>
      </c>
    </row>
    <row r="1497" customFormat="false" ht="15" hidden="false" customHeight="false" outlineLevel="0" collapsed="false">
      <c r="A1497" s="0" t="s">
        <v>2903</v>
      </c>
      <c r="E1497" s="0" t="s">
        <v>48</v>
      </c>
      <c r="F1497" s="0" t="n">
        <v>600106</v>
      </c>
      <c r="G1497" s="0" t="n">
        <v>0.1</v>
      </c>
      <c r="H1497" s="0" t="n">
        <v>1</v>
      </c>
      <c r="I1497" s="1" t="n">
        <v>211766159</v>
      </c>
      <c r="J1497" s="0" t="s">
        <v>2904</v>
      </c>
    </row>
    <row r="1498" customFormat="false" ht="15" hidden="false" customHeight="false" outlineLevel="0" collapsed="false">
      <c r="A1498" s="0" t="s">
        <v>2905</v>
      </c>
      <c r="E1498" s="0" t="s">
        <v>9</v>
      </c>
      <c r="F1498" s="0" t="n">
        <v>600106</v>
      </c>
      <c r="G1498" s="0" t="n">
        <v>0.1</v>
      </c>
      <c r="H1498" s="0" t="n">
        <v>1</v>
      </c>
      <c r="I1498" s="1" t="n">
        <v>211765780</v>
      </c>
      <c r="J1498" s="0" t="s">
        <v>2906</v>
      </c>
    </row>
    <row r="1499" customFormat="false" ht="15" hidden="false" customHeight="false" outlineLevel="0" collapsed="false">
      <c r="A1499" s="0" t="s">
        <v>2907</v>
      </c>
      <c r="E1499" s="0" t="s">
        <v>9</v>
      </c>
      <c r="F1499" s="0" t="n">
        <v>600106</v>
      </c>
      <c r="G1499" s="0" t="n">
        <v>0.1</v>
      </c>
      <c r="H1499" s="0" t="n">
        <v>1</v>
      </c>
      <c r="I1499" s="1" t="n">
        <v>211765507</v>
      </c>
      <c r="J1499" s="0" t="s">
        <v>2908</v>
      </c>
    </row>
    <row r="1500" customFormat="false" ht="15" hidden="false" customHeight="false" outlineLevel="0" collapsed="false">
      <c r="A1500" s="0" t="s">
        <v>2909</v>
      </c>
      <c r="E1500" s="0" t="s">
        <v>9</v>
      </c>
      <c r="F1500" s="0" t="n">
        <v>600106</v>
      </c>
      <c r="G1500" s="0" t="n">
        <v>0.1</v>
      </c>
      <c r="H1500" s="0" t="n">
        <v>1</v>
      </c>
      <c r="I1500" s="1" t="n">
        <v>211764284</v>
      </c>
      <c r="J1500" s="0" t="s">
        <v>2910</v>
      </c>
    </row>
    <row r="1501" customFormat="false" ht="15" hidden="false" customHeight="false" outlineLevel="0" collapsed="false">
      <c r="A1501" s="0" t="s">
        <v>2911</v>
      </c>
      <c r="E1501" s="0" t="s">
        <v>9</v>
      </c>
      <c r="F1501" s="0" t="n">
        <v>600106</v>
      </c>
      <c r="G1501" s="0" t="n">
        <v>0.1</v>
      </c>
      <c r="H1501" s="0" t="n">
        <v>1</v>
      </c>
      <c r="I1501" s="1" t="n">
        <v>211763940</v>
      </c>
      <c r="J1501" s="0" t="s">
        <v>2912</v>
      </c>
    </row>
    <row r="1502" customFormat="false" ht="15" hidden="false" customHeight="false" outlineLevel="0" collapsed="false">
      <c r="A1502" s="0" t="s">
        <v>2913</v>
      </c>
      <c r="E1502" s="0" t="s">
        <v>9</v>
      </c>
      <c r="F1502" s="0" t="n">
        <v>600106</v>
      </c>
      <c r="G1502" s="0" t="n">
        <v>0.1</v>
      </c>
      <c r="H1502" s="0" t="n">
        <v>1</v>
      </c>
      <c r="I1502" s="1" t="n">
        <v>211763593</v>
      </c>
      <c r="J1502" s="0" t="s">
        <v>2914</v>
      </c>
    </row>
    <row r="1503" customFormat="false" ht="15" hidden="false" customHeight="false" outlineLevel="0" collapsed="false">
      <c r="A1503" s="0" t="s">
        <v>2915</v>
      </c>
      <c r="E1503" s="0" t="s">
        <v>9</v>
      </c>
      <c r="F1503" s="0" t="n">
        <v>600106</v>
      </c>
      <c r="G1503" s="0" t="n">
        <v>0.1</v>
      </c>
      <c r="H1503" s="0" t="n">
        <v>1</v>
      </c>
      <c r="I1503" s="1" t="n">
        <v>211763326</v>
      </c>
      <c r="J1503" s="0" t="s">
        <v>2916</v>
      </c>
    </row>
    <row r="1504" customFormat="false" ht="15" hidden="false" customHeight="false" outlineLevel="0" collapsed="false">
      <c r="A1504" s="0" t="s">
        <v>2917</v>
      </c>
      <c r="E1504" s="0" t="s">
        <v>9</v>
      </c>
      <c r="F1504" s="0" t="n">
        <v>600106</v>
      </c>
      <c r="G1504" s="0" t="n">
        <v>0.1</v>
      </c>
      <c r="H1504" s="0" t="n">
        <v>1</v>
      </c>
      <c r="I1504" s="1" t="n">
        <v>211762360</v>
      </c>
      <c r="J1504" s="0" t="s">
        <v>2918</v>
      </c>
    </row>
    <row r="1505" customFormat="false" ht="15" hidden="false" customHeight="false" outlineLevel="0" collapsed="false">
      <c r="A1505" s="0" t="s">
        <v>2917</v>
      </c>
      <c r="E1505" s="0" t="s">
        <v>9</v>
      </c>
      <c r="F1505" s="0" t="n">
        <v>600106</v>
      </c>
      <c r="G1505" s="0" t="n">
        <v>0.1</v>
      </c>
      <c r="H1505" s="0" t="n">
        <v>1</v>
      </c>
      <c r="I1505" s="1" t="n">
        <v>211762359</v>
      </c>
      <c r="J1505" s="0" t="s">
        <v>2919</v>
      </c>
    </row>
    <row r="1506" customFormat="false" ht="15" hidden="false" customHeight="false" outlineLevel="0" collapsed="false">
      <c r="A1506" s="0" t="s">
        <v>2920</v>
      </c>
      <c r="E1506" s="0" t="s">
        <v>9</v>
      </c>
      <c r="F1506" s="0" t="n">
        <v>600106</v>
      </c>
      <c r="G1506" s="0" t="n">
        <v>0.1</v>
      </c>
      <c r="H1506" s="0" t="n">
        <v>1</v>
      </c>
      <c r="I1506" s="1" t="n">
        <v>211761405</v>
      </c>
      <c r="J1506" s="0" t="s">
        <v>2921</v>
      </c>
    </row>
    <row r="1507" customFormat="false" ht="15" hidden="false" customHeight="false" outlineLevel="0" collapsed="false">
      <c r="A1507" s="0" t="s">
        <v>2922</v>
      </c>
      <c r="E1507" s="0" t="s">
        <v>9</v>
      </c>
      <c r="F1507" s="0" t="n">
        <v>600106</v>
      </c>
      <c r="G1507" s="0" t="n">
        <v>0.1</v>
      </c>
      <c r="H1507" s="0" t="n">
        <v>1</v>
      </c>
      <c r="I1507" s="1" t="n">
        <v>211761404</v>
      </c>
      <c r="J1507" s="0" t="s">
        <v>2923</v>
      </c>
    </row>
    <row r="1508" customFormat="false" ht="15" hidden="false" customHeight="false" outlineLevel="0" collapsed="false">
      <c r="A1508" s="0" t="s">
        <v>2924</v>
      </c>
      <c r="E1508" s="0" t="s">
        <v>9</v>
      </c>
      <c r="F1508" s="0" t="n">
        <v>600106</v>
      </c>
      <c r="G1508" s="0" t="n">
        <v>0.1</v>
      </c>
      <c r="H1508" s="0" t="n">
        <v>1</v>
      </c>
      <c r="I1508" s="1" t="n">
        <v>211760284</v>
      </c>
      <c r="J1508" s="0" t="s">
        <v>2925</v>
      </c>
    </row>
    <row r="1509" customFormat="false" ht="15" hidden="false" customHeight="false" outlineLevel="0" collapsed="false">
      <c r="A1509" s="0" t="s">
        <v>2926</v>
      </c>
      <c r="E1509" s="0" t="s">
        <v>9</v>
      </c>
      <c r="F1509" s="0" t="n">
        <v>600106</v>
      </c>
      <c r="G1509" s="0" t="n">
        <v>0.1</v>
      </c>
      <c r="H1509" s="0" t="n">
        <v>1</v>
      </c>
      <c r="I1509" s="1" t="n">
        <v>211760283</v>
      </c>
      <c r="J1509" s="0" t="s">
        <v>2927</v>
      </c>
    </row>
    <row r="1510" customFormat="false" ht="15" hidden="false" customHeight="false" outlineLevel="0" collapsed="false">
      <c r="A1510" s="0" t="s">
        <v>2928</v>
      </c>
      <c r="E1510" s="0" t="s">
        <v>9</v>
      </c>
      <c r="F1510" s="0" t="n">
        <v>600106</v>
      </c>
      <c r="G1510" s="0" t="n">
        <v>0.1</v>
      </c>
      <c r="H1510" s="0" t="n">
        <v>1</v>
      </c>
      <c r="I1510" s="1" t="n">
        <v>211759319</v>
      </c>
      <c r="J1510" s="0" t="s">
        <v>2929</v>
      </c>
    </row>
    <row r="1511" customFormat="false" ht="15" hidden="false" customHeight="false" outlineLevel="0" collapsed="false">
      <c r="A1511" s="0" t="s">
        <v>2928</v>
      </c>
      <c r="E1511" s="0" t="s">
        <v>9</v>
      </c>
      <c r="F1511" s="0" t="n">
        <v>600106</v>
      </c>
      <c r="G1511" s="0" t="n">
        <v>0.1</v>
      </c>
      <c r="H1511" s="0" t="n">
        <v>1</v>
      </c>
      <c r="I1511" s="1" t="n">
        <v>211759318</v>
      </c>
      <c r="J1511" s="0" t="s">
        <v>2930</v>
      </c>
    </row>
    <row r="1512" customFormat="false" ht="15" hidden="false" customHeight="false" outlineLevel="0" collapsed="false">
      <c r="A1512" s="0" t="s">
        <v>2931</v>
      </c>
      <c r="E1512" s="0" t="s">
        <v>9</v>
      </c>
      <c r="F1512" s="0" t="n">
        <v>600106</v>
      </c>
      <c r="G1512" s="0" t="n">
        <v>0.1</v>
      </c>
      <c r="H1512" s="0" t="n">
        <v>1</v>
      </c>
      <c r="I1512" s="1" t="n">
        <v>211758985</v>
      </c>
      <c r="J1512" s="0" t="s">
        <v>2932</v>
      </c>
    </row>
    <row r="1513" customFormat="false" ht="15" hidden="false" customHeight="false" outlineLevel="0" collapsed="false">
      <c r="A1513" s="0" t="s">
        <v>2931</v>
      </c>
      <c r="E1513" s="0" t="s">
        <v>9</v>
      </c>
      <c r="F1513" s="0" t="n">
        <v>600106</v>
      </c>
      <c r="G1513" s="0" t="n">
        <v>0.1</v>
      </c>
      <c r="H1513" s="0" t="n">
        <v>1</v>
      </c>
      <c r="I1513" s="1" t="n">
        <v>211758984</v>
      </c>
      <c r="J1513" s="0" t="s">
        <v>2933</v>
      </c>
    </row>
    <row r="1514" customFormat="false" ht="15" hidden="false" customHeight="false" outlineLevel="0" collapsed="false">
      <c r="A1514" s="0" t="s">
        <v>2934</v>
      </c>
      <c r="E1514" s="0" t="s">
        <v>9</v>
      </c>
      <c r="F1514" s="0" t="n">
        <v>600106</v>
      </c>
      <c r="G1514" s="0" t="n">
        <v>0.1</v>
      </c>
      <c r="H1514" s="0" t="n">
        <v>1</v>
      </c>
      <c r="I1514" s="1" t="n">
        <v>211756890</v>
      </c>
      <c r="J1514" s="0" t="s">
        <v>2935</v>
      </c>
    </row>
    <row r="1515" customFormat="false" ht="15" hidden="false" customHeight="false" outlineLevel="0" collapsed="false">
      <c r="A1515" s="0" t="s">
        <v>2936</v>
      </c>
      <c r="E1515" s="0" t="s">
        <v>9</v>
      </c>
      <c r="F1515" s="0" t="n">
        <v>600106</v>
      </c>
      <c r="G1515" s="0" t="n">
        <v>0.1</v>
      </c>
      <c r="H1515" s="0" t="n">
        <v>1</v>
      </c>
      <c r="I1515" s="1" t="n">
        <v>211756889</v>
      </c>
      <c r="J1515" s="0" t="s">
        <v>2937</v>
      </c>
    </row>
    <row r="1516" customFormat="false" ht="15" hidden="false" customHeight="false" outlineLevel="0" collapsed="false">
      <c r="A1516" s="0" t="s">
        <v>2938</v>
      </c>
      <c r="E1516" s="0" t="s">
        <v>9</v>
      </c>
      <c r="F1516" s="0" t="n">
        <v>600106</v>
      </c>
      <c r="G1516" s="0" t="n">
        <v>0.1</v>
      </c>
      <c r="H1516" s="0" t="n">
        <v>1</v>
      </c>
      <c r="I1516" s="1" t="n">
        <v>211751080</v>
      </c>
      <c r="J1516" s="0" t="s">
        <v>2939</v>
      </c>
    </row>
    <row r="1517" customFormat="false" ht="15" hidden="false" customHeight="false" outlineLevel="0" collapsed="false">
      <c r="A1517" s="0" t="s">
        <v>2940</v>
      </c>
      <c r="E1517" s="0" t="s">
        <v>9</v>
      </c>
      <c r="F1517" s="0" t="n">
        <v>600106</v>
      </c>
      <c r="G1517" s="0" t="n">
        <v>0.1</v>
      </c>
      <c r="H1517" s="0" t="n">
        <v>1</v>
      </c>
      <c r="I1517" s="1" t="n">
        <v>211751079</v>
      </c>
      <c r="J1517" s="0" t="s">
        <v>2941</v>
      </c>
    </row>
    <row r="1518" customFormat="false" ht="15" hidden="false" customHeight="false" outlineLevel="0" collapsed="false">
      <c r="A1518" s="0" t="s">
        <v>2942</v>
      </c>
      <c r="E1518" s="0" t="s">
        <v>9</v>
      </c>
      <c r="F1518" s="0" t="n">
        <v>600105</v>
      </c>
      <c r="G1518" s="0" t="n">
        <v>0.1</v>
      </c>
      <c r="H1518" s="0" t="n">
        <v>1</v>
      </c>
      <c r="I1518" s="1" t="n">
        <v>211911916</v>
      </c>
      <c r="J1518" s="0" t="s">
        <v>2943</v>
      </c>
    </row>
    <row r="1519" customFormat="false" ht="15" hidden="false" customHeight="false" outlineLevel="0" collapsed="false">
      <c r="A1519" s="0" t="s">
        <v>2944</v>
      </c>
      <c r="E1519" s="0" t="s">
        <v>9</v>
      </c>
      <c r="F1519" s="0" t="n">
        <v>600105</v>
      </c>
      <c r="G1519" s="0" t="n">
        <v>0.1</v>
      </c>
      <c r="H1519" s="0" t="n">
        <v>1</v>
      </c>
      <c r="I1519" s="1" t="n">
        <v>211849573</v>
      </c>
      <c r="J1519" s="0" t="s">
        <v>2945</v>
      </c>
    </row>
    <row r="1520" customFormat="false" ht="15" hidden="false" customHeight="false" outlineLevel="0" collapsed="false">
      <c r="A1520" s="0" t="s">
        <v>2946</v>
      </c>
      <c r="E1520" s="0" t="s">
        <v>9</v>
      </c>
      <c r="F1520" s="0" t="n">
        <v>600105</v>
      </c>
      <c r="G1520" s="0" t="n">
        <v>0.1</v>
      </c>
      <c r="H1520" s="0" t="n">
        <v>1</v>
      </c>
      <c r="I1520" s="1" t="n">
        <v>211849572</v>
      </c>
      <c r="J1520" s="0" t="s">
        <v>2947</v>
      </c>
    </row>
    <row r="1521" customFormat="false" ht="15" hidden="false" customHeight="false" outlineLevel="0" collapsed="false">
      <c r="A1521" s="0" t="s">
        <v>2948</v>
      </c>
      <c r="E1521" s="0" t="s">
        <v>9</v>
      </c>
      <c r="F1521" s="0" t="n">
        <v>600105</v>
      </c>
      <c r="G1521" s="0" t="n">
        <v>0.1</v>
      </c>
      <c r="H1521" s="0" t="n">
        <v>1</v>
      </c>
      <c r="I1521" s="1" t="n">
        <v>211849571</v>
      </c>
      <c r="J1521" s="0" t="s">
        <v>2949</v>
      </c>
    </row>
    <row r="1522" customFormat="false" ht="15" hidden="false" customHeight="false" outlineLevel="0" collapsed="false">
      <c r="A1522" s="0" t="s">
        <v>2950</v>
      </c>
      <c r="E1522" s="0" t="s">
        <v>9</v>
      </c>
      <c r="F1522" s="0" t="n">
        <v>600105</v>
      </c>
      <c r="G1522" s="0" t="n">
        <v>0.1</v>
      </c>
      <c r="H1522" s="0" t="n">
        <v>1</v>
      </c>
      <c r="I1522" s="1" t="n">
        <v>211808637</v>
      </c>
      <c r="J1522" s="0" t="s">
        <v>2951</v>
      </c>
    </row>
    <row r="1523" customFormat="false" ht="15" hidden="false" customHeight="false" outlineLevel="0" collapsed="false">
      <c r="A1523" s="0" t="s">
        <v>2952</v>
      </c>
      <c r="E1523" s="0" t="s">
        <v>9</v>
      </c>
      <c r="F1523" s="0" t="n">
        <v>600105</v>
      </c>
      <c r="G1523" s="0" t="n">
        <v>0.1</v>
      </c>
      <c r="H1523" s="0" t="n">
        <v>1</v>
      </c>
      <c r="I1523" s="1" t="n">
        <v>211762380</v>
      </c>
      <c r="J1523" s="0" t="s">
        <v>2953</v>
      </c>
    </row>
    <row r="1524" customFormat="false" ht="15" hidden="false" customHeight="false" outlineLevel="0" collapsed="false">
      <c r="A1524" s="0" t="s">
        <v>2954</v>
      </c>
      <c r="E1524" s="0" t="s">
        <v>9</v>
      </c>
      <c r="F1524" s="0" t="n">
        <v>600105</v>
      </c>
      <c r="G1524" s="0" t="n">
        <v>0.1</v>
      </c>
      <c r="H1524" s="0" t="n">
        <v>1</v>
      </c>
      <c r="I1524" s="1" t="n">
        <v>211761068</v>
      </c>
      <c r="J1524" s="0" t="s">
        <v>2955</v>
      </c>
    </row>
    <row r="1525" customFormat="false" ht="15" hidden="false" customHeight="false" outlineLevel="0" collapsed="false">
      <c r="A1525" s="0" t="s">
        <v>2954</v>
      </c>
      <c r="E1525" s="0" t="s">
        <v>9</v>
      </c>
      <c r="F1525" s="0" t="n">
        <v>600105</v>
      </c>
      <c r="G1525" s="0" t="n">
        <v>0.1</v>
      </c>
      <c r="H1525" s="0" t="n">
        <v>1</v>
      </c>
      <c r="I1525" s="1" t="n">
        <v>211761066</v>
      </c>
      <c r="J1525" s="0" t="s">
        <v>2956</v>
      </c>
    </row>
    <row r="1526" customFormat="false" ht="15" hidden="false" customHeight="false" outlineLevel="0" collapsed="false">
      <c r="A1526" s="0" t="s">
        <v>2957</v>
      </c>
      <c r="E1526" s="0" t="s">
        <v>9</v>
      </c>
      <c r="F1526" s="0" t="n">
        <v>600104</v>
      </c>
      <c r="G1526" s="0" t="n">
        <v>0.1</v>
      </c>
      <c r="H1526" s="0" t="n">
        <v>1</v>
      </c>
      <c r="I1526" s="1" t="n">
        <v>211903785</v>
      </c>
      <c r="J1526" s="0" t="s">
        <v>2958</v>
      </c>
    </row>
    <row r="1527" customFormat="false" ht="15" hidden="false" customHeight="false" outlineLevel="0" collapsed="false">
      <c r="A1527" s="0" t="s">
        <v>2959</v>
      </c>
      <c r="E1527" s="0" t="s">
        <v>9</v>
      </c>
      <c r="F1527" s="0" t="n">
        <v>600104</v>
      </c>
      <c r="G1527" s="0" t="n">
        <v>0.1</v>
      </c>
      <c r="H1527" s="0" t="n">
        <v>1</v>
      </c>
      <c r="I1527" s="1" t="n">
        <v>211835753</v>
      </c>
      <c r="J1527" s="0" t="s">
        <v>2960</v>
      </c>
    </row>
    <row r="1528" customFormat="false" ht="15" hidden="false" customHeight="false" outlineLevel="0" collapsed="false">
      <c r="A1528" s="0" t="s">
        <v>2961</v>
      </c>
      <c r="E1528" s="0" t="s">
        <v>9</v>
      </c>
      <c r="F1528" s="0" t="n">
        <v>600103</v>
      </c>
      <c r="G1528" s="0" t="n">
        <v>0.1</v>
      </c>
      <c r="H1528" s="0" t="n">
        <v>1</v>
      </c>
      <c r="I1528" s="1" t="n">
        <v>211911147</v>
      </c>
      <c r="J1528" s="0" t="s">
        <v>2962</v>
      </c>
    </row>
    <row r="1529" customFormat="false" ht="15" hidden="false" customHeight="false" outlineLevel="0" collapsed="false">
      <c r="A1529" s="0" t="s">
        <v>2961</v>
      </c>
      <c r="E1529" s="0" t="s">
        <v>9</v>
      </c>
      <c r="F1529" s="0" t="n">
        <v>600103</v>
      </c>
      <c r="G1529" s="0" t="n">
        <v>0.1</v>
      </c>
      <c r="H1529" s="0" t="n">
        <v>1</v>
      </c>
      <c r="I1529" s="1" t="n">
        <v>211911146</v>
      </c>
      <c r="J1529" s="0" t="s">
        <v>2963</v>
      </c>
    </row>
    <row r="1530" customFormat="false" ht="15" hidden="false" customHeight="false" outlineLevel="0" collapsed="false">
      <c r="A1530" s="0" t="s">
        <v>2964</v>
      </c>
      <c r="E1530" s="0" t="s">
        <v>9</v>
      </c>
      <c r="F1530" s="0" t="n">
        <v>600103</v>
      </c>
      <c r="G1530" s="0" t="n">
        <v>0.1</v>
      </c>
      <c r="H1530" s="0" t="n">
        <v>1</v>
      </c>
      <c r="I1530" s="1" t="n">
        <v>211899879</v>
      </c>
      <c r="J1530" s="0" t="s">
        <v>2965</v>
      </c>
    </row>
    <row r="1531" customFormat="false" ht="15" hidden="false" customHeight="false" outlineLevel="0" collapsed="false">
      <c r="A1531" s="0" t="s">
        <v>2966</v>
      </c>
      <c r="E1531" s="0" t="s">
        <v>9</v>
      </c>
      <c r="F1531" s="0" t="n">
        <v>600103</v>
      </c>
      <c r="G1531" s="0" t="n">
        <v>0.1</v>
      </c>
      <c r="H1531" s="0" t="n">
        <v>1</v>
      </c>
      <c r="I1531" s="1" t="n">
        <v>211899878</v>
      </c>
      <c r="J1531" s="0" t="s">
        <v>2967</v>
      </c>
    </row>
    <row r="1532" customFormat="false" ht="15" hidden="false" customHeight="false" outlineLevel="0" collapsed="false">
      <c r="A1532" s="0" t="s">
        <v>2968</v>
      </c>
      <c r="E1532" s="0" t="s">
        <v>507</v>
      </c>
      <c r="F1532" s="0" t="n">
        <v>600103</v>
      </c>
      <c r="G1532" s="0" t="n">
        <v>0.1</v>
      </c>
      <c r="H1532" s="0" t="n">
        <v>1</v>
      </c>
      <c r="I1532" s="1" t="n">
        <v>211896353</v>
      </c>
      <c r="J1532" s="0" t="s">
        <v>2969</v>
      </c>
    </row>
    <row r="1533" customFormat="false" ht="15" hidden="false" customHeight="false" outlineLevel="0" collapsed="false">
      <c r="A1533" s="0" t="s">
        <v>2970</v>
      </c>
      <c r="E1533" s="0" t="s">
        <v>48</v>
      </c>
      <c r="F1533" s="0" t="n">
        <v>600103</v>
      </c>
      <c r="G1533" s="0" t="n">
        <v>0.1</v>
      </c>
      <c r="H1533" s="0" t="n">
        <v>1</v>
      </c>
      <c r="I1533" s="1" t="n">
        <v>211873435</v>
      </c>
      <c r="J1533" s="0" t="s">
        <v>2971</v>
      </c>
    </row>
    <row r="1534" customFormat="false" ht="15" hidden="false" customHeight="false" outlineLevel="0" collapsed="false">
      <c r="A1534" s="0" t="s">
        <v>2972</v>
      </c>
      <c r="E1534" s="0" t="s">
        <v>9</v>
      </c>
      <c r="F1534" s="0" t="n">
        <v>600103</v>
      </c>
      <c r="G1534" s="0" t="n">
        <v>0.1</v>
      </c>
      <c r="H1534" s="0" t="n">
        <v>1</v>
      </c>
      <c r="I1534" s="1" t="n">
        <v>211872240</v>
      </c>
      <c r="J1534" s="0" t="s">
        <v>2973</v>
      </c>
    </row>
    <row r="1535" customFormat="false" ht="15" hidden="false" customHeight="false" outlineLevel="0" collapsed="false">
      <c r="A1535" s="0" t="s">
        <v>2974</v>
      </c>
      <c r="E1535" s="0" t="s">
        <v>48</v>
      </c>
      <c r="F1535" s="0" t="n">
        <v>600103</v>
      </c>
      <c r="G1535" s="0" t="n">
        <v>0.1</v>
      </c>
      <c r="H1535" s="0" t="n">
        <v>1</v>
      </c>
      <c r="I1535" s="1" t="n">
        <v>211869408</v>
      </c>
      <c r="J1535" s="0" t="s">
        <v>2975</v>
      </c>
    </row>
    <row r="1536" customFormat="false" ht="15" hidden="false" customHeight="false" outlineLevel="0" collapsed="false">
      <c r="A1536" s="0" t="s">
        <v>2976</v>
      </c>
      <c r="E1536" s="0" t="s">
        <v>9</v>
      </c>
      <c r="F1536" s="0" t="n">
        <v>600103</v>
      </c>
      <c r="G1536" s="0" t="n">
        <v>0.1</v>
      </c>
      <c r="H1536" s="0" t="n">
        <v>1</v>
      </c>
      <c r="I1536" s="1" t="n">
        <v>211859872</v>
      </c>
      <c r="J1536" s="0" t="s">
        <v>2977</v>
      </c>
    </row>
    <row r="1537" customFormat="false" ht="15" hidden="false" customHeight="false" outlineLevel="0" collapsed="false">
      <c r="A1537" s="0" t="s">
        <v>2978</v>
      </c>
      <c r="E1537" s="0" t="s">
        <v>9</v>
      </c>
      <c r="F1537" s="0" t="n">
        <v>600103</v>
      </c>
      <c r="G1537" s="0" t="n">
        <v>0.1</v>
      </c>
      <c r="H1537" s="0" t="n">
        <v>1</v>
      </c>
      <c r="I1537" s="1" t="n">
        <v>211831480</v>
      </c>
      <c r="J1537" s="0" t="s">
        <v>2979</v>
      </c>
    </row>
    <row r="1538" customFormat="false" ht="15" hidden="false" customHeight="false" outlineLevel="0" collapsed="false">
      <c r="A1538" s="0" t="s">
        <v>2980</v>
      </c>
      <c r="E1538" s="0" t="s">
        <v>9</v>
      </c>
      <c r="F1538" s="0" t="n">
        <v>600103</v>
      </c>
      <c r="G1538" s="0" t="n">
        <v>0.1</v>
      </c>
      <c r="H1538" s="0" t="n">
        <v>1</v>
      </c>
      <c r="I1538" s="1" t="n">
        <v>211831479</v>
      </c>
      <c r="J1538" s="0" t="s">
        <v>2981</v>
      </c>
    </row>
    <row r="1539" customFormat="false" ht="15" hidden="false" customHeight="false" outlineLevel="0" collapsed="false">
      <c r="A1539" s="0" t="s">
        <v>2982</v>
      </c>
      <c r="E1539" s="0" t="s">
        <v>9</v>
      </c>
      <c r="F1539" s="0" t="n">
        <v>600103</v>
      </c>
      <c r="G1539" s="0" t="n">
        <v>0.1</v>
      </c>
      <c r="H1539" s="0" t="n">
        <v>1</v>
      </c>
      <c r="I1539" s="1" t="n">
        <v>211801579</v>
      </c>
      <c r="J1539" s="0" t="s">
        <v>2983</v>
      </c>
    </row>
    <row r="1540" customFormat="false" ht="15" hidden="false" customHeight="false" outlineLevel="0" collapsed="false">
      <c r="A1540" s="0" t="s">
        <v>2984</v>
      </c>
      <c r="E1540" s="0" t="s">
        <v>9</v>
      </c>
      <c r="F1540" s="0" t="n">
        <v>600103</v>
      </c>
      <c r="G1540" s="0" t="n">
        <v>0.1</v>
      </c>
      <c r="H1540" s="0" t="n">
        <v>1</v>
      </c>
      <c r="I1540" s="1" t="n">
        <v>211801140</v>
      </c>
      <c r="J1540" s="0" t="s">
        <v>2985</v>
      </c>
    </row>
    <row r="1541" customFormat="false" ht="15" hidden="false" customHeight="false" outlineLevel="0" collapsed="false">
      <c r="A1541" s="0" t="s">
        <v>2986</v>
      </c>
      <c r="E1541" s="0" t="s">
        <v>9</v>
      </c>
      <c r="F1541" s="0" t="n">
        <v>600103</v>
      </c>
      <c r="G1541" s="0" t="n">
        <v>0.1</v>
      </c>
      <c r="H1541" s="0" t="n">
        <v>1</v>
      </c>
      <c r="I1541" s="1" t="n">
        <v>211801139</v>
      </c>
      <c r="J1541" s="0" t="s">
        <v>2987</v>
      </c>
    </row>
    <row r="1542" customFormat="false" ht="15" hidden="false" customHeight="false" outlineLevel="0" collapsed="false">
      <c r="A1542" s="0" t="s">
        <v>2988</v>
      </c>
      <c r="E1542" s="0" t="s">
        <v>9</v>
      </c>
      <c r="F1542" s="0" t="n">
        <v>600103</v>
      </c>
      <c r="G1542" s="0" t="n">
        <v>0.1</v>
      </c>
      <c r="H1542" s="0" t="n">
        <v>1</v>
      </c>
      <c r="I1542" s="1" t="n">
        <v>211788144</v>
      </c>
      <c r="J1542" s="0" t="s">
        <v>2989</v>
      </c>
    </row>
    <row r="1543" customFormat="false" ht="15" hidden="false" customHeight="false" outlineLevel="0" collapsed="false">
      <c r="A1543" s="0" t="s">
        <v>2990</v>
      </c>
      <c r="E1543" s="0" t="s">
        <v>9</v>
      </c>
      <c r="F1543" s="0" t="n">
        <v>600103</v>
      </c>
      <c r="G1543" s="0" t="n">
        <v>0.1</v>
      </c>
      <c r="H1543" s="0" t="n">
        <v>1</v>
      </c>
      <c r="I1543" s="1" t="n">
        <v>211788143</v>
      </c>
      <c r="J1543" s="0" t="s">
        <v>2991</v>
      </c>
    </row>
    <row r="1544" customFormat="false" ht="15" hidden="false" customHeight="false" outlineLevel="0" collapsed="false">
      <c r="A1544" s="0" t="s">
        <v>2992</v>
      </c>
      <c r="E1544" s="0" t="s">
        <v>9</v>
      </c>
      <c r="F1544" s="0" t="n">
        <v>600102</v>
      </c>
      <c r="G1544" s="0" t="n">
        <v>0.1</v>
      </c>
      <c r="H1544" s="0" t="n">
        <v>1</v>
      </c>
      <c r="I1544" s="1" t="n">
        <v>211910235</v>
      </c>
      <c r="J1544" s="0" t="s">
        <v>2993</v>
      </c>
    </row>
    <row r="1545" customFormat="false" ht="15" hidden="false" customHeight="false" outlineLevel="0" collapsed="false">
      <c r="A1545" s="0" t="s">
        <v>2994</v>
      </c>
      <c r="E1545" s="0" t="s">
        <v>9</v>
      </c>
      <c r="F1545" s="0" t="n">
        <v>600102</v>
      </c>
      <c r="G1545" s="0" t="n">
        <v>0.1</v>
      </c>
      <c r="H1545" s="0" t="n">
        <v>1</v>
      </c>
      <c r="I1545" s="1" t="n">
        <v>211909889</v>
      </c>
      <c r="J1545" s="0" t="s">
        <v>2995</v>
      </c>
    </row>
    <row r="1546" customFormat="false" ht="15" hidden="false" customHeight="false" outlineLevel="0" collapsed="false">
      <c r="A1546" s="0" t="s">
        <v>2996</v>
      </c>
      <c r="E1546" s="0" t="s">
        <v>9</v>
      </c>
      <c r="F1546" s="0" t="n">
        <v>600102</v>
      </c>
      <c r="G1546" s="0" t="n">
        <v>0.1</v>
      </c>
      <c r="H1546" s="0" t="n">
        <v>1</v>
      </c>
      <c r="I1546" s="1" t="n">
        <v>211908198</v>
      </c>
      <c r="J1546" s="0" t="s">
        <v>2997</v>
      </c>
    </row>
    <row r="1547" customFormat="false" ht="15" hidden="false" customHeight="false" outlineLevel="0" collapsed="false">
      <c r="A1547" s="0" t="s">
        <v>2998</v>
      </c>
      <c r="E1547" s="0" t="s">
        <v>9</v>
      </c>
      <c r="F1547" s="0" t="n">
        <v>600102</v>
      </c>
      <c r="G1547" s="0" t="n">
        <v>0.1</v>
      </c>
      <c r="H1547" s="0" t="n">
        <v>1</v>
      </c>
      <c r="I1547" s="1" t="n">
        <v>211904487</v>
      </c>
      <c r="J1547" s="0" t="s">
        <v>2999</v>
      </c>
    </row>
    <row r="1548" customFormat="false" ht="15" hidden="false" customHeight="false" outlineLevel="0" collapsed="false">
      <c r="A1548" s="0" t="s">
        <v>3000</v>
      </c>
      <c r="E1548" s="0" t="s">
        <v>9</v>
      </c>
      <c r="F1548" s="0" t="n">
        <v>600102</v>
      </c>
      <c r="G1548" s="0" t="n">
        <v>0.1</v>
      </c>
      <c r="H1548" s="0" t="n">
        <v>1</v>
      </c>
      <c r="I1548" s="1" t="n">
        <v>211904486</v>
      </c>
      <c r="J1548" s="0" t="s">
        <v>3001</v>
      </c>
    </row>
    <row r="1549" customFormat="false" ht="15" hidden="false" customHeight="false" outlineLevel="0" collapsed="false">
      <c r="A1549" s="0" t="s">
        <v>3002</v>
      </c>
      <c r="E1549" s="0" t="s">
        <v>9</v>
      </c>
      <c r="F1549" s="0" t="n">
        <v>600102</v>
      </c>
      <c r="G1549" s="0" t="n">
        <v>0.1</v>
      </c>
      <c r="H1549" s="0" t="n">
        <v>1</v>
      </c>
      <c r="I1549" s="1" t="n">
        <v>211901353</v>
      </c>
      <c r="J1549" s="0" t="s">
        <v>3003</v>
      </c>
    </row>
    <row r="1550" customFormat="false" ht="15" hidden="false" customHeight="false" outlineLevel="0" collapsed="false">
      <c r="A1550" s="0" t="s">
        <v>3004</v>
      </c>
      <c r="E1550" s="0" t="s">
        <v>9</v>
      </c>
      <c r="F1550" s="0" t="n">
        <v>600102</v>
      </c>
      <c r="G1550" s="0" t="n">
        <v>0.1</v>
      </c>
      <c r="H1550" s="0" t="n">
        <v>1</v>
      </c>
      <c r="I1550" s="1" t="n">
        <v>211901352</v>
      </c>
      <c r="J1550" s="0" t="s">
        <v>3005</v>
      </c>
    </row>
    <row r="1551" customFormat="false" ht="15" hidden="false" customHeight="false" outlineLevel="0" collapsed="false">
      <c r="A1551" s="0" t="s">
        <v>3006</v>
      </c>
      <c r="E1551" s="0" t="s">
        <v>9</v>
      </c>
      <c r="F1551" s="0" t="n">
        <v>600102</v>
      </c>
      <c r="G1551" s="0" t="n">
        <v>0.1</v>
      </c>
      <c r="H1551" s="0" t="n">
        <v>1</v>
      </c>
      <c r="I1551" s="1" t="n">
        <v>211898759</v>
      </c>
      <c r="J1551" s="0" t="s">
        <v>3007</v>
      </c>
    </row>
    <row r="1552" customFormat="false" ht="15" hidden="false" customHeight="false" outlineLevel="0" collapsed="false">
      <c r="A1552" s="0" t="s">
        <v>3008</v>
      </c>
      <c r="E1552" s="0" t="s">
        <v>9</v>
      </c>
      <c r="F1552" s="0" t="n">
        <v>600102</v>
      </c>
      <c r="G1552" s="0" t="n">
        <v>0.1</v>
      </c>
      <c r="H1552" s="0" t="n">
        <v>1</v>
      </c>
      <c r="I1552" s="1" t="n">
        <v>211897084</v>
      </c>
      <c r="J1552" s="0" t="s">
        <v>3009</v>
      </c>
    </row>
    <row r="1553" customFormat="false" ht="15" hidden="false" customHeight="false" outlineLevel="0" collapsed="false">
      <c r="A1553" s="0" t="s">
        <v>3010</v>
      </c>
      <c r="E1553" s="0" t="s">
        <v>9</v>
      </c>
      <c r="F1553" s="0" t="n">
        <v>600102</v>
      </c>
      <c r="G1553" s="0" t="n">
        <v>0.1</v>
      </c>
      <c r="H1553" s="0" t="n">
        <v>1</v>
      </c>
      <c r="I1553" s="1" t="n">
        <v>211896496</v>
      </c>
      <c r="J1553" s="0" t="s">
        <v>3011</v>
      </c>
    </row>
    <row r="1554" customFormat="false" ht="15" hidden="false" customHeight="false" outlineLevel="0" collapsed="false">
      <c r="A1554" s="0" t="s">
        <v>3012</v>
      </c>
      <c r="E1554" s="0" t="s">
        <v>9</v>
      </c>
      <c r="F1554" s="0" t="n">
        <v>600102</v>
      </c>
      <c r="G1554" s="0" t="n">
        <v>0.1</v>
      </c>
      <c r="H1554" s="0" t="n">
        <v>1</v>
      </c>
      <c r="I1554" s="1" t="n">
        <v>211890526</v>
      </c>
      <c r="J1554" s="0" t="s">
        <v>3013</v>
      </c>
    </row>
    <row r="1555" customFormat="false" ht="15" hidden="false" customHeight="false" outlineLevel="0" collapsed="false">
      <c r="A1555" s="0" t="s">
        <v>3014</v>
      </c>
      <c r="E1555" s="0" t="s">
        <v>9</v>
      </c>
      <c r="F1555" s="0" t="n">
        <v>600102</v>
      </c>
      <c r="G1555" s="0" t="n">
        <v>0.1</v>
      </c>
      <c r="H1555" s="0" t="n">
        <v>1</v>
      </c>
      <c r="I1555" s="1" t="n">
        <v>211887131</v>
      </c>
      <c r="J1555" s="0" t="s">
        <v>3015</v>
      </c>
    </row>
    <row r="1556" customFormat="false" ht="15" hidden="false" customHeight="false" outlineLevel="0" collapsed="false">
      <c r="A1556" s="0" t="s">
        <v>3016</v>
      </c>
      <c r="E1556" s="0" t="s">
        <v>9</v>
      </c>
      <c r="F1556" s="0" t="n">
        <v>600102</v>
      </c>
      <c r="G1556" s="0" t="n">
        <v>0.1</v>
      </c>
      <c r="H1556" s="0" t="n">
        <v>1</v>
      </c>
      <c r="I1556" s="1" t="n">
        <v>211887130</v>
      </c>
      <c r="J1556" s="0" t="s">
        <v>3017</v>
      </c>
    </row>
    <row r="1557" customFormat="false" ht="15" hidden="false" customHeight="false" outlineLevel="0" collapsed="false">
      <c r="A1557" s="0" t="s">
        <v>3018</v>
      </c>
      <c r="E1557" s="0" t="s">
        <v>9</v>
      </c>
      <c r="F1557" s="0" t="n">
        <v>600102</v>
      </c>
      <c r="G1557" s="0" t="n">
        <v>0.1</v>
      </c>
      <c r="H1557" s="0" t="n">
        <v>1</v>
      </c>
      <c r="I1557" s="1" t="n">
        <v>211883536</v>
      </c>
      <c r="J1557" s="0" t="s">
        <v>3019</v>
      </c>
    </row>
    <row r="1558" customFormat="false" ht="15" hidden="false" customHeight="false" outlineLevel="0" collapsed="false">
      <c r="A1558" s="0" t="s">
        <v>3020</v>
      </c>
      <c r="E1558" s="0" t="s">
        <v>9</v>
      </c>
      <c r="F1558" s="0" t="n">
        <v>600102</v>
      </c>
      <c r="G1558" s="0" t="n">
        <v>0.1</v>
      </c>
      <c r="H1558" s="0" t="n">
        <v>1</v>
      </c>
      <c r="I1558" s="1" t="n">
        <v>211881762</v>
      </c>
      <c r="J1558" s="0" t="s">
        <v>3021</v>
      </c>
    </row>
    <row r="1559" customFormat="false" ht="15" hidden="false" customHeight="false" outlineLevel="0" collapsed="false">
      <c r="A1559" s="0" t="s">
        <v>3022</v>
      </c>
      <c r="E1559" s="0" t="s">
        <v>9</v>
      </c>
      <c r="F1559" s="0" t="n">
        <v>600102</v>
      </c>
      <c r="G1559" s="0" t="n">
        <v>0.1</v>
      </c>
      <c r="H1559" s="0" t="n">
        <v>1</v>
      </c>
      <c r="I1559" s="1" t="n">
        <v>211877769</v>
      </c>
      <c r="J1559" s="0" t="s">
        <v>3023</v>
      </c>
    </row>
    <row r="1560" customFormat="false" ht="15" hidden="false" customHeight="false" outlineLevel="0" collapsed="false">
      <c r="A1560" s="0" t="s">
        <v>3024</v>
      </c>
      <c r="E1560" s="0" t="s">
        <v>9</v>
      </c>
      <c r="F1560" s="0" t="n">
        <v>600102</v>
      </c>
      <c r="G1560" s="0" t="n">
        <v>0.1</v>
      </c>
      <c r="H1560" s="0" t="n">
        <v>1</v>
      </c>
      <c r="I1560" s="1" t="n">
        <v>211877768</v>
      </c>
      <c r="J1560" s="0" t="s">
        <v>3025</v>
      </c>
    </row>
    <row r="1561" customFormat="false" ht="15" hidden="false" customHeight="false" outlineLevel="0" collapsed="false">
      <c r="A1561" s="0" t="s">
        <v>3026</v>
      </c>
      <c r="E1561" s="0" t="s">
        <v>9</v>
      </c>
      <c r="F1561" s="0" t="n">
        <v>600102</v>
      </c>
      <c r="G1561" s="0" t="n">
        <v>0.1</v>
      </c>
      <c r="H1561" s="0" t="n">
        <v>1</v>
      </c>
      <c r="I1561" s="1" t="n">
        <v>211876764</v>
      </c>
      <c r="J1561" s="0" t="s">
        <v>3027</v>
      </c>
    </row>
    <row r="1562" customFormat="false" ht="15" hidden="false" customHeight="false" outlineLevel="0" collapsed="false">
      <c r="A1562" s="0" t="s">
        <v>3026</v>
      </c>
      <c r="E1562" s="0" t="s">
        <v>9</v>
      </c>
      <c r="F1562" s="0" t="n">
        <v>600102</v>
      </c>
      <c r="G1562" s="0" t="n">
        <v>0.1</v>
      </c>
      <c r="H1562" s="0" t="n">
        <v>1</v>
      </c>
      <c r="I1562" s="1" t="n">
        <v>211876763</v>
      </c>
      <c r="J1562" s="0" t="s">
        <v>3028</v>
      </c>
    </row>
    <row r="1563" customFormat="false" ht="15" hidden="false" customHeight="false" outlineLevel="0" collapsed="false">
      <c r="A1563" s="0" t="s">
        <v>3029</v>
      </c>
      <c r="E1563" s="0" t="s">
        <v>9</v>
      </c>
      <c r="F1563" s="0" t="n">
        <v>600102</v>
      </c>
      <c r="G1563" s="0" t="n">
        <v>0.1</v>
      </c>
      <c r="H1563" s="0" t="n">
        <v>1</v>
      </c>
      <c r="I1563" s="1" t="n">
        <v>211873066</v>
      </c>
      <c r="J1563" s="0" t="s">
        <v>3030</v>
      </c>
    </row>
    <row r="1564" customFormat="false" ht="15" hidden="false" customHeight="false" outlineLevel="0" collapsed="false">
      <c r="A1564" s="0" t="s">
        <v>3031</v>
      </c>
      <c r="E1564" s="0" t="s">
        <v>9</v>
      </c>
      <c r="F1564" s="0" t="n">
        <v>600102</v>
      </c>
      <c r="G1564" s="0" t="n">
        <v>0.1</v>
      </c>
      <c r="H1564" s="0" t="n">
        <v>1</v>
      </c>
      <c r="I1564" s="1" t="n">
        <v>211871267</v>
      </c>
      <c r="J1564" s="0" t="s">
        <v>3032</v>
      </c>
    </row>
    <row r="1565" customFormat="false" ht="15" hidden="false" customHeight="false" outlineLevel="0" collapsed="false">
      <c r="A1565" s="0" t="s">
        <v>3033</v>
      </c>
      <c r="E1565" s="0" t="s">
        <v>9</v>
      </c>
      <c r="F1565" s="0" t="n">
        <v>600102</v>
      </c>
      <c r="G1565" s="0" t="n">
        <v>0.1</v>
      </c>
      <c r="H1565" s="0" t="n">
        <v>1</v>
      </c>
      <c r="I1565" s="1" t="n">
        <v>211870060</v>
      </c>
      <c r="J1565" s="0" t="s">
        <v>3034</v>
      </c>
    </row>
    <row r="1566" customFormat="false" ht="15" hidden="false" customHeight="false" outlineLevel="0" collapsed="false">
      <c r="A1566" s="0" t="s">
        <v>3035</v>
      </c>
      <c r="E1566" s="0" t="s">
        <v>9</v>
      </c>
      <c r="F1566" s="0" t="n">
        <v>600102</v>
      </c>
      <c r="G1566" s="0" t="n">
        <v>0.1</v>
      </c>
      <c r="H1566" s="0" t="n">
        <v>1</v>
      </c>
      <c r="I1566" s="1" t="n">
        <v>211870059</v>
      </c>
      <c r="J1566" s="0" t="s">
        <v>3036</v>
      </c>
    </row>
    <row r="1567" customFormat="false" ht="15" hidden="false" customHeight="false" outlineLevel="0" collapsed="false">
      <c r="A1567" s="0" t="s">
        <v>3037</v>
      </c>
      <c r="E1567" s="0" t="s">
        <v>9</v>
      </c>
      <c r="F1567" s="0" t="n">
        <v>600102</v>
      </c>
      <c r="G1567" s="0" t="n">
        <v>0.1</v>
      </c>
      <c r="H1567" s="0" t="n">
        <v>1</v>
      </c>
      <c r="I1567" s="1" t="n">
        <v>211867103</v>
      </c>
      <c r="J1567" s="0" t="s">
        <v>3038</v>
      </c>
    </row>
    <row r="1568" customFormat="false" ht="15" hidden="false" customHeight="false" outlineLevel="0" collapsed="false">
      <c r="A1568" s="0" t="s">
        <v>3039</v>
      </c>
      <c r="E1568" s="0" t="s">
        <v>9</v>
      </c>
      <c r="F1568" s="0" t="n">
        <v>600102</v>
      </c>
      <c r="G1568" s="0" t="n">
        <v>0.1</v>
      </c>
      <c r="H1568" s="0" t="n">
        <v>1</v>
      </c>
      <c r="I1568" s="1" t="n">
        <v>211865359</v>
      </c>
      <c r="J1568" s="0" t="s">
        <v>3040</v>
      </c>
    </row>
    <row r="1569" customFormat="false" ht="15" hidden="false" customHeight="false" outlineLevel="0" collapsed="false">
      <c r="A1569" s="0" t="s">
        <v>3041</v>
      </c>
      <c r="E1569" s="0" t="s">
        <v>9</v>
      </c>
      <c r="F1569" s="0" t="n">
        <v>600102</v>
      </c>
      <c r="G1569" s="0" t="n">
        <v>0.1</v>
      </c>
      <c r="H1569" s="0" t="n">
        <v>1</v>
      </c>
      <c r="I1569" s="1" t="n">
        <v>211856997</v>
      </c>
      <c r="J1569" s="0" t="s">
        <v>3042</v>
      </c>
    </row>
    <row r="1570" customFormat="false" ht="15" hidden="false" customHeight="false" outlineLevel="0" collapsed="false">
      <c r="A1570" s="0" t="s">
        <v>388</v>
      </c>
      <c r="E1570" s="0" t="s">
        <v>9</v>
      </c>
      <c r="F1570" s="0" t="n">
        <v>600102</v>
      </c>
      <c r="G1570" s="0" t="n">
        <v>0.1</v>
      </c>
      <c r="H1570" s="0" t="n">
        <v>1</v>
      </c>
      <c r="I1570" s="1" t="n">
        <v>211854379</v>
      </c>
      <c r="J1570" s="0" t="s">
        <v>3043</v>
      </c>
    </row>
    <row r="1571" customFormat="false" ht="15" hidden="false" customHeight="false" outlineLevel="0" collapsed="false">
      <c r="A1571" s="0" t="s">
        <v>3044</v>
      </c>
      <c r="E1571" s="0" t="s">
        <v>906</v>
      </c>
      <c r="F1571" s="0" t="n">
        <v>638502</v>
      </c>
      <c r="G1571" s="0" t="n">
        <v>0.1</v>
      </c>
      <c r="H1571" s="0" t="n">
        <v>1</v>
      </c>
      <c r="I1571" s="1" t="n">
        <v>211882484</v>
      </c>
      <c r="J1571" s="0" t="s">
        <v>3045</v>
      </c>
    </row>
    <row r="1572" customFormat="false" ht="15" hidden="false" customHeight="false" outlineLevel="0" collapsed="false">
      <c r="A1572" s="0" t="s">
        <v>3046</v>
      </c>
      <c r="E1572" s="0" t="s">
        <v>1927</v>
      </c>
      <c r="F1572" s="0" t="n">
        <v>638502</v>
      </c>
      <c r="G1572" s="0" t="n">
        <v>0.1</v>
      </c>
      <c r="H1572" s="0" t="n">
        <v>1</v>
      </c>
      <c r="I1572" s="1" t="n">
        <v>211911792</v>
      </c>
      <c r="J1572" s="0" t="s">
        <v>3047</v>
      </c>
    </row>
    <row r="1573" customFormat="false" ht="15" hidden="false" customHeight="false" outlineLevel="0" collapsed="false">
      <c r="A1573" s="0" t="s">
        <v>3048</v>
      </c>
      <c r="E1573" s="0" t="s">
        <v>48</v>
      </c>
      <c r="F1573" s="0" t="n">
        <v>638502</v>
      </c>
      <c r="G1573" s="0" t="n">
        <v>0.1</v>
      </c>
      <c r="H1573" s="0" t="n">
        <v>1</v>
      </c>
      <c r="I1573" s="1" t="n">
        <v>211920634</v>
      </c>
      <c r="J1573" s="0" t="s">
        <v>3049</v>
      </c>
    </row>
    <row r="1574" customFormat="false" ht="15" hidden="false" customHeight="false" outlineLevel="0" collapsed="false">
      <c r="A1574" s="0" t="s">
        <v>3050</v>
      </c>
      <c r="E1574" s="0" t="s">
        <v>1927</v>
      </c>
      <c r="F1574" s="0" t="n">
        <v>638503</v>
      </c>
      <c r="G1574" s="0" t="n">
        <v>0.1</v>
      </c>
      <c r="H1574" s="0" t="n">
        <v>1</v>
      </c>
      <c r="I1574" s="1" t="n">
        <v>211803509</v>
      </c>
      <c r="J1574" s="0" t="s">
        <v>3051</v>
      </c>
    </row>
    <row r="1575" customFormat="false" ht="15" hidden="false" customHeight="false" outlineLevel="0" collapsed="false">
      <c r="A1575" s="0" t="s">
        <v>3052</v>
      </c>
      <c r="E1575" s="0" t="s">
        <v>3053</v>
      </c>
      <c r="F1575" s="0" t="n">
        <v>638503</v>
      </c>
      <c r="G1575" s="0" t="n">
        <v>0.1</v>
      </c>
      <c r="H1575" s="0" t="n">
        <v>1</v>
      </c>
      <c r="I1575" s="1" t="n">
        <v>211819478</v>
      </c>
      <c r="J1575" s="0" t="s">
        <v>3054</v>
      </c>
    </row>
    <row r="1576" customFormat="false" ht="15" hidden="false" customHeight="false" outlineLevel="0" collapsed="false">
      <c r="A1576" s="0" t="s">
        <v>3055</v>
      </c>
      <c r="E1576" s="0" t="s">
        <v>1745</v>
      </c>
      <c r="F1576" s="0" t="n">
        <v>638503</v>
      </c>
      <c r="G1576" s="0" t="n">
        <v>0.1</v>
      </c>
      <c r="H1576" s="0" t="n">
        <v>1</v>
      </c>
      <c r="I1576" s="1" t="n">
        <v>211858937</v>
      </c>
      <c r="J1576" s="0" t="s">
        <v>3056</v>
      </c>
    </row>
    <row r="1577" customFormat="false" ht="15" hidden="false" customHeight="false" outlineLevel="0" collapsed="false">
      <c r="A1577" s="0" t="s">
        <v>3057</v>
      </c>
      <c r="E1577" s="0" t="s">
        <v>1927</v>
      </c>
      <c r="F1577" s="0" t="n">
        <v>638503</v>
      </c>
      <c r="G1577" s="0" t="n">
        <v>0.1</v>
      </c>
      <c r="H1577" s="0" t="n">
        <v>1</v>
      </c>
      <c r="I1577" s="1" t="n">
        <v>211858939</v>
      </c>
      <c r="J1577" s="0" t="s">
        <v>3058</v>
      </c>
    </row>
    <row r="1578" customFormat="false" ht="15" hidden="false" customHeight="false" outlineLevel="0" collapsed="false">
      <c r="A1578" s="0" t="s">
        <v>3059</v>
      </c>
      <c r="E1578" s="0" t="s">
        <v>1927</v>
      </c>
      <c r="F1578" s="0" t="n">
        <v>638503</v>
      </c>
      <c r="G1578" s="0" t="n">
        <v>0.1</v>
      </c>
      <c r="H1578" s="0" t="n">
        <v>1</v>
      </c>
      <c r="I1578" s="1" t="n">
        <v>211863784</v>
      </c>
      <c r="J1578" s="0" t="s">
        <v>3060</v>
      </c>
    </row>
    <row r="1579" customFormat="false" ht="15" hidden="false" customHeight="false" outlineLevel="0" collapsed="false">
      <c r="A1579" s="0" t="s">
        <v>3061</v>
      </c>
      <c r="E1579" s="0" t="s">
        <v>1927</v>
      </c>
      <c r="F1579" s="0" t="n">
        <v>638503</v>
      </c>
      <c r="G1579" s="0" t="n">
        <v>0.1</v>
      </c>
      <c r="H1579" s="0" t="n">
        <v>1</v>
      </c>
      <c r="I1579" s="1" t="n">
        <v>211863785</v>
      </c>
      <c r="J1579" s="0" t="s">
        <v>3062</v>
      </c>
    </row>
    <row r="1580" customFormat="false" ht="15" hidden="false" customHeight="false" outlineLevel="0" collapsed="false">
      <c r="A1580" s="0" t="s">
        <v>3063</v>
      </c>
      <c r="E1580" s="0" t="s">
        <v>1927</v>
      </c>
      <c r="F1580" s="0" t="n">
        <v>638503</v>
      </c>
      <c r="G1580" s="0" t="n">
        <v>0.1</v>
      </c>
      <c r="H1580" s="0" t="n">
        <v>1</v>
      </c>
      <c r="I1580" s="1" t="n">
        <v>211867183</v>
      </c>
      <c r="J1580" s="0" t="s">
        <v>3064</v>
      </c>
    </row>
    <row r="1581" customFormat="false" ht="15" hidden="false" customHeight="false" outlineLevel="0" collapsed="false">
      <c r="A1581" s="0" t="s">
        <v>3065</v>
      </c>
      <c r="E1581" s="0" t="s">
        <v>1927</v>
      </c>
      <c r="F1581" s="0" t="n">
        <v>638503</v>
      </c>
      <c r="G1581" s="0" t="n">
        <v>0.1</v>
      </c>
      <c r="H1581" s="0" t="n">
        <v>1</v>
      </c>
      <c r="I1581" s="1" t="n">
        <v>211867184</v>
      </c>
      <c r="J1581" s="0" t="s">
        <v>3066</v>
      </c>
    </row>
    <row r="1582" customFormat="false" ht="15" hidden="false" customHeight="false" outlineLevel="0" collapsed="false">
      <c r="A1582" s="0" t="s">
        <v>3067</v>
      </c>
      <c r="E1582" s="0" t="s">
        <v>1927</v>
      </c>
      <c r="F1582" s="0" t="n">
        <v>638503</v>
      </c>
      <c r="G1582" s="0" t="n">
        <v>0.1</v>
      </c>
      <c r="H1582" s="0" t="n">
        <v>1</v>
      </c>
      <c r="I1582" s="1" t="n">
        <v>211913926</v>
      </c>
      <c r="J1582" s="0" t="s">
        <v>3068</v>
      </c>
    </row>
    <row r="1583" customFormat="false" ht="15" hidden="false" customHeight="false" outlineLevel="0" collapsed="false">
      <c r="A1583" s="0" t="s">
        <v>3069</v>
      </c>
      <c r="E1583" s="0" t="s">
        <v>906</v>
      </c>
      <c r="F1583" s="0" t="n">
        <v>638504</v>
      </c>
      <c r="G1583" s="0" t="n">
        <v>0.1</v>
      </c>
      <c r="H1583" s="0" t="n">
        <v>1</v>
      </c>
      <c r="I1583" s="1" t="n">
        <v>211778985</v>
      </c>
      <c r="J1583" s="0" t="s">
        <v>3070</v>
      </c>
    </row>
    <row r="1584" customFormat="false" ht="15" hidden="false" customHeight="false" outlineLevel="0" collapsed="false">
      <c r="A1584" s="0" t="s">
        <v>3071</v>
      </c>
      <c r="E1584" s="0" t="s">
        <v>3072</v>
      </c>
      <c r="F1584" s="0" t="n">
        <v>638504</v>
      </c>
      <c r="G1584" s="0" t="n">
        <v>0.1</v>
      </c>
      <c r="H1584" s="0" t="n">
        <v>1</v>
      </c>
      <c r="I1584" s="1" t="n">
        <v>211824401</v>
      </c>
      <c r="J1584" s="0" t="s">
        <v>3073</v>
      </c>
    </row>
    <row r="1585" customFormat="false" ht="15" hidden="false" customHeight="false" outlineLevel="0" collapsed="false">
      <c r="A1585" s="0" t="s">
        <v>3074</v>
      </c>
      <c r="E1585" s="0" t="s">
        <v>1927</v>
      </c>
      <c r="F1585" s="0" t="n">
        <v>638504</v>
      </c>
      <c r="G1585" s="0" t="n">
        <v>0.1</v>
      </c>
      <c r="H1585" s="0" t="n">
        <v>1</v>
      </c>
      <c r="I1585" s="1" t="n">
        <v>211824402</v>
      </c>
      <c r="J1585" s="0" t="s">
        <v>3075</v>
      </c>
    </row>
    <row r="1586" customFormat="false" ht="15" hidden="false" customHeight="false" outlineLevel="0" collapsed="false">
      <c r="A1586" s="0" t="s">
        <v>3076</v>
      </c>
      <c r="E1586" s="0" t="s">
        <v>1927</v>
      </c>
      <c r="F1586" s="0" t="n">
        <v>638504</v>
      </c>
      <c r="G1586" s="0" t="n">
        <v>0.1</v>
      </c>
      <c r="H1586" s="0" t="n">
        <v>1</v>
      </c>
      <c r="I1586" s="1" t="n">
        <v>211845402</v>
      </c>
      <c r="J1586" s="0" t="s">
        <v>3077</v>
      </c>
    </row>
    <row r="1587" customFormat="false" ht="15" hidden="false" customHeight="false" outlineLevel="0" collapsed="false">
      <c r="A1587" s="0" t="s">
        <v>3078</v>
      </c>
      <c r="E1587" s="0" t="s">
        <v>1927</v>
      </c>
      <c r="F1587" s="0" t="n">
        <v>638504</v>
      </c>
      <c r="G1587" s="0" t="n">
        <v>0.1</v>
      </c>
      <c r="H1587" s="0" t="n">
        <v>1</v>
      </c>
      <c r="I1587" s="1" t="n">
        <v>211845403</v>
      </c>
      <c r="J1587" s="0" t="s">
        <v>3079</v>
      </c>
    </row>
    <row r="1588" customFormat="false" ht="15" hidden="false" customHeight="false" outlineLevel="0" collapsed="false">
      <c r="A1588" s="0" t="s">
        <v>3080</v>
      </c>
      <c r="E1588" s="0" t="s">
        <v>1927</v>
      </c>
      <c r="F1588" s="0" t="n">
        <v>638504</v>
      </c>
      <c r="G1588" s="0" t="n">
        <v>0.1</v>
      </c>
      <c r="H1588" s="0" t="n">
        <v>1</v>
      </c>
      <c r="I1588" s="1" t="n">
        <v>211869290</v>
      </c>
      <c r="J1588" s="0" t="s">
        <v>3081</v>
      </c>
    </row>
    <row r="1589" customFormat="false" ht="15" hidden="false" customHeight="false" outlineLevel="0" collapsed="false">
      <c r="A1589" s="0" t="s">
        <v>3082</v>
      </c>
      <c r="E1589" s="0" t="s">
        <v>48</v>
      </c>
      <c r="F1589" s="0" t="n">
        <v>638504</v>
      </c>
      <c r="G1589" s="0" t="n">
        <v>0.1</v>
      </c>
      <c r="H1589" s="0" t="n">
        <v>1</v>
      </c>
      <c r="I1589" s="1" t="n">
        <v>211869291</v>
      </c>
      <c r="J1589" s="0" t="s">
        <v>3083</v>
      </c>
    </row>
    <row r="1590" customFormat="false" ht="15" hidden="false" customHeight="false" outlineLevel="0" collapsed="false">
      <c r="A1590" s="0" t="s">
        <v>3084</v>
      </c>
      <c r="E1590" s="0" t="s">
        <v>906</v>
      </c>
      <c r="F1590" s="0" t="n">
        <v>638504</v>
      </c>
      <c r="G1590" s="0" t="n">
        <v>0.1</v>
      </c>
      <c r="H1590" s="0" t="n">
        <v>1</v>
      </c>
      <c r="I1590" s="1" t="n">
        <v>211884636</v>
      </c>
      <c r="J1590" s="0" t="s">
        <v>3085</v>
      </c>
    </row>
    <row r="1591" customFormat="false" ht="15" hidden="false" customHeight="false" outlineLevel="0" collapsed="false">
      <c r="A1591" s="0" t="s">
        <v>3086</v>
      </c>
      <c r="E1591" s="0" t="s">
        <v>48</v>
      </c>
      <c r="F1591" s="0" t="n">
        <v>638504</v>
      </c>
      <c r="G1591" s="0" t="n">
        <v>0.1</v>
      </c>
      <c r="H1591" s="0" t="n">
        <v>1</v>
      </c>
      <c r="I1591" s="1" t="n">
        <v>211884637</v>
      </c>
      <c r="J1591" s="0" t="s">
        <v>3087</v>
      </c>
    </row>
    <row r="1592" customFormat="false" ht="15" hidden="false" customHeight="false" outlineLevel="0" collapsed="false">
      <c r="A1592" s="0" t="s">
        <v>3088</v>
      </c>
      <c r="E1592" s="0" t="s">
        <v>1927</v>
      </c>
      <c r="F1592" s="0" t="n">
        <v>638504</v>
      </c>
      <c r="G1592" s="0" t="n">
        <v>0.1</v>
      </c>
      <c r="H1592" s="0" t="n">
        <v>1</v>
      </c>
      <c r="I1592" s="1" t="n">
        <v>211894680</v>
      </c>
      <c r="J1592" s="0" t="s">
        <v>3089</v>
      </c>
    </row>
    <row r="1593" customFormat="false" ht="15" hidden="false" customHeight="false" outlineLevel="0" collapsed="false">
      <c r="A1593" s="0" t="s">
        <v>3090</v>
      </c>
      <c r="E1593" s="0" t="s">
        <v>1927</v>
      </c>
      <c r="F1593" s="0" t="n">
        <v>638504</v>
      </c>
      <c r="G1593" s="0" t="n">
        <v>0.1</v>
      </c>
      <c r="H1593" s="0" t="n">
        <v>1</v>
      </c>
      <c r="I1593" s="1" t="n">
        <v>211906772</v>
      </c>
      <c r="J1593" s="0" t="s">
        <v>3091</v>
      </c>
    </row>
    <row r="1594" customFormat="false" ht="15" hidden="false" customHeight="false" outlineLevel="0" collapsed="false">
      <c r="A1594" s="0" t="s">
        <v>3092</v>
      </c>
      <c r="E1594" s="0" t="s">
        <v>1927</v>
      </c>
      <c r="F1594" s="0" t="n">
        <v>638505</v>
      </c>
      <c r="G1594" s="0" t="n">
        <v>0.1</v>
      </c>
      <c r="H1594" s="0" t="n">
        <v>1</v>
      </c>
      <c r="I1594" s="1" t="n">
        <v>211793161</v>
      </c>
      <c r="J1594" s="0" t="s">
        <v>3093</v>
      </c>
    </row>
    <row r="1595" customFormat="false" ht="15" hidden="false" customHeight="false" outlineLevel="0" collapsed="false">
      <c r="A1595" s="0" t="s">
        <v>3094</v>
      </c>
      <c r="E1595" s="0" t="s">
        <v>1927</v>
      </c>
      <c r="F1595" s="0" t="n">
        <v>638505</v>
      </c>
      <c r="G1595" s="0" t="n">
        <v>0.1</v>
      </c>
      <c r="H1595" s="0" t="n">
        <v>1</v>
      </c>
      <c r="I1595" s="1" t="n">
        <v>211806569</v>
      </c>
      <c r="J1595" s="0" t="s">
        <v>3095</v>
      </c>
    </row>
    <row r="1596" customFormat="false" ht="15" hidden="false" customHeight="false" outlineLevel="0" collapsed="false">
      <c r="A1596" s="0" t="s">
        <v>3096</v>
      </c>
      <c r="E1596" s="0" t="s">
        <v>48</v>
      </c>
      <c r="F1596" s="0" t="n">
        <v>638505</v>
      </c>
      <c r="G1596" s="0" t="n">
        <v>0.1</v>
      </c>
      <c r="H1596" s="0" t="n">
        <v>1</v>
      </c>
      <c r="I1596" s="1" t="n">
        <v>211886387</v>
      </c>
      <c r="J1596" s="0" t="s">
        <v>3097</v>
      </c>
    </row>
    <row r="1597" customFormat="false" ht="15" hidden="false" customHeight="false" outlineLevel="0" collapsed="false">
      <c r="A1597" s="0" t="s">
        <v>3098</v>
      </c>
      <c r="E1597" s="0" t="s">
        <v>1927</v>
      </c>
      <c r="F1597" s="0" t="n">
        <v>638505</v>
      </c>
      <c r="G1597" s="0" t="n">
        <v>0.1</v>
      </c>
      <c r="H1597" s="0" t="n">
        <v>1</v>
      </c>
      <c r="I1597" s="1" t="n">
        <v>211906771</v>
      </c>
      <c r="J1597" s="0" t="s">
        <v>3099</v>
      </c>
    </row>
    <row r="1598" customFormat="false" ht="15" hidden="false" customHeight="false" outlineLevel="0" collapsed="false">
      <c r="A1598" s="0" t="s">
        <v>3100</v>
      </c>
      <c r="E1598" s="0" t="s">
        <v>48</v>
      </c>
      <c r="F1598" s="0" t="n">
        <v>638506</v>
      </c>
      <c r="G1598" s="0" t="n">
        <v>0.1</v>
      </c>
      <c r="H1598" s="0" t="n">
        <v>1</v>
      </c>
      <c r="I1598" s="1" t="n">
        <v>211792856</v>
      </c>
      <c r="J1598" s="0" t="s">
        <v>3101</v>
      </c>
    </row>
    <row r="1599" customFormat="false" ht="15" hidden="false" customHeight="false" outlineLevel="0" collapsed="false">
      <c r="A1599" s="0" t="s">
        <v>3102</v>
      </c>
      <c r="E1599" s="0" t="s">
        <v>1927</v>
      </c>
      <c r="F1599" s="0" t="n">
        <v>638506</v>
      </c>
      <c r="G1599" s="0" t="n">
        <v>0.1</v>
      </c>
      <c r="H1599" s="0" t="n">
        <v>1</v>
      </c>
      <c r="I1599" s="1" t="n">
        <v>211792857</v>
      </c>
      <c r="J1599" s="0" t="s">
        <v>3103</v>
      </c>
    </row>
    <row r="1600" customFormat="false" ht="15" hidden="false" customHeight="false" outlineLevel="0" collapsed="false">
      <c r="A1600" s="0" t="s">
        <v>3104</v>
      </c>
      <c r="E1600" s="0" t="s">
        <v>48</v>
      </c>
      <c r="F1600" s="0" t="n">
        <v>638506</v>
      </c>
      <c r="G1600" s="0" t="n">
        <v>0.1</v>
      </c>
      <c r="H1600" s="0" t="n">
        <v>1</v>
      </c>
      <c r="I1600" s="1" t="n">
        <v>211804171</v>
      </c>
      <c r="J1600" s="0" t="s">
        <v>3105</v>
      </c>
    </row>
    <row r="1601" customFormat="false" ht="15" hidden="false" customHeight="false" outlineLevel="0" collapsed="false">
      <c r="A1601" s="0" t="s">
        <v>3106</v>
      </c>
      <c r="E1601" s="0" t="s">
        <v>1927</v>
      </c>
      <c r="F1601" s="0" t="n">
        <v>638506</v>
      </c>
      <c r="G1601" s="0" t="n">
        <v>0.1</v>
      </c>
      <c r="H1601" s="0" t="n">
        <v>1</v>
      </c>
      <c r="I1601" s="1" t="n">
        <v>211837224</v>
      </c>
      <c r="J1601" s="0" t="s">
        <v>3107</v>
      </c>
    </row>
    <row r="1602" customFormat="false" ht="15" hidden="false" customHeight="false" outlineLevel="0" collapsed="false">
      <c r="A1602" s="0" t="s">
        <v>3108</v>
      </c>
      <c r="E1602" s="0" t="s">
        <v>48</v>
      </c>
      <c r="F1602" s="0" t="n">
        <v>638506</v>
      </c>
      <c r="G1602" s="0" t="n">
        <v>0.1</v>
      </c>
      <c r="H1602" s="0" t="n">
        <v>1</v>
      </c>
      <c r="I1602" s="1" t="n">
        <v>211840617</v>
      </c>
      <c r="J1602" s="0" t="s">
        <v>3109</v>
      </c>
    </row>
    <row r="1603" customFormat="false" ht="15" hidden="false" customHeight="false" outlineLevel="0" collapsed="false">
      <c r="A1603" s="0" t="s">
        <v>3110</v>
      </c>
      <c r="E1603" s="0" t="s">
        <v>1927</v>
      </c>
      <c r="F1603" s="0" t="n">
        <v>638506</v>
      </c>
      <c r="G1603" s="0" t="n">
        <v>0.1</v>
      </c>
      <c r="H1603" s="0" t="n">
        <v>1</v>
      </c>
      <c r="I1603" s="1" t="n">
        <v>211842288</v>
      </c>
      <c r="J1603" s="0" t="s">
        <v>3111</v>
      </c>
    </row>
    <row r="1604" customFormat="false" ht="15" hidden="false" customHeight="false" outlineLevel="0" collapsed="false">
      <c r="A1604" s="0" t="s">
        <v>3112</v>
      </c>
      <c r="E1604" s="0" t="s">
        <v>48</v>
      </c>
      <c r="F1604" s="0" t="n">
        <v>638506</v>
      </c>
      <c r="G1604" s="0" t="n">
        <v>0.1</v>
      </c>
      <c r="H1604" s="0" t="n">
        <v>1</v>
      </c>
      <c r="I1604" s="1" t="n">
        <v>211842289</v>
      </c>
      <c r="J1604" s="0" t="s">
        <v>3113</v>
      </c>
    </row>
    <row r="1605" customFormat="false" ht="15" hidden="false" customHeight="false" outlineLevel="0" collapsed="false">
      <c r="A1605" s="0" t="s">
        <v>3114</v>
      </c>
      <c r="E1605" s="0" t="s">
        <v>1927</v>
      </c>
      <c r="F1605" s="0" t="n">
        <v>638506</v>
      </c>
      <c r="G1605" s="0" t="n">
        <v>0.1</v>
      </c>
      <c r="H1605" s="0" t="n">
        <v>1</v>
      </c>
      <c r="I1605" s="1" t="n">
        <v>211842727</v>
      </c>
      <c r="J1605" s="0" t="s">
        <v>3115</v>
      </c>
    </row>
    <row r="1606" customFormat="false" ht="15" hidden="false" customHeight="false" outlineLevel="0" collapsed="false">
      <c r="A1606" s="0" t="s">
        <v>3116</v>
      </c>
      <c r="E1606" s="0" t="s">
        <v>48</v>
      </c>
      <c r="F1606" s="0" t="n">
        <v>638506</v>
      </c>
      <c r="G1606" s="0" t="n">
        <v>0.1</v>
      </c>
      <c r="H1606" s="0" t="n">
        <v>1</v>
      </c>
      <c r="I1606" s="1" t="n">
        <v>211859624</v>
      </c>
      <c r="J1606" s="0" t="s">
        <v>3117</v>
      </c>
    </row>
    <row r="1607" customFormat="false" ht="15" hidden="false" customHeight="false" outlineLevel="0" collapsed="false">
      <c r="A1607" s="0" t="s">
        <v>3116</v>
      </c>
      <c r="E1607" s="0" t="s">
        <v>48</v>
      </c>
      <c r="F1607" s="0" t="n">
        <v>638506</v>
      </c>
      <c r="G1607" s="0" t="n">
        <v>0.1</v>
      </c>
      <c r="H1607" s="0" t="n">
        <v>1</v>
      </c>
      <c r="I1607" s="1" t="n">
        <v>211859625</v>
      </c>
      <c r="J1607" s="0" t="s">
        <v>3118</v>
      </c>
    </row>
    <row r="1608" customFormat="false" ht="15" hidden="false" customHeight="false" outlineLevel="0" collapsed="false">
      <c r="A1608" s="0" t="s">
        <v>3119</v>
      </c>
      <c r="E1608" s="0" t="s">
        <v>1927</v>
      </c>
      <c r="F1608" s="0" t="n">
        <v>638506</v>
      </c>
      <c r="G1608" s="0" t="n">
        <v>0.1</v>
      </c>
      <c r="H1608" s="0" t="n">
        <v>1</v>
      </c>
      <c r="I1608" s="1" t="n">
        <v>211906095</v>
      </c>
      <c r="J1608" s="0" t="s">
        <v>3120</v>
      </c>
    </row>
    <row r="1609" customFormat="false" ht="15" hidden="false" customHeight="false" outlineLevel="0" collapsed="false">
      <c r="A1609" s="0" t="s">
        <v>3121</v>
      </c>
      <c r="E1609" s="0" t="s">
        <v>48</v>
      </c>
      <c r="F1609" s="0" t="n">
        <v>638506</v>
      </c>
      <c r="G1609" s="0" t="n">
        <v>0.1</v>
      </c>
      <c r="H1609" s="0" t="n">
        <v>1</v>
      </c>
      <c r="I1609" s="1" t="n">
        <v>211906096</v>
      </c>
      <c r="J1609" s="0" t="s">
        <v>3122</v>
      </c>
    </row>
    <row r="1610" customFormat="false" ht="15" hidden="false" customHeight="false" outlineLevel="0" collapsed="false">
      <c r="A1610" s="0" t="s">
        <v>3123</v>
      </c>
      <c r="E1610" s="0" t="s">
        <v>1927</v>
      </c>
      <c r="F1610" s="0" t="n">
        <v>638506</v>
      </c>
      <c r="G1610" s="0" t="n">
        <v>0.1</v>
      </c>
      <c r="H1610" s="0" t="n">
        <v>1</v>
      </c>
      <c r="I1610" s="1" t="n">
        <v>211907173</v>
      </c>
      <c r="J1610" s="0" t="s">
        <v>3124</v>
      </c>
    </row>
    <row r="1611" customFormat="false" ht="15" hidden="false" customHeight="false" outlineLevel="0" collapsed="false">
      <c r="A1611" s="0" t="s">
        <v>3125</v>
      </c>
      <c r="E1611" s="0" t="s">
        <v>1927</v>
      </c>
      <c r="F1611" s="0" t="n">
        <v>638601</v>
      </c>
      <c r="G1611" s="0" t="n">
        <v>0.1</v>
      </c>
      <c r="H1611" s="0" t="n">
        <v>1</v>
      </c>
      <c r="I1611" s="1" t="n">
        <v>211782843</v>
      </c>
      <c r="J1611" s="0" t="s">
        <v>3126</v>
      </c>
    </row>
    <row r="1612" customFormat="false" ht="15" hidden="false" customHeight="false" outlineLevel="0" collapsed="false">
      <c r="A1612" s="0" t="s">
        <v>3127</v>
      </c>
      <c r="E1612" s="0" t="s">
        <v>48</v>
      </c>
      <c r="F1612" s="0" t="n">
        <v>638656</v>
      </c>
      <c r="G1612" s="0" t="n">
        <v>0.1</v>
      </c>
      <c r="H1612" s="0" t="n">
        <v>1</v>
      </c>
      <c r="I1612" s="1" t="n">
        <v>211805722</v>
      </c>
      <c r="J1612" s="0" t="s">
        <v>3128</v>
      </c>
    </row>
    <row r="1613" customFormat="false" ht="15" hidden="false" customHeight="false" outlineLevel="0" collapsed="false">
      <c r="A1613" s="0" t="s">
        <v>3129</v>
      </c>
      <c r="E1613" s="0" t="s">
        <v>2229</v>
      </c>
      <c r="F1613" s="0" t="n">
        <v>638656</v>
      </c>
      <c r="G1613" s="0" t="n">
        <v>0.1</v>
      </c>
      <c r="H1613" s="0" t="n">
        <v>1</v>
      </c>
      <c r="I1613" s="1" t="n">
        <v>211830837</v>
      </c>
      <c r="J1613" s="0" t="s">
        <v>3130</v>
      </c>
    </row>
    <row r="1614" customFormat="false" ht="15" hidden="false" customHeight="false" outlineLevel="0" collapsed="false">
      <c r="A1614" s="0" t="s">
        <v>3131</v>
      </c>
      <c r="E1614" s="0" t="s">
        <v>48</v>
      </c>
      <c r="F1614" s="0" t="n">
        <v>638656</v>
      </c>
      <c r="G1614" s="0" t="n">
        <v>0.1</v>
      </c>
      <c r="H1614" s="0" t="n">
        <v>1</v>
      </c>
      <c r="I1614" s="1" t="n">
        <v>211830838</v>
      </c>
      <c r="J1614" s="0" t="s">
        <v>3132</v>
      </c>
    </row>
    <row r="1615" customFormat="false" ht="15" hidden="false" customHeight="false" outlineLevel="0" collapsed="false">
      <c r="A1615" s="0" t="s">
        <v>3133</v>
      </c>
      <c r="E1615" s="0" t="s">
        <v>1927</v>
      </c>
      <c r="F1615" s="0" t="n">
        <v>638656</v>
      </c>
      <c r="G1615" s="0" t="n">
        <v>0.1</v>
      </c>
      <c r="H1615" s="0" t="n">
        <v>1</v>
      </c>
      <c r="I1615" s="1" t="n">
        <v>211832434</v>
      </c>
      <c r="J1615" s="0" t="s">
        <v>3134</v>
      </c>
    </row>
    <row r="1616" customFormat="false" ht="15" hidden="false" customHeight="false" outlineLevel="0" collapsed="false">
      <c r="A1616" s="0" t="s">
        <v>3135</v>
      </c>
      <c r="E1616" s="0" t="s">
        <v>2229</v>
      </c>
      <c r="F1616" s="0" t="n">
        <v>638656</v>
      </c>
      <c r="G1616" s="0" t="n">
        <v>0.1</v>
      </c>
      <c r="H1616" s="0" t="n">
        <v>1</v>
      </c>
      <c r="I1616" s="1" t="n">
        <v>211832435</v>
      </c>
      <c r="J1616" s="0" t="s">
        <v>3136</v>
      </c>
    </row>
    <row r="1617" customFormat="false" ht="15" hidden="false" customHeight="false" outlineLevel="0" collapsed="false">
      <c r="A1617" s="0" t="s">
        <v>3137</v>
      </c>
      <c r="E1617" s="0" t="s">
        <v>48</v>
      </c>
      <c r="F1617" s="0" t="n">
        <v>638656</v>
      </c>
      <c r="G1617" s="0" t="n">
        <v>0.1</v>
      </c>
      <c r="H1617" s="0" t="n">
        <v>1</v>
      </c>
      <c r="I1617" s="1" t="n">
        <v>211876212</v>
      </c>
      <c r="J1617" s="0" t="s">
        <v>3138</v>
      </c>
    </row>
    <row r="1618" customFormat="false" ht="15" hidden="false" customHeight="false" outlineLevel="0" collapsed="false">
      <c r="A1618" s="0" t="s">
        <v>3137</v>
      </c>
      <c r="E1618" s="0" t="s">
        <v>48</v>
      </c>
      <c r="F1618" s="0" t="n">
        <v>638656</v>
      </c>
      <c r="G1618" s="0" t="n">
        <v>0.1</v>
      </c>
      <c r="H1618" s="0" t="n">
        <v>1</v>
      </c>
      <c r="I1618" s="1" t="n">
        <v>211876213</v>
      </c>
      <c r="J1618" s="0" t="s">
        <v>3139</v>
      </c>
    </row>
    <row r="1619" customFormat="false" ht="15" hidden="false" customHeight="false" outlineLevel="0" collapsed="false">
      <c r="A1619" s="0" t="s">
        <v>3140</v>
      </c>
      <c r="E1619" s="0" t="s">
        <v>1927</v>
      </c>
      <c r="F1619" s="0" t="n">
        <v>638656</v>
      </c>
      <c r="G1619" s="0" t="n">
        <v>0.1</v>
      </c>
      <c r="H1619" s="0" t="n">
        <v>1</v>
      </c>
      <c r="I1619" s="1" t="n">
        <v>211882802</v>
      </c>
      <c r="J1619" s="0" t="s">
        <v>3141</v>
      </c>
    </row>
    <row r="1620" customFormat="false" ht="15" hidden="false" customHeight="false" outlineLevel="0" collapsed="false">
      <c r="A1620" s="0" t="s">
        <v>3142</v>
      </c>
      <c r="E1620" s="0" t="s">
        <v>2229</v>
      </c>
      <c r="F1620" s="0" t="n">
        <v>638656</v>
      </c>
      <c r="G1620" s="0" t="n">
        <v>0.1</v>
      </c>
      <c r="H1620" s="0" t="n">
        <v>1</v>
      </c>
      <c r="I1620" s="1" t="n">
        <v>211884801</v>
      </c>
      <c r="J1620" s="0" t="s">
        <v>3143</v>
      </c>
    </row>
    <row r="1621" customFormat="false" ht="15" hidden="false" customHeight="false" outlineLevel="0" collapsed="false">
      <c r="A1621" s="0" t="s">
        <v>3144</v>
      </c>
      <c r="E1621" s="0" t="s">
        <v>48</v>
      </c>
      <c r="F1621" s="0" t="n">
        <v>638656</v>
      </c>
      <c r="G1621" s="0" t="n">
        <v>0.1</v>
      </c>
      <c r="H1621" s="0" t="n">
        <v>1</v>
      </c>
      <c r="I1621" s="1" t="n">
        <v>211894477</v>
      </c>
      <c r="J1621" s="0" t="s">
        <v>3145</v>
      </c>
    </row>
    <row r="1622" customFormat="false" ht="15" hidden="false" customHeight="false" outlineLevel="0" collapsed="false">
      <c r="A1622" s="0" t="s">
        <v>3146</v>
      </c>
      <c r="E1622" s="0" t="s">
        <v>1927</v>
      </c>
      <c r="F1622" s="0" t="n">
        <v>638657</v>
      </c>
      <c r="G1622" s="0" t="n">
        <v>0.1</v>
      </c>
      <c r="H1622" s="0" t="n">
        <v>1</v>
      </c>
      <c r="I1622" s="1" t="n">
        <v>211813318</v>
      </c>
      <c r="J1622" s="0" t="s">
        <v>3147</v>
      </c>
    </row>
    <row r="1623" customFormat="false" ht="15" hidden="false" customHeight="false" outlineLevel="0" collapsed="false">
      <c r="A1623" s="0" t="s">
        <v>3146</v>
      </c>
      <c r="E1623" s="0" t="s">
        <v>2229</v>
      </c>
      <c r="F1623" s="0" t="n">
        <v>638657</v>
      </c>
      <c r="G1623" s="0" t="n">
        <v>0.1</v>
      </c>
      <c r="H1623" s="0" t="n">
        <v>1</v>
      </c>
      <c r="I1623" s="1" t="n">
        <v>211813319</v>
      </c>
      <c r="J1623" s="0" t="s">
        <v>3148</v>
      </c>
    </row>
    <row r="1624" customFormat="false" ht="15" hidden="false" customHeight="false" outlineLevel="0" collapsed="false">
      <c r="A1624" s="0" t="s">
        <v>3149</v>
      </c>
      <c r="E1624" s="0" t="s">
        <v>2229</v>
      </c>
      <c r="F1624" s="0" t="n">
        <v>638657</v>
      </c>
      <c r="G1624" s="0" t="n">
        <v>0.1</v>
      </c>
      <c r="H1624" s="0" t="n">
        <v>1</v>
      </c>
      <c r="I1624" s="1" t="n">
        <v>211827325</v>
      </c>
      <c r="J1624" s="0" t="s">
        <v>3150</v>
      </c>
    </row>
    <row r="1625" customFormat="false" ht="15" hidden="false" customHeight="false" outlineLevel="0" collapsed="false">
      <c r="A1625" s="0" t="s">
        <v>3151</v>
      </c>
      <c r="E1625" s="0" t="s">
        <v>48</v>
      </c>
      <c r="F1625" s="0" t="n">
        <v>638657</v>
      </c>
      <c r="G1625" s="0" t="n">
        <v>0.1</v>
      </c>
      <c r="H1625" s="0" t="n">
        <v>1</v>
      </c>
      <c r="I1625" s="1" t="n">
        <v>211827326</v>
      </c>
      <c r="J1625" s="0" t="s">
        <v>3152</v>
      </c>
    </row>
    <row r="1626" customFormat="false" ht="15" hidden="false" customHeight="false" outlineLevel="0" collapsed="false">
      <c r="A1626" s="0" t="s">
        <v>3153</v>
      </c>
      <c r="E1626" s="0" t="s">
        <v>2229</v>
      </c>
      <c r="F1626" s="0" t="n">
        <v>638657</v>
      </c>
      <c r="G1626" s="0" t="n">
        <v>0.1</v>
      </c>
      <c r="H1626" s="0" t="n">
        <v>1</v>
      </c>
      <c r="I1626" s="1" t="n">
        <v>211832252</v>
      </c>
      <c r="J1626" s="0" t="s">
        <v>3154</v>
      </c>
    </row>
    <row r="1627" customFormat="false" ht="15" hidden="false" customHeight="false" outlineLevel="0" collapsed="false">
      <c r="A1627" s="0" t="s">
        <v>3155</v>
      </c>
      <c r="E1627" s="0" t="s">
        <v>48</v>
      </c>
      <c r="F1627" s="0" t="n">
        <v>638657</v>
      </c>
      <c r="G1627" s="0" t="n">
        <v>0.1</v>
      </c>
      <c r="H1627" s="0" t="n">
        <v>1</v>
      </c>
      <c r="I1627" s="1" t="n">
        <v>211832253</v>
      </c>
      <c r="J1627" s="0" t="s">
        <v>3156</v>
      </c>
    </row>
    <row r="1628" customFormat="false" ht="15" hidden="false" customHeight="false" outlineLevel="0" collapsed="false">
      <c r="A1628" s="0" t="s">
        <v>3157</v>
      </c>
      <c r="E1628" s="0" t="s">
        <v>2229</v>
      </c>
      <c r="F1628" s="0" t="n">
        <v>638657</v>
      </c>
      <c r="G1628" s="0" t="n">
        <v>0.1</v>
      </c>
      <c r="H1628" s="0" t="n">
        <v>1</v>
      </c>
      <c r="I1628" s="1" t="n">
        <v>211884800</v>
      </c>
      <c r="J1628" s="0" t="s">
        <v>3158</v>
      </c>
    </row>
    <row r="1629" customFormat="false" ht="15" hidden="false" customHeight="false" outlineLevel="0" collapsed="false">
      <c r="A1629" s="0" t="s">
        <v>3159</v>
      </c>
      <c r="E1629" s="0" t="s">
        <v>1927</v>
      </c>
      <c r="F1629" s="0" t="n">
        <v>638657</v>
      </c>
      <c r="G1629" s="0" t="n">
        <v>0.1</v>
      </c>
      <c r="H1629" s="0" t="n">
        <v>1</v>
      </c>
      <c r="I1629" s="1" t="n">
        <v>211890014</v>
      </c>
      <c r="J1629" s="0" t="s">
        <v>3160</v>
      </c>
    </row>
    <row r="1630" customFormat="false" ht="15" hidden="false" customHeight="false" outlineLevel="0" collapsed="false">
      <c r="A1630" s="0" t="s">
        <v>3161</v>
      </c>
      <c r="E1630" s="0" t="s">
        <v>48</v>
      </c>
      <c r="F1630" s="0" t="n">
        <v>638657</v>
      </c>
      <c r="G1630" s="0" t="n">
        <v>0.1</v>
      </c>
      <c r="H1630" s="0" t="n">
        <v>1</v>
      </c>
      <c r="I1630" s="1" t="n">
        <v>211890015</v>
      </c>
      <c r="J1630" s="0" t="s">
        <v>3162</v>
      </c>
    </row>
    <row r="1631" customFormat="false" ht="15" hidden="false" customHeight="false" outlineLevel="0" collapsed="false">
      <c r="A1631" s="0" t="s">
        <v>3163</v>
      </c>
      <c r="E1631" s="0" t="s">
        <v>48</v>
      </c>
      <c r="F1631" s="0" t="n">
        <v>638657</v>
      </c>
      <c r="G1631" s="0" t="n">
        <v>0.1</v>
      </c>
      <c r="H1631" s="0" t="n">
        <v>1</v>
      </c>
      <c r="I1631" s="1" t="n">
        <v>211897623</v>
      </c>
      <c r="J1631" s="0" t="s">
        <v>3164</v>
      </c>
    </row>
    <row r="1632" customFormat="false" ht="15" hidden="false" customHeight="false" outlineLevel="0" collapsed="false">
      <c r="A1632" s="0" t="s">
        <v>3165</v>
      </c>
      <c r="E1632" s="0" t="s">
        <v>1927</v>
      </c>
      <c r="F1632" s="0" t="n">
        <v>638657</v>
      </c>
      <c r="G1632" s="0" t="n">
        <v>0.1</v>
      </c>
      <c r="H1632" s="0" t="n">
        <v>1</v>
      </c>
      <c r="I1632" s="1" t="n">
        <v>211897624</v>
      </c>
      <c r="J1632" s="0" t="s">
        <v>3166</v>
      </c>
    </row>
    <row r="1633" customFormat="false" ht="15" hidden="false" customHeight="false" outlineLevel="0" collapsed="false">
      <c r="A1633" s="0" t="s">
        <v>3167</v>
      </c>
      <c r="E1633" s="0" t="s">
        <v>3168</v>
      </c>
      <c r="F1633" s="0" t="n">
        <v>638657</v>
      </c>
      <c r="G1633" s="0" t="n">
        <v>0.1</v>
      </c>
      <c r="H1633" s="0" t="n">
        <v>1</v>
      </c>
      <c r="I1633" s="1" t="n">
        <v>211906489</v>
      </c>
      <c r="J1633" s="0" t="s">
        <v>3169</v>
      </c>
    </row>
    <row r="1634" customFormat="false" ht="15" hidden="false" customHeight="false" outlineLevel="0" collapsed="false">
      <c r="A1634" s="0" t="s">
        <v>3170</v>
      </c>
      <c r="E1634" s="0" t="s">
        <v>3168</v>
      </c>
      <c r="F1634" s="0" t="n">
        <v>638657</v>
      </c>
      <c r="G1634" s="0" t="n">
        <v>0.1</v>
      </c>
      <c r="H1634" s="0" t="n">
        <v>1</v>
      </c>
      <c r="I1634" s="1" t="n">
        <v>211906552</v>
      </c>
      <c r="J1634" s="0" t="s">
        <v>3171</v>
      </c>
    </row>
    <row r="1635" customFormat="false" ht="15" hidden="false" customHeight="false" outlineLevel="0" collapsed="false">
      <c r="A1635" s="0" t="s">
        <v>3172</v>
      </c>
      <c r="E1635" s="0" t="s">
        <v>48</v>
      </c>
      <c r="F1635" s="0" t="n">
        <v>638660</v>
      </c>
      <c r="G1635" s="0" t="n">
        <v>0.1</v>
      </c>
      <c r="H1635" s="0" t="n">
        <v>1</v>
      </c>
      <c r="I1635" s="1" t="n">
        <v>211866532</v>
      </c>
      <c r="J1635" s="0" t="s">
        <v>3173</v>
      </c>
    </row>
    <row r="1636" customFormat="false" ht="15" hidden="false" customHeight="false" outlineLevel="0" collapsed="false">
      <c r="A1636" s="0" t="s">
        <v>3174</v>
      </c>
      <c r="E1636" s="0" t="s">
        <v>1927</v>
      </c>
      <c r="F1636" s="0" t="n">
        <v>638661</v>
      </c>
      <c r="G1636" s="0" t="n">
        <v>0.1</v>
      </c>
      <c r="H1636" s="0" t="n">
        <v>1</v>
      </c>
      <c r="I1636" s="1" t="n">
        <v>211846165</v>
      </c>
      <c r="J1636" s="0" t="s">
        <v>3175</v>
      </c>
    </row>
    <row r="1637" customFormat="false" ht="15" hidden="false" customHeight="false" outlineLevel="0" collapsed="false">
      <c r="A1637" s="0" t="s">
        <v>3176</v>
      </c>
      <c r="E1637" s="0" t="s">
        <v>1927</v>
      </c>
      <c r="F1637" s="0" t="n">
        <v>638661</v>
      </c>
      <c r="G1637" s="0" t="n">
        <v>0.1</v>
      </c>
      <c r="H1637" s="0" t="n">
        <v>1</v>
      </c>
      <c r="I1637" s="1" t="n">
        <v>211918277</v>
      </c>
      <c r="J1637" s="0" t="s">
        <v>3177</v>
      </c>
    </row>
    <row r="1638" customFormat="false" ht="15" hidden="false" customHeight="false" outlineLevel="0" collapsed="false">
      <c r="A1638" s="0" t="s">
        <v>3178</v>
      </c>
      <c r="E1638" s="0" t="s">
        <v>48</v>
      </c>
      <c r="F1638" s="0" t="n">
        <v>638672</v>
      </c>
      <c r="G1638" s="0" t="n">
        <v>0.1</v>
      </c>
      <c r="H1638" s="0" t="n">
        <v>1</v>
      </c>
      <c r="I1638" s="1" t="n">
        <v>211812734</v>
      </c>
      <c r="J1638" s="0" t="s">
        <v>3179</v>
      </c>
    </row>
    <row r="1639" customFormat="false" ht="15" hidden="false" customHeight="false" outlineLevel="0" collapsed="false">
      <c r="A1639" s="0" t="s">
        <v>3180</v>
      </c>
      <c r="E1639" s="0" t="s">
        <v>2229</v>
      </c>
      <c r="F1639" s="0" t="n">
        <v>638672</v>
      </c>
      <c r="G1639" s="0" t="n">
        <v>0.1</v>
      </c>
      <c r="H1639" s="0" t="n">
        <v>1</v>
      </c>
      <c r="I1639" s="1" t="n">
        <v>211812735</v>
      </c>
      <c r="J1639" s="0" t="s">
        <v>3181</v>
      </c>
    </row>
    <row r="1640" customFormat="false" ht="15" hidden="false" customHeight="false" outlineLevel="0" collapsed="false">
      <c r="A1640" s="0" t="s">
        <v>3182</v>
      </c>
      <c r="E1640" s="0" t="s">
        <v>2229</v>
      </c>
      <c r="F1640" s="0" t="n">
        <v>638672</v>
      </c>
      <c r="G1640" s="0" t="n">
        <v>0.1</v>
      </c>
      <c r="H1640" s="0" t="n">
        <v>1</v>
      </c>
      <c r="I1640" s="1" t="n">
        <v>211817551</v>
      </c>
      <c r="J1640" s="0" t="s">
        <v>3183</v>
      </c>
    </row>
    <row r="1641" customFormat="false" ht="15" hidden="false" customHeight="false" outlineLevel="0" collapsed="false">
      <c r="A1641" s="0" t="s">
        <v>3184</v>
      </c>
      <c r="E1641" s="0" t="s">
        <v>2229</v>
      </c>
      <c r="F1641" s="0" t="n">
        <v>638672</v>
      </c>
      <c r="G1641" s="0" t="n">
        <v>0.1</v>
      </c>
      <c r="H1641" s="0" t="n">
        <v>1</v>
      </c>
      <c r="I1641" s="1" t="n">
        <v>211817552</v>
      </c>
      <c r="J1641" s="0" t="s">
        <v>3185</v>
      </c>
    </row>
    <row r="1642" customFormat="false" ht="15" hidden="false" customHeight="false" outlineLevel="0" collapsed="false">
      <c r="A1642" s="0" t="s">
        <v>3186</v>
      </c>
      <c r="E1642" s="0" t="s">
        <v>2229</v>
      </c>
      <c r="F1642" s="0" t="n">
        <v>638672</v>
      </c>
      <c r="G1642" s="0" t="n">
        <v>0.1</v>
      </c>
      <c r="H1642" s="0" t="n">
        <v>1</v>
      </c>
      <c r="I1642" s="1" t="n">
        <v>211918254</v>
      </c>
      <c r="J1642" s="0" t="s">
        <v>3187</v>
      </c>
    </row>
    <row r="1643" customFormat="false" ht="15" hidden="false" customHeight="false" outlineLevel="0" collapsed="false">
      <c r="A1643" s="0" t="s">
        <v>3188</v>
      </c>
      <c r="E1643" s="0" t="s">
        <v>2229</v>
      </c>
      <c r="F1643" s="0" t="n">
        <v>638673</v>
      </c>
      <c r="G1643" s="0" t="n">
        <v>0.1</v>
      </c>
      <c r="H1643" s="0" t="n">
        <v>1</v>
      </c>
      <c r="I1643" s="1" t="n">
        <v>211812869</v>
      </c>
      <c r="J1643" s="0" t="s">
        <v>3189</v>
      </c>
    </row>
    <row r="1644" customFormat="false" ht="15" hidden="false" customHeight="false" outlineLevel="0" collapsed="false">
      <c r="A1644" s="0" t="s">
        <v>3190</v>
      </c>
      <c r="E1644" s="0" t="s">
        <v>48</v>
      </c>
      <c r="F1644" s="0" t="n">
        <v>638673</v>
      </c>
      <c r="G1644" s="0" t="n">
        <v>0.1</v>
      </c>
      <c r="H1644" s="0" t="n">
        <v>1</v>
      </c>
      <c r="I1644" s="1" t="n">
        <v>211812870</v>
      </c>
      <c r="J1644" s="0" t="s">
        <v>3191</v>
      </c>
    </row>
    <row r="1645" customFormat="false" ht="15" hidden="false" customHeight="false" outlineLevel="0" collapsed="false">
      <c r="A1645" s="0" t="s">
        <v>3192</v>
      </c>
      <c r="E1645" s="0" t="s">
        <v>48</v>
      </c>
      <c r="F1645" s="0" t="n">
        <v>638701</v>
      </c>
      <c r="G1645" s="0" t="n">
        <v>0.1</v>
      </c>
      <c r="H1645" s="0" t="n">
        <v>1</v>
      </c>
      <c r="I1645" s="1" t="n">
        <v>211769994</v>
      </c>
      <c r="J1645" s="0" t="s">
        <v>3193</v>
      </c>
    </row>
    <row r="1646" customFormat="false" ht="15" hidden="false" customHeight="false" outlineLevel="0" collapsed="false">
      <c r="A1646" s="0" t="s">
        <v>3194</v>
      </c>
      <c r="E1646" s="0" t="s">
        <v>48</v>
      </c>
      <c r="F1646" s="0" t="n">
        <v>638701</v>
      </c>
      <c r="G1646" s="0" t="n">
        <v>0.1</v>
      </c>
      <c r="H1646" s="0" t="n">
        <v>1</v>
      </c>
      <c r="I1646" s="1" t="n">
        <v>211773554</v>
      </c>
      <c r="J1646" s="0" t="s">
        <v>3195</v>
      </c>
    </row>
    <row r="1647" customFormat="false" ht="15" hidden="false" customHeight="false" outlineLevel="0" collapsed="false">
      <c r="A1647" s="0" t="s">
        <v>3196</v>
      </c>
      <c r="E1647" s="0" t="s">
        <v>48</v>
      </c>
      <c r="F1647" s="0" t="n">
        <v>638701</v>
      </c>
      <c r="G1647" s="0" t="n">
        <v>0.1</v>
      </c>
      <c r="H1647" s="0" t="n">
        <v>1</v>
      </c>
      <c r="I1647" s="1" t="n">
        <v>211773555</v>
      </c>
      <c r="J1647" s="0" t="s">
        <v>3197</v>
      </c>
    </row>
    <row r="1648" customFormat="false" ht="15" hidden="false" customHeight="false" outlineLevel="0" collapsed="false">
      <c r="A1648" s="0" t="s">
        <v>3198</v>
      </c>
      <c r="E1648" s="0" t="s">
        <v>2229</v>
      </c>
      <c r="F1648" s="0" t="n">
        <v>638701</v>
      </c>
      <c r="G1648" s="0" t="n">
        <v>0.1</v>
      </c>
      <c r="H1648" s="0" t="n">
        <v>1</v>
      </c>
      <c r="I1648" s="1" t="n">
        <v>211789290</v>
      </c>
      <c r="J1648" s="0" t="s">
        <v>3199</v>
      </c>
    </row>
    <row r="1649" customFormat="false" ht="15" hidden="false" customHeight="false" outlineLevel="0" collapsed="false">
      <c r="A1649" s="0" t="s">
        <v>3198</v>
      </c>
      <c r="E1649" s="0" t="s">
        <v>48</v>
      </c>
      <c r="F1649" s="0" t="n">
        <v>638701</v>
      </c>
      <c r="G1649" s="0" t="n">
        <v>0.1</v>
      </c>
      <c r="H1649" s="0" t="n">
        <v>1</v>
      </c>
      <c r="I1649" s="1" t="n">
        <v>211789291</v>
      </c>
      <c r="J1649" s="0" t="s">
        <v>3200</v>
      </c>
    </row>
    <row r="1650" customFormat="false" ht="15" hidden="false" customHeight="false" outlineLevel="0" collapsed="false">
      <c r="A1650" s="0" t="s">
        <v>3201</v>
      </c>
      <c r="E1650" s="0" t="s">
        <v>3202</v>
      </c>
      <c r="F1650" s="0" t="n">
        <v>638701</v>
      </c>
      <c r="G1650" s="0" t="n">
        <v>0.1</v>
      </c>
      <c r="H1650" s="0" t="n">
        <v>1</v>
      </c>
      <c r="I1650" s="1" t="n">
        <v>211793430</v>
      </c>
      <c r="J1650" s="0" t="s">
        <v>3203</v>
      </c>
    </row>
    <row r="1651" customFormat="false" ht="15" hidden="false" customHeight="false" outlineLevel="0" collapsed="false">
      <c r="A1651" s="0" t="s">
        <v>3204</v>
      </c>
      <c r="E1651" s="0" t="s">
        <v>48</v>
      </c>
      <c r="F1651" s="0" t="n">
        <v>638701</v>
      </c>
      <c r="G1651" s="0" t="n">
        <v>0.1</v>
      </c>
      <c r="H1651" s="0" t="n">
        <v>1</v>
      </c>
      <c r="I1651" s="1" t="n">
        <v>211794113</v>
      </c>
      <c r="J1651" s="0" t="s">
        <v>3205</v>
      </c>
    </row>
    <row r="1652" customFormat="false" ht="15" hidden="false" customHeight="false" outlineLevel="0" collapsed="false">
      <c r="A1652" s="0" t="s">
        <v>3206</v>
      </c>
      <c r="E1652" s="0" t="s">
        <v>48</v>
      </c>
      <c r="F1652" s="0" t="n">
        <v>638701</v>
      </c>
      <c r="G1652" s="0" t="n">
        <v>0.1</v>
      </c>
      <c r="H1652" s="0" t="n">
        <v>1</v>
      </c>
      <c r="I1652" s="1" t="n">
        <v>211794114</v>
      </c>
      <c r="J1652" s="0" t="s">
        <v>3207</v>
      </c>
    </row>
    <row r="1653" customFormat="false" ht="15" hidden="false" customHeight="false" outlineLevel="0" collapsed="false">
      <c r="A1653" s="0" t="s">
        <v>3208</v>
      </c>
      <c r="E1653" s="0" t="s">
        <v>48</v>
      </c>
      <c r="F1653" s="0" t="n">
        <v>638701</v>
      </c>
      <c r="G1653" s="0" t="n">
        <v>0.1</v>
      </c>
      <c r="H1653" s="0" t="n">
        <v>1</v>
      </c>
      <c r="I1653" s="1" t="n">
        <v>211796326</v>
      </c>
      <c r="J1653" s="0" t="s">
        <v>3209</v>
      </c>
    </row>
    <row r="1654" customFormat="false" ht="15" hidden="false" customHeight="false" outlineLevel="0" collapsed="false">
      <c r="A1654" s="0" t="s">
        <v>3210</v>
      </c>
      <c r="E1654" s="0" t="s">
        <v>1927</v>
      </c>
      <c r="F1654" s="0" t="n">
        <v>638701</v>
      </c>
      <c r="G1654" s="0" t="n">
        <v>0.1</v>
      </c>
      <c r="H1654" s="0" t="n">
        <v>1</v>
      </c>
      <c r="I1654" s="1" t="n">
        <v>211796327</v>
      </c>
      <c r="J1654" s="0" t="s">
        <v>3211</v>
      </c>
    </row>
    <row r="1655" customFormat="false" ht="15" hidden="false" customHeight="false" outlineLevel="0" collapsed="false">
      <c r="A1655" s="0" t="s">
        <v>3212</v>
      </c>
      <c r="E1655" s="0" t="s">
        <v>2229</v>
      </c>
      <c r="F1655" s="0" t="n">
        <v>638701</v>
      </c>
      <c r="G1655" s="0" t="n">
        <v>0.1</v>
      </c>
      <c r="H1655" s="0" t="n">
        <v>1</v>
      </c>
      <c r="I1655" s="1" t="n">
        <v>211797577</v>
      </c>
      <c r="J1655" s="0" t="s">
        <v>3213</v>
      </c>
    </row>
    <row r="1656" customFormat="false" ht="15" hidden="false" customHeight="false" outlineLevel="0" collapsed="false">
      <c r="A1656" s="0" t="s">
        <v>3214</v>
      </c>
      <c r="E1656" s="0" t="s">
        <v>2229</v>
      </c>
      <c r="F1656" s="0" t="n">
        <v>638701</v>
      </c>
      <c r="G1656" s="0" t="n">
        <v>0.1</v>
      </c>
      <c r="H1656" s="0" t="n">
        <v>1</v>
      </c>
      <c r="I1656" s="1" t="n">
        <v>211809823</v>
      </c>
      <c r="J1656" s="0" t="s">
        <v>3215</v>
      </c>
    </row>
    <row r="1657" customFormat="false" ht="15" hidden="false" customHeight="false" outlineLevel="0" collapsed="false">
      <c r="A1657" s="0" t="s">
        <v>3216</v>
      </c>
      <c r="E1657" s="0" t="s">
        <v>1927</v>
      </c>
      <c r="F1657" s="0" t="n">
        <v>638701</v>
      </c>
      <c r="G1657" s="0" t="n">
        <v>0.1</v>
      </c>
      <c r="H1657" s="0" t="n">
        <v>1</v>
      </c>
      <c r="I1657" s="1" t="n">
        <v>211815076</v>
      </c>
      <c r="J1657" s="0" t="s">
        <v>3217</v>
      </c>
    </row>
    <row r="1658" customFormat="false" ht="15" hidden="false" customHeight="false" outlineLevel="0" collapsed="false">
      <c r="A1658" s="0" t="s">
        <v>3218</v>
      </c>
      <c r="E1658" s="0" t="s">
        <v>3219</v>
      </c>
      <c r="F1658" s="0" t="n">
        <v>638701</v>
      </c>
      <c r="G1658" s="0" t="n">
        <v>0.1</v>
      </c>
      <c r="H1658" s="0" t="n">
        <v>1</v>
      </c>
      <c r="I1658" s="1" t="n">
        <v>211818177</v>
      </c>
      <c r="J1658" s="0" t="s">
        <v>3220</v>
      </c>
    </row>
    <row r="1659" customFormat="false" ht="15" hidden="false" customHeight="false" outlineLevel="0" collapsed="false">
      <c r="A1659" s="0" t="s">
        <v>3221</v>
      </c>
      <c r="E1659" s="0" t="s">
        <v>3219</v>
      </c>
      <c r="F1659" s="0" t="n">
        <v>638701</v>
      </c>
      <c r="G1659" s="0" t="n">
        <v>0.1</v>
      </c>
      <c r="H1659" s="0" t="n">
        <v>1</v>
      </c>
      <c r="I1659" s="1" t="n">
        <v>211823406</v>
      </c>
      <c r="J1659" s="0" t="s">
        <v>3222</v>
      </c>
    </row>
    <row r="1660" customFormat="false" ht="15" hidden="false" customHeight="false" outlineLevel="0" collapsed="false">
      <c r="A1660" s="0" t="s">
        <v>3221</v>
      </c>
      <c r="E1660" s="0" t="s">
        <v>1927</v>
      </c>
      <c r="F1660" s="0" t="n">
        <v>638701</v>
      </c>
      <c r="G1660" s="0" t="n">
        <v>0.1</v>
      </c>
      <c r="H1660" s="0" t="n">
        <v>1</v>
      </c>
      <c r="I1660" s="1" t="n">
        <v>211823407</v>
      </c>
      <c r="J1660" s="0" t="s">
        <v>3223</v>
      </c>
    </row>
    <row r="1661" customFormat="false" ht="15" hidden="false" customHeight="false" outlineLevel="0" collapsed="false">
      <c r="A1661" s="0" t="s">
        <v>3224</v>
      </c>
      <c r="E1661" s="0" t="s">
        <v>2229</v>
      </c>
      <c r="F1661" s="0" t="n">
        <v>638701</v>
      </c>
      <c r="G1661" s="0" t="n">
        <v>0.1</v>
      </c>
      <c r="H1661" s="0" t="n">
        <v>1</v>
      </c>
      <c r="I1661" s="1" t="n">
        <v>211856086</v>
      </c>
      <c r="J1661" s="0" t="s">
        <v>3225</v>
      </c>
    </row>
    <row r="1662" customFormat="false" ht="15" hidden="false" customHeight="false" outlineLevel="0" collapsed="false">
      <c r="A1662" s="0" t="s">
        <v>3226</v>
      </c>
      <c r="E1662" s="0" t="s">
        <v>1927</v>
      </c>
      <c r="F1662" s="0" t="n">
        <v>638701</v>
      </c>
      <c r="G1662" s="0" t="n">
        <v>0.1</v>
      </c>
      <c r="H1662" s="0" t="n">
        <v>1</v>
      </c>
      <c r="I1662" s="1" t="n">
        <v>211865818</v>
      </c>
      <c r="J1662" s="0" t="s">
        <v>3227</v>
      </c>
    </row>
    <row r="1663" customFormat="false" ht="15" hidden="false" customHeight="false" outlineLevel="0" collapsed="false">
      <c r="A1663" s="0" t="s">
        <v>3228</v>
      </c>
      <c r="E1663" s="0" t="s">
        <v>1927</v>
      </c>
      <c r="F1663" s="0" t="n">
        <v>638701</v>
      </c>
      <c r="G1663" s="0" t="n">
        <v>0.1</v>
      </c>
      <c r="H1663" s="0" t="n">
        <v>1</v>
      </c>
      <c r="I1663" s="1" t="n">
        <v>211865819</v>
      </c>
      <c r="J1663" s="0" t="s">
        <v>3229</v>
      </c>
    </row>
    <row r="1664" customFormat="false" ht="15" hidden="false" customHeight="false" outlineLevel="0" collapsed="false">
      <c r="A1664" s="0" t="s">
        <v>3230</v>
      </c>
      <c r="E1664" s="0" t="s">
        <v>48</v>
      </c>
      <c r="F1664" s="0" t="n">
        <v>638701</v>
      </c>
      <c r="G1664" s="0" t="n">
        <v>0.1</v>
      </c>
      <c r="H1664" s="0" t="n">
        <v>1</v>
      </c>
      <c r="I1664" s="1" t="n">
        <v>211866533</v>
      </c>
      <c r="J1664" s="0" t="s">
        <v>3231</v>
      </c>
    </row>
    <row r="1665" customFormat="false" ht="15" hidden="false" customHeight="false" outlineLevel="0" collapsed="false">
      <c r="A1665" s="0" t="s">
        <v>3232</v>
      </c>
      <c r="E1665" s="0" t="s">
        <v>1927</v>
      </c>
      <c r="F1665" s="0" t="n">
        <v>638701</v>
      </c>
      <c r="G1665" s="0" t="n">
        <v>0.1</v>
      </c>
      <c r="H1665" s="0" t="n">
        <v>1</v>
      </c>
      <c r="I1665" s="1" t="n">
        <v>211883390</v>
      </c>
      <c r="J1665" s="0" t="s">
        <v>3233</v>
      </c>
    </row>
    <row r="1666" customFormat="false" ht="15" hidden="false" customHeight="false" outlineLevel="0" collapsed="false">
      <c r="A1666" s="0" t="s">
        <v>3234</v>
      </c>
      <c r="E1666" s="0" t="s">
        <v>48</v>
      </c>
      <c r="F1666" s="0" t="n">
        <v>600001</v>
      </c>
      <c r="G1666" s="0" t="n">
        <v>0.1</v>
      </c>
      <c r="H1666" s="0" t="n">
        <v>1</v>
      </c>
      <c r="I1666" s="1" t="n">
        <v>211838480</v>
      </c>
      <c r="J1666" s="0" t="s">
        <v>3235</v>
      </c>
    </row>
    <row r="1667" customFormat="false" ht="15" hidden="false" customHeight="false" outlineLevel="0" collapsed="false">
      <c r="A1667" s="0" t="s">
        <v>3234</v>
      </c>
      <c r="E1667" s="0" t="s">
        <v>9</v>
      </c>
      <c r="F1667" s="0" t="n">
        <v>600001</v>
      </c>
      <c r="G1667" s="0" t="n">
        <v>0.1</v>
      </c>
      <c r="H1667" s="0" t="n">
        <v>1</v>
      </c>
      <c r="I1667" s="1" t="n">
        <v>211838288</v>
      </c>
      <c r="J1667" s="0" t="s">
        <v>3236</v>
      </c>
    </row>
    <row r="1668" customFormat="false" ht="15" hidden="false" customHeight="false" outlineLevel="0" collapsed="false">
      <c r="A1668" s="0" t="s">
        <v>3237</v>
      </c>
      <c r="E1668" s="0" t="s">
        <v>9</v>
      </c>
      <c r="F1668" s="0" t="n">
        <v>600001</v>
      </c>
      <c r="G1668" s="0" t="n">
        <v>0.1</v>
      </c>
      <c r="H1668" s="0" t="n">
        <v>1</v>
      </c>
      <c r="I1668" s="1" t="n">
        <v>211837600</v>
      </c>
      <c r="J1668" s="0" t="s">
        <v>3238</v>
      </c>
    </row>
    <row r="1669" customFormat="false" ht="15" hidden="false" customHeight="false" outlineLevel="0" collapsed="false">
      <c r="A1669" s="0" t="s">
        <v>3239</v>
      </c>
      <c r="E1669" s="0" t="s">
        <v>9</v>
      </c>
      <c r="F1669" s="0" t="n">
        <v>600001</v>
      </c>
      <c r="G1669" s="0" t="n">
        <v>0.1</v>
      </c>
      <c r="H1669" s="0" t="n">
        <v>1</v>
      </c>
      <c r="I1669" s="1" t="n">
        <v>211837599</v>
      </c>
      <c r="J1669" s="0" t="s">
        <v>3240</v>
      </c>
    </row>
    <row r="1670" customFormat="false" ht="15" hidden="false" customHeight="false" outlineLevel="0" collapsed="false">
      <c r="A1670" s="0" t="s">
        <v>3241</v>
      </c>
      <c r="E1670" s="0" t="s">
        <v>9</v>
      </c>
      <c r="F1670" s="0" t="n">
        <v>600001</v>
      </c>
      <c r="G1670" s="0" t="n">
        <v>0.1</v>
      </c>
      <c r="H1670" s="0" t="n">
        <v>1</v>
      </c>
      <c r="I1670" s="1" t="n">
        <v>211837238</v>
      </c>
      <c r="J1670" s="0" t="s">
        <v>3242</v>
      </c>
    </row>
    <row r="1671" customFormat="false" ht="15" hidden="false" customHeight="false" outlineLevel="0" collapsed="false">
      <c r="A1671" s="0" t="s">
        <v>3243</v>
      </c>
      <c r="E1671" s="0" t="s">
        <v>9</v>
      </c>
      <c r="F1671" s="0" t="n">
        <v>600001</v>
      </c>
      <c r="G1671" s="0" t="n">
        <v>0.1</v>
      </c>
      <c r="H1671" s="0" t="n">
        <v>1</v>
      </c>
      <c r="I1671" s="1" t="n">
        <v>211836859</v>
      </c>
      <c r="J1671" s="0" t="s">
        <v>3244</v>
      </c>
    </row>
    <row r="1672" customFormat="false" ht="15" hidden="false" customHeight="false" outlineLevel="0" collapsed="false">
      <c r="A1672" s="0" t="s">
        <v>3245</v>
      </c>
      <c r="E1672" s="0" t="s">
        <v>9</v>
      </c>
      <c r="F1672" s="0" t="n">
        <v>600001</v>
      </c>
      <c r="G1672" s="0" t="n">
        <v>0.1</v>
      </c>
      <c r="H1672" s="0" t="n">
        <v>1</v>
      </c>
      <c r="I1672" s="1" t="n">
        <v>211835037</v>
      </c>
      <c r="J1672" s="0" t="s">
        <v>3246</v>
      </c>
    </row>
    <row r="1673" customFormat="false" ht="15" hidden="false" customHeight="false" outlineLevel="0" collapsed="false">
      <c r="A1673" s="0" t="s">
        <v>3247</v>
      </c>
      <c r="E1673" s="0" t="s">
        <v>9</v>
      </c>
      <c r="F1673" s="0" t="n">
        <v>600001</v>
      </c>
      <c r="G1673" s="0" t="n">
        <v>0.1</v>
      </c>
      <c r="H1673" s="0" t="n">
        <v>1</v>
      </c>
      <c r="I1673" s="1" t="n">
        <v>211832671</v>
      </c>
      <c r="J1673" s="0" t="s">
        <v>3248</v>
      </c>
    </row>
    <row r="1674" customFormat="false" ht="15" hidden="false" customHeight="false" outlineLevel="0" collapsed="false">
      <c r="A1674" s="0" t="s">
        <v>3249</v>
      </c>
      <c r="E1674" s="0" t="s">
        <v>9</v>
      </c>
      <c r="F1674" s="0" t="n">
        <v>600001</v>
      </c>
      <c r="G1674" s="0" t="n">
        <v>0.1</v>
      </c>
      <c r="H1674" s="0" t="n">
        <v>1</v>
      </c>
      <c r="I1674" s="1" t="n">
        <v>211832087</v>
      </c>
      <c r="J1674" s="0" t="s">
        <v>3250</v>
      </c>
    </row>
    <row r="1675" customFormat="false" ht="15" hidden="false" customHeight="false" outlineLevel="0" collapsed="false">
      <c r="A1675" s="0" t="s">
        <v>3251</v>
      </c>
      <c r="E1675" s="0" t="s">
        <v>9</v>
      </c>
      <c r="F1675" s="0" t="n">
        <v>600001</v>
      </c>
      <c r="G1675" s="0" t="n">
        <v>0.1</v>
      </c>
      <c r="H1675" s="0" t="n">
        <v>1</v>
      </c>
      <c r="I1675" s="1" t="n">
        <v>211829308</v>
      </c>
      <c r="J1675" s="0" t="s">
        <v>3252</v>
      </c>
    </row>
    <row r="1676" customFormat="false" ht="15" hidden="false" customHeight="false" outlineLevel="0" collapsed="false">
      <c r="A1676" s="0" t="s">
        <v>3253</v>
      </c>
      <c r="E1676" s="0" t="s">
        <v>9</v>
      </c>
      <c r="F1676" s="0" t="n">
        <v>600001</v>
      </c>
      <c r="G1676" s="0" t="n">
        <v>0.1</v>
      </c>
      <c r="H1676" s="0" t="n">
        <v>1</v>
      </c>
      <c r="I1676" s="1" t="n">
        <v>211828726</v>
      </c>
      <c r="J1676" s="0" t="s">
        <v>3254</v>
      </c>
    </row>
    <row r="1677" customFormat="false" ht="15" hidden="false" customHeight="false" outlineLevel="0" collapsed="false">
      <c r="A1677" s="0" t="s">
        <v>3255</v>
      </c>
      <c r="E1677" s="0" t="s">
        <v>9</v>
      </c>
      <c r="F1677" s="0" t="n">
        <v>600001</v>
      </c>
      <c r="G1677" s="0" t="n">
        <v>0.1</v>
      </c>
      <c r="H1677" s="0" t="n">
        <v>1</v>
      </c>
      <c r="I1677" s="1" t="n">
        <v>211828725</v>
      </c>
      <c r="J1677" s="0" t="s">
        <v>3256</v>
      </c>
    </row>
    <row r="1678" customFormat="false" ht="15" hidden="false" customHeight="false" outlineLevel="0" collapsed="false">
      <c r="A1678" s="0" t="s">
        <v>3257</v>
      </c>
      <c r="E1678" s="0" t="s">
        <v>9</v>
      </c>
      <c r="F1678" s="0" t="n">
        <v>600001</v>
      </c>
      <c r="G1678" s="0" t="n">
        <v>0.1</v>
      </c>
      <c r="H1678" s="0" t="n">
        <v>1</v>
      </c>
      <c r="I1678" s="1" t="n">
        <v>211826719</v>
      </c>
      <c r="J1678" s="0" t="s">
        <v>3258</v>
      </c>
    </row>
    <row r="1679" customFormat="false" ht="15" hidden="false" customHeight="false" outlineLevel="0" collapsed="false">
      <c r="A1679" s="0" t="s">
        <v>515</v>
      </c>
      <c r="E1679" s="0" t="s">
        <v>9</v>
      </c>
      <c r="F1679" s="0" t="n">
        <v>600001</v>
      </c>
      <c r="G1679" s="0" t="n">
        <v>0.1</v>
      </c>
      <c r="H1679" s="0" t="n">
        <v>1</v>
      </c>
      <c r="I1679" s="1" t="n">
        <v>211823397</v>
      </c>
      <c r="J1679" s="0" t="s">
        <v>3259</v>
      </c>
    </row>
    <row r="1680" customFormat="false" ht="15" hidden="false" customHeight="false" outlineLevel="0" collapsed="false">
      <c r="A1680" s="0" t="s">
        <v>3260</v>
      </c>
      <c r="E1680" s="0" t="s">
        <v>9</v>
      </c>
      <c r="F1680" s="0" t="n">
        <v>600001</v>
      </c>
      <c r="G1680" s="0" t="n">
        <v>0.1</v>
      </c>
      <c r="H1680" s="0" t="n">
        <v>1</v>
      </c>
      <c r="I1680" s="1" t="n">
        <v>211820858</v>
      </c>
      <c r="J1680" s="0" t="s">
        <v>3261</v>
      </c>
    </row>
    <row r="1681" customFormat="false" ht="15" hidden="false" customHeight="false" outlineLevel="0" collapsed="false">
      <c r="A1681" s="0" t="s">
        <v>3262</v>
      </c>
      <c r="E1681" s="0" t="s">
        <v>9</v>
      </c>
      <c r="F1681" s="0" t="n">
        <v>600001</v>
      </c>
      <c r="G1681" s="0" t="n">
        <v>0.1</v>
      </c>
      <c r="H1681" s="0" t="n">
        <v>1</v>
      </c>
      <c r="I1681" s="1" t="n">
        <v>211820821</v>
      </c>
      <c r="J1681" s="0" t="s">
        <v>3263</v>
      </c>
    </row>
    <row r="1682" customFormat="false" ht="15" hidden="false" customHeight="false" outlineLevel="0" collapsed="false">
      <c r="A1682" s="0" t="s">
        <v>3264</v>
      </c>
      <c r="E1682" s="0" t="s">
        <v>9</v>
      </c>
      <c r="F1682" s="0" t="n">
        <v>600001</v>
      </c>
      <c r="G1682" s="0" t="n">
        <v>0.1</v>
      </c>
      <c r="H1682" s="0" t="n">
        <v>1</v>
      </c>
      <c r="I1682" s="1" t="n">
        <v>211820521</v>
      </c>
      <c r="J1682" s="0" t="s">
        <v>3265</v>
      </c>
    </row>
    <row r="1683" customFormat="false" ht="15" hidden="false" customHeight="false" outlineLevel="0" collapsed="false">
      <c r="A1683" s="0" t="s">
        <v>525</v>
      </c>
      <c r="E1683" s="0" t="s">
        <v>9</v>
      </c>
      <c r="F1683" s="0" t="n">
        <v>600001</v>
      </c>
      <c r="G1683" s="0" t="n">
        <v>0.1</v>
      </c>
      <c r="H1683" s="0" t="n">
        <v>1</v>
      </c>
      <c r="I1683" s="1" t="n">
        <v>211820474</v>
      </c>
      <c r="J1683" s="0" t="s">
        <v>3266</v>
      </c>
    </row>
    <row r="1684" customFormat="false" ht="15" hidden="false" customHeight="false" outlineLevel="0" collapsed="false">
      <c r="A1684" s="0" t="s">
        <v>3267</v>
      </c>
      <c r="E1684" s="0" t="s">
        <v>9</v>
      </c>
      <c r="F1684" s="0" t="n">
        <v>600001</v>
      </c>
      <c r="G1684" s="0" t="n">
        <v>0.1</v>
      </c>
      <c r="H1684" s="0" t="n">
        <v>1</v>
      </c>
      <c r="I1684" s="1" t="n">
        <v>211819990</v>
      </c>
      <c r="J1684" s="0" t="s">
        <v>3268</v>
      </c>
    </row>
    <row r="1685" customFormat="false" ht="15" hidden="false" customHeight="false" outlineLevel="0" collapsed="false">
      <c r="A1685" s="0" t="s">
        <v>3269</v>
      </c>
      <c r="E1685" s="0" t="s">
        <v>9</v>
      </c>
      <c r="F1685" s="0" t="n">
        <v>600001</v>
      </c>
      <c r="G1685" s="0" t="n">
        <v>0.1</v>
      </c>
      <c r="H1685" s="0" t="n">
        <v>1</v>
      </c>
      <c r="I1685" s="1" t="n">
        <v>211819744</v>
      </c>
      <c r="J1685" s="0" t="s">
        <v>3270</v>
      </c>
    </row>
    <row r="1686" customFormat="false" ht="15" hidden="false" customHeight="false" outlineLevel="0" collapsed="false">
      <c r="A1686" s="0" t="s">
        <v>3271</v>
      </c>
      <c r="E1686" s="0" t="s">
        <v>9</v>
      </c>
      <c r="F1686" s="0" t="n">
        <v>600001</v>
      </c>
      <c r="G1686" s="0" t="n">
        <v>0.1</v>
      </c>
      <c r="H1686" s="0" t="n">
        <v>1</v>
      </c>
      <c r="I1686" s="1" t="n">
        <v>211818695</v>
      </c>
      <c r="J1686" s="0" t="s">
        <v>3272</v>
      </c>
    </row>
    <row r="1687" customFormat="false" ht="15" hidden="false" customHeight="false" outlineLevel="0" collapsed="false">
      <c r="A1687" s="0" t="s">
        <v>3273</v>
      </c>
      <c r="E1687" s="0" t="s">
        <v>9</v>
      </c>
      <c r="F1687" s="0" t="n">
        <v>600001</v>
      </c>
      <c r="G1687" s="0" t="n">
        <v>0.1</v>
      </c>
      <c r="H1687" s="0" t="n">
        <v>1</v>
      </c>
      <c r="I1687" s="1" t="n">
        <v>211817250</v>
      </c>
      <c r="J1687" s="0" t="s">
        <v>3274</v>
      </c>
    </row>
    <row r="1688" customFormat="false" ht="15" hidden="false" customHeight="false" outlineLevel="0" collapsed="false">
      <c r="A1688" s="0" t="s">
        <v>3275</v>
      </c>
      <c r="E1688" s="0" t="s">
        <v>9</v>
      </c>
      <c r="F1688" s="0" t="n">
        <v>600001</v>
      </c>
      <c r="G1688" s="0" t="n">
        <v>0.1</v>
      </c>
      <c r="H1688" s="0" t="n">
        <v>1</v>
      </c>
      <c r="I1688" s="1" t="n">
        <v>211816513</v>
      </c>
      <c r="J1688" s="0" t="s">
        <v>3276</v>
      </c>
    </row>
    <row r="1689" customFormat="false" ht="15" hidden="false" customHeight="false" outlineLevel="0" collapsed="false">
      <c r="A1689" s="0" t="s">
        <v>3277</v>
      </c>
      <c r="E1689" s="0" t="s">
        <v>9</v>
      </c>
      <c r="F1689" s="0" t="n">
        <v>600001</v>
      </c>
      <c r="G1689" s="0" t="n">
        <v>0.1</v>
      </c>
      <c r="H1689" s="0" t="n">
        <v>1</v>
      </c>
      <c r="I1689" s="1" t="n">
        <v>211816154</v>
      </c>
      <c r="J1689" s="0" t="s">
        <v>3278</v>
      </c>
    </row>
    <row r="1690" customFormat="false" ht="15" hidden="false" customHeight="false" outlineLevel="0" collapsed="false">
      <c r="A1690" s="0" t="s">
        <v>3279</v>
      </c>
      <c r="E1690" s="0" t="s">
        <v>9</v>
      </c>
      <c r="F1690" s="0" t="n">
        <v>600001</v>
      </c>
      <c r="G1690" s="0" t="n">
        <v>0.1</v>
      </c>
      <c r="H1690" s="0" t="n">
        <v>1</v>
      </c>
      <c r="I1690" s="1" t="n">
        <v>211815973</v>
      </c>
      <c r="J1690" s="0" t="s">
        <v>3280</v>
      </c>
    </row>
    <row r="1691" customFormat="false" ht="15" hidden="false" customHeight="false" outlineLevel="0" collapsed="false">
      <c r="A1691" s="0" t="s">
        <v>3281</v>
      </c>
      <c r="E1691" s="0" t="s">
        <v>9</v>
      </c>
      <c r="F1691" s="0" t="n">
        <v>600001</v>
      </c>
      <c r="G1691" s="0" t="n">
        <v>0.1</v>
      </c>
      <c r="H1691" s="0" t="n">
        <v>1</v>
      </c>
      <c r="I1691" s="1" t="n">
        <v>211815827</v>
      </c>
      <c r="J1691" s="0" t="s">
        <v>3282</v>
      </c>
    </row>
    <row r="1692" customFormat="false" ht="15" hidden="false" customHeight="false" outlineLevel="0" collapsed="false">
      <c r="A1692" s="0" t="s">
        <v>3283</v>
      </c>
      <c r="E1692" s="0" t="s">
        <v>9</v>
      </c>
      <c r="F1692" s="0" t="n">
        <v>600001</v>
      </c>
      <c r="G1692" s="0" t="n">
        <v>0.1</v>
      </c>
      <c r="H1692" s="0" t="n">
        <v>1</v>
      </c>
      <c r="I1692" s="1" t="n">
        <v>211815442</v>
      </c>
      <c r="J1692" s="0" t="s">
        <v>3284</v>
      </c>
    </row>
    <row r="1693" customFormat="false" ht="15" hidden="false" customHeight="false" outlineLevel="0" collapsed="false">
      <c r="A1693" s="0" t="s">
        <v>3285</v>
      </c>
      <c r="E1693" s="0" t="s">
        <v>9</v>
      </c>
      <c r="F1693" s="0" t="n">
        <v>600001</v>
      </c>
      <c r="G1693" s="0" t="n">
        <v>0.1</v>
      </c>
      <c r="H1693" s="0" t="n">
        <v>1</v>
      </c>
      <c r="I1693" s="1" t="n">
        <v>211814742</v>
      </c>
      <c r="J1693" s="0" t="s">
        <v>3286</v>
      </c>
    </row>
    <row r="1694" customFormat="false" ht="15" hidden="false" customHeight="false" outlineLevel="0" collapsed="false">
      <c r="A1694" s="0" t="s">
        <v>3287</v>
      </c>
      <c r="E1694" s="0" t="s">
        <v>9</v>
      </c>
      <c r="F1694" s="0" t="n">
        <v>600001</v>
      </c>
      <c r="G1694" s="0" t="n">
        <v>0.1</v>
      </c>
      <c r="H1694" s="0" t="n">
        <v>1</v>
      </c>
      <c r="I1694" s="1" t="n">
        <v>211814560</v>
      </c>
      <c r="J1694" s="0" t="s">
        <v>3288</v>
      </c>
    </row>
    <row r="1695" customFormat="false" ht="15" hidden="false" customHeight="false" outlineLevel="0" collapsed="false">
      <c r="A1695" s="0" t="s">
        <v>3289</v>
      </c>
      <c r="E1695" s="0" t="s">
        <v>9</v>
      </c>
      <c r="F1695" s="0" t="n">
        <v>600001</v>
      </c>
      <c r="G1695" s="0" t="n">
        <v>0.1</v>
      </c>
      <c r="H1695" s="0" t="n">
        <v>1</v>
      </c>
      <c r="I1695" s="1" t="n">
        <v>211814378</v>
      </c>
      <c r="J1695" s="0" t="s">
        <v>3290</v>
      </c>
    </row>
    <row r="1696" customFormat="false" ht="15" hidden="false" customHeight="false" outlineLevel="0" collapsed="false">
      <c r="A1696" s="0" t="s">
        <v>3291</v>
      </c>
      <c r="E1696" s="0" t="s">
        <v>9</v>
      </c>
      <c r="F1696" s="0" t="n">
        <v>600001</v>
      </c>
      <c r="G1696" s="0" t="n">
        <v>0.1</v>
      </c>
      <c r="H1696" s="0" t="n">
        <v>1</v>
      </c>
      <c r="I1696" s="1" t="n">
        <v>211813870</v>
      </c>
      <c r="J1696" s="0" t="s">
        <v>3292</v>
      </c>
    </row>
    <row r="1697" customFormat="false" ht="15" hidden="false" customHeight="false" outlineLevel="0" collapsed="false">
      <c r="A1697" s="0" t="s">
        <v>3293</v>
      </c>
      <c r="E1697" s="0" t="s">
        <v>9</v>
      </c>
      <c r="F1697" s="0" t="n">
        <v>600001</v>
      </c>
      <c r="G1697" s="0" t="n">
        <v>0.1</v>
      </c>
      <c r="H1697" s="0" t="n">
        <v>1</v>
      </c>
      <c r="I1697" s="1" t="n">
        <v>211811906</v>
      </c>
      <c r="J1697" s="0" t="s">
        <v>3294</v>
      </c>
    </row>
    <row r="1698" customFormat="false" ht="15" hidden="false" customHeight="false" outlineLevel="0" collapsed="false">
      <c r="A1698" s="0" t="s">
        <v>3293</v>
      </c>
      <c r="E1698" s="0" t="s">
        <v>9</v>
      </c>
      <c r="F1698" s="0" t="n">
        <v>600001</v>
      </c>
      <c r="G1698" s="0" t="n">
        <v>0.1</v>
      </c>
      <c r="H1698" s="0" t="n">
        <v>1</v>
      </c>
      <c r="I1698" s="1" t="n">
        <v>211811905</v>
      </c>
      <c r="J1698" s="0" t="s">
        <v>3295</v>
      </c>
    </row>
    <row r="1699" customFormat="false" ht="15" hidden="false" customHeight="false" outlineLevel="0" collapsed="false">
      <c r="A1699" s="0" t="s">
        <v>3296</v>
      </c>
      <c r="E1699" s="0" t="s">
        <v>9</v>
      </c>
      <c r="F1699" s="0" t="n">
        <v>600001</v>
      </c>
      <c r="G1699" s="0" t="n">
        <v>0.1</v>
      </c>
      <c r="H1699" s="0" t="n">
        <v>1</v>
      </c>
      <c r="I1699" s="1" t="n">
        <v>211809719</v>
      </c>
      <c r="J1699" s="0" t="s">
        <v>3297</v>
      </c>
    </row>
    <row r="1700" customFormat="false" ht="15" hidden="false" customHeight="false" outlineLevel="0" collapsed="false">
      <c r="A1700" s="0" t="s">
        <v>3296</v>
      </c>
      <c r="E1700" s="0" t="s">
        <v>9</v>
      </c>
      <c r="F1700" s="0" t="n">
        <v>600001</v>
      </c>
      <c r="G1700" s="0" t="n">
        <v>0.1</v>
      </c>
      <c r="H1700" s="0" t="n">
        <v>1</v>
      </c>
      <c r="I1700" s="1" t="n">
        <v>211809718</v>
      </c>
      <c r="J1700" s="0" t="s">
        <v>3298</v>
      </c>
    </row>
    <row r="1701" customFormat="false" ht="15" hidden="false" customHeight="false" outlineLevel="0" collapsed="false">
      <c r="A1701" s="0" t="s">
        <v>3299</v>
      </c>
      <c r="E1701" s="0" t="s">
        <v>9</v>
      </c>
      <c r="F1701" s="0" t="n">
        <v>600001</v>
      </c>
      <c r="G1701" s="0" t="n">
        <v>0.1</v>
      </c>
      <c r="H1701" s="0" t="n">
        <v>1</v>
      </c>
      <c r="I1701" s="1" t="n">
        <v>211806621</v>
      </c>
      <c r="J1701" s="0" t="s">
        <v>3300</v>
      </c>
    </row>
    <row r="1702" customFormat="false" ht="15" hidden="false" customHeight="false" outlineLevel="0" collapsed="false">
      <c r="A1702" s="0" t="s">
        <v>3301</v>
      </c>
      <c r="E1702" s="0" t="s">
        <v>9</v>
      </c>
      <c r="F1702" s="0" t="n">
        <v>600001</v>
      </c>
      <c r="G1702" s="0" t="n">
        <v>0.1</v>
      </c>
      <c r="H1702" s="0" t="n">
        <v>1</v>
      </c>
      <c r="I1702" s="1" t="n">
        <v>211804403</v>
      </c>
      <c r="J1702" s="0" t="s">
        <v>3302</v>
      </c>
    </row>
    <row r="1703" customFormat="false" ht="15" hidden="false" customHeight="false" outlineLevel="0" collapsed="false">
      <c r="A1703" s="0" t="s">
        <v>76</v>
      </c>
      <c r="E1703" s="0" t="s">
        <v>9</v>
      </c>
      <c r="F1703" s="0" t="n">
        <v>600001</v>
      </c>
      <c r="G1703" s="0" t="n">
        <v>0.1</v>
      </c>
      <c r="H1703" s="0" t="n">
        <v>1</v>
      </c>
      <c r="I1703" s="1" t="n">
        <v>211804345</v>
      </c>
      <c r="J1703" s="0" t="s">
        <v>3303</v>
      </c>
    </row>
    <row r="1704" customFormat="false" ht="15" hidden="false" customHeight="false" outlineLevel="0" collapsed="false">
      <c r="A1704" s="0" t="s">
        <v>3304</v>
      </c>
      <c r="E1704" s="0" t="s">
        <v>9</v>
      </c>
      <c r="F1704" s="0" t="n">
        <v>600001</v>
      </c>
      <c r="G1704" s="0" t="n">
        <v>0.1</v>
      </c>
      <c r="H1704" s="0" t="n">
        <v>1</v>
      </c>
      <c r="I1704" s="1" t="n">
        <v>211803056</v>
      </c>
      <c r="J1704" s="0" t="s">
        <v>3305</v>
      </c>
    </row>
    <row r="1705" customFormat="false" ht="15" hidden="false" customHeight="false" outlineLevel="0" collapsed="false">
      <c r="A1705" s="0" t="s">
        <v>3306</v>
      </c>
      <c r="E1705" s="0" t="s">
        <v>9</v>
      </c>
      <c r="F1705" s="0" t="n">
        <v>600001</v>
      </c>
      <c r="G1705" s="0" t="n">
        <v>0.1</v>
      </c>
      <c r="H1705" s="0" t="n">
        <v>1</v>
      </c>
      <c r="I1705" s="1" t="n">
        <v>211803055</v>
      </c>
      <c r="J1705" s="0" t="s">
        <v>3307</v>
      </c>
    </row>
    <row r="1706" customFormat="false" ht="15" hidden="false" customHeight="false" outlineLevel="0" collapsed="false">
      <c r="A1706" s="0" t="s">
        <v>3308</v>
      </c>
      <c r="E1706" s="0" t="s">
        <v>9</v>
      </c>
      <c r="F1706" s="0" t="n">
        <v>600001</v>
      </c>
      <c r="G1706" s="0" t="n">
        <v>0.1</v>
      </c>
      <c r="H1706" s="0" t="n">
        <v>1</v>
      </c>
      <c r="I1706" s="1" t="n">
        <v>211802452</v>
      </c>
      <c r="J1706" s="0" t="s">
        <v>3309</v>
      </c>
    </row>
    <row r="1707" customFormat="false" ht="15" hidden="false" customHeight="false" outlineLevel="0" collapsed="false">
      <c r="A1707" s="0" t="s">
        <v>3310</v>
      </c>
      <c r="E1707" s="0" t="s">
        <v>9</v>
      </c>
      <c r="F1707" s="0" t="n">
        <v>600001</v>
      </c>
      <c r="G1707" s="0" t="n">
        <v>0.1</v>
      </c>
      <c r="H1707" s="0" t="n">
        <v>1</v>
      </c>
      <c r="I1707" s="1" t="n">
        <v>211801971</v>
      </c>
      <c r="J1707" s="0" t="s">
        <v>3311</v>
      </c>
    </row>
    <row r="1708" customFormat="false" ht="15" hidden="false" customHeight="false" outlineLevel="0" collapsed="false">
      <c r="A1708" s="0" t="s">
        <v>3310</v>
      </c>
      <c r="E1708" s="0" t="s">
        <v>9</v>
      </c>
      <c r="F1708" s="0" t="n">
        <v>600001</v>
      </c>
      <c r="G1708" s="0" t="n">
        <v>0.1</v>
      </c>
      <c r="H1708" s="0" t="n">
        <v>1</v>
      </c>
      <c r="I1708" s="1" t="n">
        <v>211801970</v>
      </c>
      <c r="J1708" s="0" t="s">
        <v>3312</v>
      </c>
    </row>
    <row r="1709" customFormat="false" ht="15" hidden="false" customHeight="false" outlineLevel="0" collapsed="false">
      <c r="A1709" s="0" t="s">
        <v>3313</v>
      </c>
      <c r="E1709" s="0" t="s">
        <v>9</v>
      </c>
      <c r="F1709" s="0" t="n">
        <v>600001</v>
      </c>
      <c r="G1709" s="0" t="n">
        <v>0.1</v>
      </c>
      <c r="H1709" s="0" t="n">
        <v>1</v>
      </c>
      <c r="I1709" s="1" t="n">
        <v>211800517</v>
      </c>
      <c r="J1709" s="0" t="s">
        <v>3314</v>
      </c>
    </row>
    <row r="1710" customFormat="false" ht="15" hidden="false" customHeight="false" outlineLevel="0" collapsed="false">
      <c r="A1710" s="0" t="s">
        <v>3315</v>
      </c>
      <c r="E1710" s="0" t="s">
        <v>9</v>
      </c>
      <c r="F1710" s="0" t="n">
        <v>600001</v>
      </c>
      <c r="G1710" s="0" t="n">
        <v>0.1</v>
      </c>
      <c r="H1710" s="0" t="n">
        <v>1</v>
      </c>
      <c r="I1710" s="1" t="n">
        <v>211800064</v>
      </c>
      <c r="J1710" s="0" t="s">
        <v>3316</v>
      </c>
    </row>
    <row r="1711" customFormat="false" ht="15" hidden="false" customHeight="false" outlineLevel="0" collapsed="false">
      <c r="A1711" s="0" t="s">
        <v>3317</v>
      </c>
      <c r="E1711" s="0" t="s">
        <v>9</v>
      </c>
      <c r="F1711" s="0" t="n">
        <v>600001</v>
      </c>
      <c r="G1711" s="0" t="n">
        <v>0.1</v>
      </c>
      <c r="H1711" s="0" t="n">
        <v>1</v>
      </c>
      <c r="I1711" s="1" t="n">
        <v>211797636</v>
      </c>
      <c r="J1711" s="0" t="s">
        <v>3318</v>
      </c>
    </row>
    <row r="1712" customFormat="false" ht="15" hidden="false" customHeight="false" outlineLevel="0" collapsed="false">
      <c r="A1712" s="0" t="s">
        <v>3319</v>
      </c>
      <c r="E1712" s="0" t="s">
        <v>9</v>
      </c>
      <c r="F1712" s="0" t="n">
        <v>600001</v>
      </c>
      <c r="G1712" s="0" t="n">
        <v>0.1</v>
      </c>
      <c r="H1712" s="0" t="n">
        <v>1</v>
      </c>
      <c r="I1712" s="1" t="n">
        <v>211795588</v>
      </c>
      <c r="J1712" s="0" t="s">
        <v>3320</v>
      </c>
    </row>
    <row r="1713" customFormat="false" ht="15" hidden="false" customHeight="false" outlineLevel="0" collapsed="false">
      <c r="A1713" s="0" t="s">
        <v>3321</v>
      </c>
      <c r="E1713" s="0" t="s">
        <v>9</v>
      </c>
      <c r="F1713" s="0" t="n">
        <v>600001</v>
      </c>
      <c r="G1713" s="0" t="n">
        <v>0.1</v>
      </c>
      <c r="H1713" s="0" t="n">
        <v>1</v>
      </c>
      <c r="I1713" s="1" t="n">
        <v>211795277</v>
      </c>
      <c r="J1713" s="0" t="s">
        <v>3322</v>
      </c>
    </row>
    <row r="1714" customFormat="false" ht="15" hidden="false" customHeight="false" outlineLevel="0" collapsed="false">
      <c r="A1714" s="0" t="s">
        <v>3323</v>
      </c>
      <c r="E1714" s="0" t="s">
        <v>9</v>
      </c>
      <c r="F1714" s="0" t="n">
        <v>600001</v>
      </c>
      <c r="G1714" s="0" t="n">
        <v>0.1</v>
      </c>
      <c r="H1714" s="0" t="n">
        <v>1</v>
      </c>
      <c r="I1714" s="1" t="n">
        <v>211795276</v>
      </c>
      <c r="J1714" s="0" t="s">
        <v>3324</v>
      </c>
    </row>
    <row r="1715" customFormat="false" ht="15" hidden="false" customHeight="false" outlineLevel="0" collapsed="false">
      <c r="A1715" s="0" t="s">
        <v>3325</v>
      </c>
      <c r="E1715" s="0" t="s">
        <v>9</v>
      </c>
      <c r="F1715" s="0" t="n">
        <v>600001</v>
      </c>
      <c r="G1715" s="0" t="n">
        <v>0.1</v>
      </c>
      <c r="H1715" s="0" t="n">
        <v>1</v>
      </c>
      <c r="I1715" s="1" t="n">
        <v>211792598</v>
      </c>
      <c r="J1715" s="0" t="s">
        <v>3326</v>
      </c>
    </row>
    <row r="1716" customFormat="false" ht="15" hidden="false" customHeight="false" outlineLevel="0" collapsed="false">
      <c r="A1716" s="0" t="s">
        <v>3327</v>
      </c>
      <c r="E1716" s="0" t="s">
        <v>9</v>
      </c>
      <c r="F1716" s="0" t="n">
        <v>600001</v>
      </c>
      <c r="G1716" s="0" t="n">
        <v>0.1</v>
      </c>
      <c r="H1716" s="0" t="n">
        <v>1</v>
      </c>
      <c r="I1716" s="1" t="n">
        <v>211792095</v>
      </c>
      <c r="J1716" s="0" t="s">
        <v>3328</v>
      </c>
    </row>
    <row r="1717" customFormat="false" ht="15" hidden="false" customHeight="false" outlineLevel="0" collapsed="false">
      <c r="A1717" s="0" t="s">
        <v>3329</v>
      </c>
      <c r="E1717" s="0" t="s">
        <v>9</v>
      </c>
      <c r="F1717" s="0" t="n">
        <v>600001</v>
      </c>
      <c r="G1717" s="0" t="n">
        <v>0.1</v>
      </c>
      <c r="H1717" s="0" t="n">
        <v>1</v>
      </c>
      <c r="I1717" s="1" t="n">
        <v>211791557</v>
      </c>
      <c r="J1717" s="0" t="s">
        <v>3330</v>
      </c>
    </row>
    <row r="1718" customFormat="false" ht="15" hidden="false" customHeight="false" outlineLevel="0" collapsed="false">
      <c r="A1718" s="0" t="s">
        <v>3331</v>
      </c>
      <c r="E1718" s="0" t="s">
        <v>9</v>
      </c>
      <c r="F1718" s="0" t="n">
        <v>600001</v>
      </c>
      <c r="G1718" s="0" t="n">
        <v>0.1</v>
      </c>
      <c r="H1718" s="0" t="n">
        <v>1</v>
      </c>
      <c r="I1718" s="1" t="n">
        <v>211791306</v>
      </c>
      <c r="J1718" s="0" t="s">
        <v>3332</v>
      </c>
    </row>
    <row r="1719" customFormat="false" ht="15" hidden="false" customHeight="false" outlineLevel="0" collapsed="false">
      <c r="A1719" s="0" t="s">
        <v>3333</v>
      </c>
      <c r="E1719" s="0" t="s">
        <v>9</v>
      </c>
      <c r="F1719" s="0" t="n">
        <v>600001</v>
      </c>
      <c r="G1719" s="0" t="n">
        <v>0.1</v>
      </c>
      <c r="H1719" s="0" t="n">
        <v>1</v>
      </c>
      <c r="I1719" s="1" t="n">
        <v>211791053</v>
      </c>
      <c r="J1719" s="0" t="s">
        <v>3334</v>
      </c>
    </row>
    <row r="1720" customFormat="false" ht="15" hidden="false" customHeight="false" outlineLevel="0" collapsed="false">
      <c r="A1720" s="0" t="s">
        <v>3335</v>
      </c>
      <c r="E1720" s="0" t="s">
        <v>9</v>
      </c>
      <c r="F1720" s="0" t="n">
        <v>600001</v>
      </c>
      <c r="G1720" s="0" t="n">
        <v>0.1</v>
      </c>
      <c r="H1720" s="0" t="n">
        <v>1</v>
      </c>
      <c r="I1720" s="1" t="n">
        <v>211790840</v>
      </c>
      <c r="J1720" s="0" t="s">
        <v>3336</v>
      </c>
    </row>
    <row r="1721" customFormat="false" ht="15" hidden="false" customHeight="false" outlineLevel="0" collapsed="false">
      <c r="A1721" s="0" t="s">
        <v>3337</v>
      </c>
      <c r="E1721" s="0" t="s">
        <v>48</v>
      </c>
      <c r="F1721" s="0" t="n">
        <v>600001</v>
      </c>
      <c r="G1721" s="0" t="n">
        <v>0.1</v>
      </c>
      <c r="H1721" s="0" t="n">
        <v>1</v>
      </c>
      <c r="I1721" s="1" t="n">
        <v>211790658</v>
      </c>
      <c r="J1721" s="0" t="s">
        <v>3338</v>
      </c>
    </row>
    <row r="1722" customFormat="false" ht="15" hidden="false" customHeight="false" outlineLevel="0" collapsed="false">
      <c r="A1722" s="0" t="s">
        <v>3339</v>
      </c>
      <c r="E1722" s="0" t="s">
        <v>9</v>
      </c>
      <c r="F1722" s="0" t="n">
        <v>600001</v>
      </c>
      <c r="G1722" s="0" t="n">
        <v>0.1</v>
      </c>
      <c r="H1722" s="0" t="n">
        <v>1</v>
      </c>
      <c r="I1722" s="1" t="n">
        <v>211789471</v>
      </c>
      <c r="J1722" s="0" t="s">
        <v>3340</v>
      </c>
    </row>
    <row r="1723" customFormat="false" ht="15" hidden="false" customHeight="false" outlineLevel="0" collapsed="false">
      <c r="A1723" s="0" t="s">
        <v>3341</v>
      </c>
      <c r="E1723" s="0" t="s">
        <v>9</v>
      </c>
      <c r="F1723" s="0" t="n">
        <v>600001</v>
      </c>
      <c r="G1723" s="0" t="n">
        <v>0.1</v>
      </c>
      <c r="H1723" s="0" t="n">
        <v>1</v>
      </c>
      <c r="I1723" s="1" t="n">
        <v>211788894</v>
      </c>
      <c r="J1723" s="0" t="s">
        <v>3342</v>
      </c>
    </row>
    <row r="1724" customFormat="false" ht="15" hidden="false" customHeight="false" outlineLevel="0" collapsed="false">
      <c r="A1724" s="0" t="s">
        <v>3343</v>
      </c>
      <c r="E1724" s="0" t="s">
        <v>9</v>
      </c>
      <c r="F1724" s="0" t="n">
        <v>600001</v>
      </c>
      <c r="G1724" s="0" t="n">
        <v>0.1</v>
      </c>
      <c r="H1724" s="0" t="n">
        <v>1</v>
      </c>
      <c r="I1724" s="1" t="n">
        <v>211788418</v>
      </c>
      <c r="J1724" s="0" t="s">
        <v>3344</v>
      </c>
    </row>
    <row r="1725" customFormat="false" ht="15" hidden="false" customHeight="false" outlineLevel="0" collapsed="false">
      <c r="A1725" s="0" t="s">
        <v>3345</v>
      </c>
      <c r="E1725" s="0" t="s">
        <v>9</v>
      </c>
      <c r="F1725" s="0" t="n">
        <v>600001</v>
      </c>
      <c r="G1725" s="0" t="n">
        <v>0.1</v>
      </c>
      <c r="H1725" s="0" t="n">
        <v>1</v>
      </c>
      <c r="I1725" s="1" t="n">
        <v>211788417</v>
      </c>
      <c r="J1725" s="0" t="s">
        <v>3346</v>
      </c>
    </row>
    <row r="1726" customFormat="false" ht="15" hidden="false" customHeight="false" outlineLevel="0" collapsed="false">
      <c r="A1726" s="0" t="s">
        <v>3347</v>
      </c>
      <c r="E1726" s="0" t="s">
        <v>9</v>
      </c>
      <c r="F1726" s="0" t="n">
        <v>600001</v>
      </c>
      <c r="G1726" s="0" t="n">
        <v>0.1</v>
      </c>
      <c r="H1726" s="0" t="n">
        <v>1</v>
      </c>
      <c r="I1726" s="1" t="n">
        <v>211786329</v>
      </c>
      <c r="J1726" s="0" t="s">
        <v>3348</v>
      </c>
    </row>
    <row r="1727" customFormat="false" ht="15" hidden="false" customHeight="false" outlineLevel="0" collapsed="false">
      <c r="A1727" s="0" t="s">
        <v>3349</v>
      </c>
      <c r="E1727" s="0" t="s">
        <v>9</v>
      </c>
      <c r="F1727" s="0" t="n">
        <v>600001</v>
      </c>
      <c r="G1727" s="0" t="n">
        <v>0.1</v>
      </c>
      <c r="H1727" s="0" t="n">
        <v>1</v>
      </c>
      <c r="I1727" s="1" t="n">
        <v>211784562</v>
      </c>
      <c r="J1727" s="0" t="s">
        <v>3350</v>
      </c>
    </row>
    <row r="1728" customFormat="false" ht="15" hidden="false" customHeight="false" outlineLevel="0" collapsed="false">
      <c r="A1728" s="0" t="s">
        <v>3351</v>
      </c>
      <c r="E1728" s="0" t="s">
        <v>9</v>
      </c>
      <c r="F1728" s="0" t="n">
        <v>600001</v>
      </c>
      <c r="G1728" s="0" t="n">
        <v>0.1</v>
      </c>
      <c r="H1728" s="0" t="n">
        <v>1</v>
      </c>
      <c r="I1728" s="1" t="n">
        <v>211783835</v>
      </c>
      <c r="J1728" s="0" t="s">
        <v>3352</v>
      </c>
    </row>
    <row r="1729" customFormat="false" ht="15" hidden="false" customHeight="false" outlineLevel="0" collapsed="false">
      <c r="A1729" s="0" t="s">
        <v>3353</v>
      </c>
      <c r="E1729" s="0" t="s">
        <v>9</v>
      </c>
      <c r="F1729" s="0" t="n">
        <v>600001</v>
      </c>
      <c r="G1729" s="0" t="n">
        <v>0.1</v>
      </c>
      <c r="H1729" s="0" t="n">
        <v>1</v>
      </c>
      <c r="I1729" s="1" t="n">
        <v>211783069</v>
      </c>
      <c r="J1729" s="0" t="s">
        <v>3354</v>
      </c>
    </row>
    <row r="1730" customFormat="false" ht="15" hidden="false" customHeight="false" outlineLevel="0" collapsed="false">
      <c r="A1730" s="0" t="s">
        <v>3355</v>
      </c>
      <c r="E1730" s="0" t="s">
        <v>9</v>
      </c>
      <c r="F1730" s="0" t="n">
        <v>600001</v>
      </c>
      <c r="G1730" s="0" t="n">
        <v>0.1</v>
      </c>
      <c r="H1730" s="0" t="n">
        <v>1</v>
      </c>
      <c r="I1730" s="1" t="n">
        <v>211783068</v>
      </c>
      <c r="J1730" s="0" t="s">
        <v>3356</v>
      </c>
    </row>
    <row r="1731" customFormat="false" ht="15" hidden="false" customHeight="false" outlineLevel="0" collapsed="false">
      <c r="A1731" s="0" t="s">
        <v>3357</v>
      </c>
      <c r="E1731" s="0" t="s">
        <v>9</v>
      </c>
      <c r="F1731" s="0" t="n">
        <v>600001</v>
      </c>
      <c r="G1731" s="0" t="n">
        <v>0.1</v>
      </c>
      <c r="H1731" s="0" t="n">
        <v>1</v>
      </c>
      <c r="I1731" s="1" t="n">
        <v>211783067</v>
      </c>
      <c r="J1731" s="0" t="s">
        <v>3358</v>
      </c>
    </row>
    <row r="1732" customFormat="false" ht="15" hidden="false" customHeight="false" outlineLevel="0" collapsed="false">
      <c r="A1732" s="0" t="s">
        <v>3359</v>
      </c>
      <c r="E1732" s="0" t="s">
        <v>9</v>
      </c>
      <c r="F1732" s="0" t="n">
        <v>600001</v>
      </c>
      <c r="G1732" s="0" t="n">
        <v>0.1</v>
      </c>
      <c r="H1732" s="0" t="n">
        <v>1</v>
      </c>
      <c r="I1732" s="1" t="n">
        <v>211783060</v>
      </c>
      <c r="J1732" s="0" t="s">
        <v>3360</v>
      </c>
    </row>
    <row r="1733" customFormat="false" ht="15" hidden="false" customHeight="false" outlineLevel="0" collapsed="false">
      <c r="A1733" s="0" t="s">
        <v>3361</v>
      </c>
      <c r="E1733" s="0" t="s">
        <v>9</v>
      </c>
      <c r="F1733" s="0" t="n">
        <v>600001</v>
      </c>
      <c r="G1733" s="0" t="n">
        <v>0.1</v>
      </c>
      <c r="H1733" s="0" t="n">
        <v>1</v>
      </c>
      <c r="I1733" s="1" t="n">
        <v>211782151</v>
      </c>
      <c r="J1733" s="0" t="s">
        <v>3362</v>
      </c>
    </row>
    <row r="1734" customFormat="false" ht="15" hidden="false" customHeight="false" outlineLevel="0" collapsed="false">
      <c r="A1734" s="0" t="s">
        <v>3363</v>
      </c>
      <c r="E1734" s="0" t="s">
        <v>9</v>
      </c>
      <c r="F1734" s="0" t="n">
        <v>600001</v>
      </c>
      <c r="G1734" s="0" t="n">
        <v>0.1</v>
      </c>
      <c r="H1734" s="0" t="n">
        <v>1</v>
      </c>
      <c r="I1734" s="1" t="n">
        <v>211780184</v>
      </c>
      <c r="J1734" s="0" t="s">
        <v>3364</v>
      </c>
    </row>
    <row r="1735" customFormat="false" ht="15" hidden="false" customHeight="false" outlineLevel="0" collapsed="false">
      <c r="A1735" s="0" t="s">
        <v>3365</v>
      </c>
      <c r="E1735" s="0" t="s">
        <v>48</v>
      </c>
      <c r="F1735" s="0" t="n">
        <v>600001</v>
      </c>
      <c r="G1735" s="0" t="n">
        <v>0.1</v>
      </c>
      <c r="H1735" s="0" t="n">
        <v>1</v>
      </c>
      <c r="I1735" s="1" t="n">
        <v>211780183</v>
      </c>
      <c r="J1735" s="0" t="s">
        <v>3366</v>
      </c>
    </row>
    <row r="1736" customFormat="false" ht="15" hidden="false" customHeight="false" outlineLevel="0" collapsed="false">
      <c r="A1736" s="0" t="s">
        <v>2141</v>
      </c>
      <c r="E1736" s="0" t="s">
        <v>9</v>
      </c>
      <c r="F1736" s="0" t="n">
        <v>600001</v>
      </c>
      <c r="G1736" s="0" t="n">
        <v>0.1</v>
      </c>
      <c r="H1736" s="0" t="n">
        <v>1</v>
      </c>
      <c r="I1736" s="1" t="n">
        <v>211778463</v>
      </c>
      <c r="J1736" s="0" t="s">
        <v>3367</v>
      </c>
    </row>
    <row r="1737" customFormat="false" ht="15" hidden="false" customHeight="false" outlineLevel="0" collapsed="false">
      <c r="A1737" s="0" t="s">
        <v>2141</v>
      </c>
      <c r="E1737" s="0" t="s">
        <v>9</v>
      </c>
      <c r="F1737" s="0" t="n">
        <v>600001</v>
      </c>
      <c r="G1737" s="0" t="n">
        <v>0.1</v>
      </c>
      <c r="H1737" s="0" t="n">
        <v>1</v>
      </c>
      <c r="I1737" s="1" t="n">
        <v>211778462</v>
      </c>
      <c r="J1737" s="0" t="s">
        <v>3368</v>
      </c>
    </row>
    <row r="1738" customFormat="false" ht="15" hidden="false" customHeight="false" outlineLevel="0" collapsed="false">
      <c r="A1738" s="0" t="s">
        <v>3369</v>
      </c>
      <c r="E1738" s="0" t="s">
        <v>48</v>
      </c>
      <c r="F1738" s="0" t="n">
        <v>600001</v>
      </c>
      <c r="G1738" s="0" t="n">
        <v>0.1</v>
      </c>
      <c r="H1738" s="0" t="n">
        <v>1</v>
      </c>
      <c r="I1738" s="1" t="n">
        <v>211777068</v>
      </c>
      <c r="J1738" s="0" t="s">
        <v>3370</v>
      </c>
    </row>
    <row r="1739" customFormat="false" ht="15" hidden="false" customHeight="false" outlineLevel="0" collapsed="false">
      <c r="A1739" s="0" t="s">
        <v>3371</v>
      </c>
      <c r="E1739" s="0" t="s">
        <v>9</v>
      </c>
      <c r="F1739" s="0" t="n">
        <v>600001</v>
      </c>
      <c r="G1739" s="0" t="n">
        <v>0.1</v>
      </c>
      <c r="H1739" s="0" t="n">
        <v>1</v>
      </c>
      <c r="I1739" s="1" t="n">
        <v>211776257</v>
      </c>
      <c r="J1739" s="0" t="s">
        <v>3372</v>
      </c>
    </row>
    <row r="1740" customFormat="false" ht="15" hidden="false" customHeight="false" outlineLevel="0" collapsed="false">
      <c r="A1740" s="0" t="s">
        <v>3373</v>
      </c>
      <c r="E1740" s="0" t="s">
        <v>9</v>
      </c>
      <c r="F1740" s="0" t="n">
        <v>600001</v>
      </c>
      <c r="G1740" s="0" t="n">
        <v>0.1</v>
      </c>
      <c r="H1740" s="0" t="n">
        <v>1</v>
      </c>
      <c r="I1740" s="1" t="n">
        <v>211776244</v>
      </c>
      <c r="J1740" s="0" t="s">
        <v>3374</v>
      </c>
    </row>
    <row r="1741" customFormat="false" ht="15" hidden="false" customHeight="false" outlineLevel="0" collapsed="false">
      <c r="A1741" s="0" t="s">
        <v>3375</v>
      </c>
      <c r="E1741" s="0" t="s">
        <v>9</v>
      </c>
      <c r="F1741" s="0" t="n">
        <v>600001</v>
      </c>
      <c r="G1741" s="0" t="n">
        <v>0.1</v>
      </c>
      <c r="H1741" s="0" t="n">
        <v>1</v>
      </c>
      <c r="I1741" s="1" t="n">
        <v>211776066</v>
      </c>
      <c r="J1741" s="0" t="s">
        <v>3376</v>
      </c>
    </row>
    <row r="1742" customFormat="false" ht="15" hidden="false" customHeight="false" outlineLevel="0" collapsed="false">
      <c r="A1742" s="0" t="s">
        <v>3377</v>
      </c>
      <c r="E1742" s="0" t="s">
        <v>9</v>
      </c>
      <c r="F1742" s="0" t="n">
        <v>600001</v>
      </c>
      <c r="G1742" s="0" t="n">
        <v>0.1</v>
      </c>
      <c r="H1742" s="0" t="n">
        <v>1</v>
      </c>
      <c r="I1742" s="1" t="n">
        <v>211775063</v>
      </c>
      <c r="J1742" s="0" t="s">
        <v>3378</v>
      </c>
    </row>
    <row r="1743" customFormat="false" ht="15" hidden="false" customHeight="false" outlineLevel="0" collapsed="false">
      <c r="A1743" s="0" t="s">
        <v>3379</v>
      </c>
      <c r="E1743" s="0" t="s">
        <v>9</v>
      </c>
      <c r="F1743" s="0" t="n">
        <v>600001</v>
      </c>
      <c r="G1743" s="0" t="n">
        <v>0.1</v>
      </c>
      <c r="H1743" s="0" t="n">
        <v>1</v>
      </c>
      <c r="I1743" s="1" t="n">
        <v>211774426</v>
      </c>
      <c r="J1743" s="0" t="s">
        <v>3380</v>
      </c>
    </row>
    <row r="1744" customFormat="false" ht="15" hidden="false" customHeight="false" outlineLevel="0" collapsed="false">
      <c r="A1744" s="0" t="s">
        <v>3381</v>
      </c>
      <c r="E1744" s="0" t="s">
        <v>9</v>
      </c>
      <c r="F1744" s="0" t="n">
        <v>600001</v>
      </c>
      <c r="G1744" s="0" t="n">
        <v>0.1</v>
      </c>
      <c r="H1744" s="0" t="n">
        <v>1</v>
      </c>
      <c r="I1744" s="1" t="n">
        <v>211774276</v>
      </c>
      <c r="J1744" s="0" t="s">
        <v>3382</v>
      </c>
    </row>
    <row r="1745" customFormat="false" ht="15" hidden="false" customHeight="false" outlineLevel="0" collapsed="false">
      <c r="A1745" s="0" t="s">
        <v>3383</v>
      </c>
      <c r="E1745" s="0" t="s">
        <v>9</v>
      </c>
      <c r="F1745" s="0" t="n">
        <v>600001</v>
      </c>
      <c r="G1745" s="0" t="n">
        <v>0.1</v>
      </c>
      <c r="H1745" s="0" t="n">
        <v>1</v>
      </c>
      <c r="I1745" s="1" t="n">
        <v>211773347</v>
      </c>
      <c r="J1745" s="0" t="s">
        <v>3384</v>
      </c>
    </row>
    <row r="1746" customFormat="false" ht="15" hidden="false" customHeight="false" outlineLevel="0" collapsed="false">
      <c r="A1746" s="0" t="s">
        <v>3385</v>
      </c>
      <c r="E1746" s="0" t="s">
        <v>9</v>
      </c>
      <c r="F1746" s="0" t="n">
        <v>600001</v>
      </c>
      <c r="G1746" s="0" t="n">
        <v>0.1</v>
      </c>
      <c r="H1746" s="0" t="n">
        <v>1</v>
      </c>
      <c r="I1746" s="1" t="n">
        <v>211773141</v>
      </c>
      <c r="J1746" s="0" t="s">
        <v>3386</v>
      </c>
    </row>
    <row r="1747" customFormat="false" ht="15" hidden="false" customHeight="false" outlineLevel="0" collapsed="false">
      <c r="A1747" s="0" t="s">
        <v>3387</v>
      </c>
      <c r="E1747" s="0" t="s">
        <v>9</v>
      </c>
      <c r="F1747" s="0" t="n">
        <v>600001</v>
      </c>
      <c r="G1747" s="0" t="n">
        <v>0.1</v>
      </c>
      <c r="H1747" s="0" t="n">
        <v>1</v>
      </c>
      <c r="I1747" s="1" t="n">
        <v>211766819</v>
      </c>
      <c r="J1747" s="0" t="s">
        <v>3388</v>
      </c>
    </row>
    <row r="1748" customFormat="false" ht="15" hidden="false" customHeight="false" outlineLevel="0" collapsed="false">
      <c r="A1748" s="0" t="s">
        <v>3389</v>
      </c>
      <c r="E1748" s="0" t="s">
        <v>9</v>
      </c>
      <c r="F1748" s="0" t="n">
        <v>600001</v>
      </c>
      <c r="G1748" s="0" t="n">
        <v>0.1</v>
      </c>
      <c r="H1748" s="0" t="n">
        <v>1</v>
      </c>
      <c r="I1748" s="1" t="n">
        <v>211763448</v>
      </c>
      <c r="J1748" s="0" t="s">
        <v>3390</v>
      </c>
    </row>
    <row r="1749" customFormat="false" ht="15" hidden="false" customHeight="false" outlineLevel="0" collapsed="false">
      <c r="A1749" s="0" t="s">
        <v>3391</v>
      </c>
      <c r="E1749" s="0" t="s">
        <v>9</v>
      </c>
      <c r="F1749" s="0" t="n">
        <v>600001</v>
      </c>
      <c r="G1749" s="0" t="n">
        <v>0.1</v>
      </c>
      <c r="H1749" s="0" t="n">
        <v>1</v>
      </c>
      <c r="I1749" s="1" t="n">
        <v>211763383</v>
      </c>
      <c r="J1749" s="0" t="s">
        <v>3392</v>
      </c>
    </row>
    <row r="1750" customFormat="false" ht="15" hidden="false" customHeight="false" outlineLevel="0" collapsed="false">
      <c r="A1750" s="0" t="s">
        <v>3393</v>
      </c>
      <c r="E1750" s="0" t="s">
        <v>9</v>
      </c>
      <c r="F1750" s="0" t="n">
        <v>600001</v>
      </c>
      <c r="G1750" s="0" t="n">
        <v>0.1</v>
      </c>
      <c r="H1750" s="0" t="n">
        <v>1</v>
      </c>
      <c r="I1750" s="1" t="n">
        <v>211763382</v>
      </c>
      <c r="J1750" s="0" t="s">
        <v>3394</v>
      </c>
    </row>
    <row r="1751" customFormat="false" ht="15" hidden="false" customHeight="false" outlineLevel="0" collapsed="false">
      <c r="A1751" s="0" t="s">
        <v>830</v>
      </c>
      <c r="E1751" s="0" t="s">
        <v>9</v>
      </c>
      <c r="F1751" s="0" t="n">
        <v>600001</v>
      </c>
      <c r="G1751" s="0" t="n">
        <v>0.1</v>
      </c>
      <c r="H1751" s="0" t="n">
        <v>1</v>
      </c>
      <c r="I1751" s="1" t="n">
        <v>211762625</v>
      </c>
      <c r="J1751" s="0" t="s">
        <v>3395</v>
      </c>
    </row>
    <row r="1752" customFormat="false" ht="15" hidden="false" customHeight="false" outlineLevel="0" collapsed="false">
      <c r="A1752" s="0" t="s">
        <v>3396</v>
      </c>
      <c r="E1752" s="0" t="s">
        <v>9</v>
      </c>
      <c r="F1752" s="0" t="n">
        <v>600001</v>
      </c>
      <c r="G1752" s="0" t="n">
        <v>0.1</v>
      </c>
      <c r="H1752" s="0" t="n">
        <v>1</v>
      </c>
      <c r="I1752" s="1" t="n">
        <v>211760339</v>
      </c>
      <c r="J1752" s="0" t="s">
        <v>3397</v>
      </c>
    </row>
    <row r="1753" customFormat="false" ht="15" hidden="false" customHeight="false" outlineLevel="0" collapsed="false">
      <c r="A1753" s="0" t="s">
        <v>3398</v>
      </c>
      <c r="E1753" s="0" t="s">
        <v>9</v>
      </c>
      <c r="F1753" s="0" t="n">
        <v>600001</v>
      </c>
      <c r="G1753" s="0" t="n">
        <v>0.1</v>
      </c>
      <c r="H1753" s="0" t="n">
        <v>1</v>
      </c>
      <c r="I1753" s="1" t="n">
        <v>211760119</v>
      </c>
      <c r="J1753" s="0" t="s">
        <v>3399</v>
      </c>
    </row>
    <row r="1754" customFormat="false" ht="15" hidden="false" customHeight="false" outlineLevel="0" collapsed="false">
      <c r="A1754" s="0" t="s">
        <v>3400</v>
      </c>
      <c r="E1754" s="0" t="s">
        <v>9</v>
      </c>
      <c r="F1754" s="0" t="n">
        <v>600001</v>
      </c>
      <c r="G1754" s="0" t="n">
        <v>0.1</v>
      </c>
      <c r="H1754" s="0" t="n">
        <v>1</v>
      </c>
      <c r="I1754" s="1" t="n">
        <v>211756938</v>
      </c>
      <c r="J1754" s="0" t="s">
        <v>3401</v>
      </c>
    </row>
    <row r="1755" customFormat="false" ht="15" hidden="false" customHeight="false" outlineLevel="0" collapsed="false">
      <c r="A1755" s="0" t="s">
        <v>3402</v>
      </c>
      <c r="E1755" s="0" t="s">
        <v>9</v>
      </c>
      <c r="F1755" s="0" t="n">
        <v>600001</v>
      </c>
      <c r="G1755" s="0" t="n">
        <v>0.1</v>
      </c>
      <c r="H1755" s="0" t="n">
        <v>1</v>
      </c>
      <c r="I1755" s="1" t="n">
        <v>211756721</v>
      </c>
      <c r="J1755" s="0" t="s">
        <v>3403</v>
      </c>
    </row>
    <row r="1756" customFormat="false" ht="15" hidden="false" customHeight="false" outlineLevel="0" collapsed="false">
      <c r="A1756" s="0" t="s">
        <v>3404</v>
      </c>
      <c r="E1756" s="0" t="s">
        <v>9</v>
      </c>
      <c r="F1756" s="0" t="n">
        <v>600001</v>
      </c>
      <c r="G1756" s="0" t="n">
        <v>0.1</v>
      </c>
      <c r="H1756" s="0" t="n">
        <v>1</v>
      </c>
      <c r="I1756" s="1" t="n">
        <v>211756720</v>
      </c>
      <c r="J1756" s="0" t="s">
        <v>3405</v>
      </c>
    </row>
    <row r="1757" customFormat="false" ht="15" hidden="false" customHeight="false" outlineLevel="0" collapsed="false">
      <c r="A1757" s="0" t="s">
        <v>3406</v>
      </c>
      <c r="E1757" s="0" t="s">
        <v>9</v>
      </c>
      <c r="F1757" s="0" t="n">
        <v>600001</v>
      </c>
      <c r="G1757" s="0" t="n">
        <v>0.1</v>
      </c>
      <c r="H1757" s="0" t="n">
        <v>1</v>
      </c>
      <c r="I1757" s="1" t="n">
        <v>211756224</v>
      </c>
      <c r="J1757" s="0" t="s">
        <v>3407</v>
      </c>
    </row>
    <row r="1758" customFormat="false" ht="15" hidden="false" customHeight="false" outlineLevel="0" collapsed="false">
      <c r="A1758" s="0" t="s">
        <v>3408</v>
      </c>
      <c r="E1758" s="0" t="s">
        <v>48</v>
      </c>
      <c r="F1758" s="0" t="n">
        <v>600001</v>
      </c>
      <c r="G1758" s="0" t="n">
        <v>0.1</v>
      </c>
      <c r="H1758" s="0" t="n">
        <v>1</v>
      </c>
      <c r="I1758" s="1" t="n">
        <v>211756223</v>
      </c>
      <c r="J1758" s="0" t="s">
        <v>3409</v>
      </c>
    </row>
    <row r="1759" customFormat="false" ht="15" hidden="false" customHeight="false" outlineLevel="0" collapsed="false">
      <c r="A1759" s="0" t="s">
        <v>1805</v>
      </c>
      <c r="E1759" s="0" t="s">
        <v>9</v>
      </c>
      <c r="F1759" s="0" t="n">
        <v>600001</v>
      </c>
      <c r="G1759" s="0" t="n">
        <v>0.1</v>
      </c>
      <c r="H1759" s="0" t="n">
        <v>1</v>
      </c>
      <c r="I1759" s="1" t="n">
        <v>211751181</v>
      </c>
      <c r="J1759" s="0" t="s">
        <v>3410</v>
      </c>
    </row>
    <row r="1760" customFormat="false" ht="15" hidden="false" customHeight="false" outlineLevel="0" collapsed="false">
      <c r="A1760" s="0" t="s">
        <v>3411</v>
      </c>
      <c r="E1760" s="0" t="s">
        <v>9</v>
      </c>
      <c r="F1760" s="0" t="n">
        <v>600001</v>
      </c>
      <c r="G1760" s="0" t="n">
        <v>0.1</v>
      </c>
      <c r="H1760" s="0" t="n">
        <v>1</v>
      </c>
      <c r="I1760" s="1" t="n">
        <v>211751180</v>
      </c>
      <c r="J1760" s="0" t="s">
        <v>3412</v>
      </c>
    </row>
    <row r="1761" customFormat="false" ht="15" hidden="false" customHeight="false" outlineLevel="0" collapsed="false">
      <c r="A1761" s="0" t="s">
        <v>3413</v>
      </c>
      <c r="E1761" s="0" t="s">
        <v>9</v>
      </c>
      <c r="F1761" s="0" t="n">
        <v>603001</v>
      </c>
      <c r="G1761" s="0" t="n">
        <v>0.1</v>
      </c>
      <c r="H1761" s="0" t="n">
        <v>1</v>
      </c>
      <c r="I1761" s="1" t="n">
        <v>211920102</v>
      </c>
      <c r="J1761" s="0" t="s">
        <v>3414</v>
      </c>
    </row>
    <row r="1762" customFormat="false" ht="15" hidden="false" customHeight="false" outlineLevel="0" collapsed="false">
      <c r="A1762" s="0" t="s">
        <v>3415</v>
      </c>
      <c r="E1762" s="0" t="s">
        <v>3416</v>
      </c>
      <c r="F1762" s="0" t="n">
        <v>603001</v>
      </c>
      <c r="G1762" s="0" t="n">
        <v>0.1</v>
      </c>
      <c r="H1762" s="0" t="n">
        <v>1</v>
      </c>
      <c r="I1762" s="1" t="n">
        <v>211902025</v>
      </c>
      <c r="J1762" s="0" t="s">
        <v>3417</v>
      </c>
    </row>
    <row r="1763" customFormat="false" ht="15" hidden="false" customHeight="false" outlineLevel="0" collapsed="false">
      <c r="A1763" s="0" t="s">
        <v>3418</v>
      </c>
      <c r="E1763" s="0" t="s">
        <v>9</v>
      </c>
      <c r="F1763" s="0" t="n">
        <v>603001</v>
      </c>
      <c r="G1763" s="0" t="n">
        <v>0.1</v>
      </c>
      <c r="H1763" s="0" t="n">
        <v>1</v>
      </c>
      <c r="I1763" s="1" t="n">
        <v>211901176</v>
      </c>
      <c r="J1763" s="0" t="s">
        <v>3419</v>
      </c>
    </row>
    <row r="1764" customFormat="false" ht="15" hidden="false" customHeight="false" outlineLevel="0" collapsed="false">
      <c r="A1764" s="0" t="s">
        <v>3420</v>
      </c>
      <c r="E1764" s="0" t="s">
        <v>602</v>
      </c>
      <c r="F1764" s="0" t="n">
        <v>603001</v>
      </c>
      <c r="G1764" s="0" t="n">
        <v>0.1</v>
      </c>
      <c r="H1764" s="0" t="n">
        <v>1</v>
      </c>
      <c r="I1764" s="1" t="n">
        <v>211901117</v>
      </c>
      <c r="J1764" s="0" t="s">
        <v>3421</v>
      </c>
    </row>
    <row r="1765" customFormat="false" ht="15" hidden="false" customHeight="false" outlineLevel="0" collapsed="false">
      <c r="A1765" s="0" t="s">
        <v>3422</v>
      </c>
      <c r="E1765" s="0" t="s">
        <v>9</v>
      </c>
      <c r="F1765" s="0" t="n">
        <v>603001</v>
      </c>
      <c r="G1765" s="0" t="n">
        <v>0.1</v>
      </c>
      <c r="H1765" s="0" t="n">
        <v>1</v>
      </c>
      <c r="I1765" s="1" t="n">
        <v>211901116</v>
      </c>
      <c r="J1765" s="0" t="s">
        <v>3423</v>
      </c>
    </row>
    <row r="1766" customFormat="false" ht="15" hidden="false" customHeight="false" outlineLevel="0" collapsed="false">
      <c r="A1766" s="0" t="s">
        <v>3424</v>
      </c>
      <c r="E1766" s="0" t="s">
        <v>3416</v>
      </c>
      <c r="F1766" s="0" t="n">
        <v>603001</v>
      </c>
      <c r="G1766" s="0" t="n">
        <v>0.1</v>
      </c>
      <c r="H1766" s="0" t="n">
        <v>1</v>
      </c>
      <c r="I1766" s="1" t="n">
        <v>211895282</v>
      </c>
      <c r="J1766" s="0" t="s">
        <v>3425</v>
      </c>
    </row>
    <row r="1767" customFormat="false" ht="15" hidden="false" customHeight="false" outlineLevel="0" collapsed="false">
      <c r="A1767" s="0" t="s">
        <v>3426</v>
      </c>
      <c r="E1767" s="0" t="s">
        <v>3416</v>
      </c>
      <c r="F1767" s="0" t="n">
        <v>603001</v>
      </c>
      <c r="G1767" s="0" t="n">
        <v>0.1</v>
      </c>
      <c r="H1767" s="0" t="n">
        <v>1</v>
      </c>
      <c r="I1767" s="1" t="n">
        <v>211895281</v>
      </c>
      <c r="J1767" s="0" t="s">
        <v>3427</v>
      </c>
    </row>
    <row r="1768" customFormat="false" ht="15" hidden="false" customHeight="false" outlineLevel="0" collapsed="false">
      <c r="A1768" s="0" t="s">
        <v>509</v>
      </c>
      <c r="E1768" s="0" t="s">
        <v>3416</v>
      </c>
      <c r="F1768" s="0" t="n">
        <v>603001</v>
      </c>
      <c r="G1768" s="0" t="n">
        <v>0.1</v>
      </c>
      <c r="H1768" s="0" t="n">
        <v>1</v>
      </c>
      <c r="I1768" s="1" t="n">
        <v>211882092</v>
      </c>
      <c r="J1768" s="0" t="s">
        <v>3428</v>
      </c>
    </row>
    <row r="1769" customFormat="false" ht="15" hidden="false" customHeight="false" outlineLevel="0" collapsed="false">
      <c r="A1769" s="0" t="s">
        <v>3429</v>
      </c>
      <c r="E1769" s="0" t="s">
        <v>9</v>
      </c>
      <c r="F1769" s="0" t="n">
        <v>603001</v>
      </c>
      <c r="G1769" s="0" t="n">
        <v>0.1</v>
      </c>
      <c r="H1769" s="0" t="n">
        <v>1</v>
      </c>
      <c r="I1769" s="1" t="n">
        <v>211877448</v>
      </c>
      <c r="J1769" s="0" t="s">
        <v>3430</v>
      </c>
    </row>
    <row r="1770" customFormat="false" ht="15" hidden="false" customHeight="false" outlineLevel="0" collapsed="false">
      <c r="A1770" s="0" t="s">
        <v>3431</v>
      </c>
      <c r="E1770" s="0" t="s">
        <v>602</v>
      </c>
      <c r="F1770" s="0" t="n">
        <v>603001</v>
      </c>
      <c r="G1770" s="0" t="n">
        <v>0.1</v>
      </c>
      <c r="H1770" s="0" t="n">
        <v>1</v>
      </c>
      <c r="I1770" s="1" t="n">
        <v>211866546</v>
      </c>
      <c r="J1770" s="0" t="s">
        <v>3432</v>
      </c>
    </row>
    <row r="1771" customFormat="false" ht="15" hidden="false" customHeight="false" outlineLevel="0" collapsed="false">
      <c r="A1771" s="0" t="s">
        <v>3433</v>
      </c>
      <c r="E1771" s="0" t="s">
        <v>3416</v>
      </c>
      <c r="F1771" s="0" t="n">
        <v>603001</v>
      </c>
      <c r="G1771" s="0" t="n">
        <v>0.1</v>
      </c>
      <c r="H1771" s="0" t="n">
        <v>1</v>
      </c>
      <c r="I1771" s="1" t="n">
        <v>211850390</v>
      </c>
      <c r="J1771" s="0" t="s">
        <v>3434</v>
      </c>
    </row>
    <row r="1772" customFormat="false" ht="15" hidden="false" customHeight="false" outlineLevel="0" collapsed="false">
      <c r="A1772" s="0" t="s">
        <v>3435</v>
      </c>
      <c r="E1772" s="0" t="s">
        <v>3416</v>
      </c>
      <c r="F1772" s="0" t="n">
        <v>603001</v>
      </c>
      <c r="G1772" s="0" t="n">
        <v>0.1</v>
      </c>
      <c r="H1772" s="0" t="n">
        <v>1</v>
      </c>
      <c r="I1772" s="1" t="n">
        <v>211848632</v>
      </c>
      <c r="J1772" s="0" t="s">
        <v>3436</v>
      </c>
    </row>
    <row r="1773" customFormat="false" ht="15" hidden="false" customHeight="false" outlineLevel="0" collapsed="false">
      <c r="A1773" s="0" t="s">
        <v>3437</v>
      </c>
      <c r="E1773" s="0" t="s">
        <v>9</v>
      </c>
      <c r="F1773" s="0" t="n">
        <v>603001</v>
      </c>
      <c r="G1773" s="0" t="n">
        <v>0.1</v>
      </c>
      <c r="H1773" s="0" t="n">
        <v>1</v>
      </c>
      <c r="I1773" s="1" t="n">
        <v>211805381</v>
      </c>
      <c r="J1773" s="0" t="s">
        <v>3438</v>
      </c>
    </row>
    <row r="1774" customFormat="false" ht="15" hidden="false" customHeight="false" outlineLevel="0" collapsed="false">
      <c r="A1774" s="0" t="s">
        <v>3439</v>
      </c>
      <c r="E1774" s="0" t="s">
        <v>48</v>
      </c>
      <c r="F1774" s="0" t="n">
        <v>603001</v>
      </c>
      <c r="G1774" s="0" t="n">
        <v>0.1</v>
      </c>
      <c r="H1774" s="0" t="n">
        <v>1</v>
      </c>
      <c r="I1774" s="1" t="n">
        <v>211800960</v>
      </c>
      <c r="J1774" s="0" t="s">
        <v>3440</v>
      </c>
    </row>
    <row r="1775" customFormat="false" ht="15" hidden="false" customHeight="false" outlineLevel="0" collapsed="false">
      <c r="A1775" s="0" t="s">
        <v>3439</v>
      </c>
      <c r="E1775" s="0" t="s">
        <v>3416</v>
      </c>
      <c r="F1775" s="0" t="n">
        <v>603001</v>
      </c>
      <c r="G1775" s="0" t="n">
        <v>0.1</v>
      </c>
      <c r="H1775" s="0" t="n">
        <v>1</v>
      </c>
      <c r="I1775" s="1" t="n">
        <v>211800959</v>
      </c>
      <c r="J1775" s="0" t="s">
        <v>3441</v>
      </c>
    </row>
    <row r="1776" customFormat="false" ht="15" hidden="false" customHeight="false" outlineLevel="0" collapsed="false">
      <c r="A1776" s="0" t="s">
        <v>3442</v>
      </c>
      <c r="E1776" s="0" t="s">
        <v>9</v>
      </c>
      <c r="F1776" s="0" t="n">
        <v>603001</v>
      </c>
      <c r="G1776" s="0" t="n">
        <v>0.1</v>
      </c>
      <c r="H1776" s="0" t="n">
        <v>1</v>
      </c>
      <c r="I1776" s="1" t="n">
        <v>211760855</v>
      </c>
      <c r="J1776" s="0" t="s">
        <v>3443</v>
      </c>
    </row>
    <row r="1777" customFormat="false" ht="15" hidden="false" customHeight="false" outlineLevel="0" collapsed="false">
      <c r="A1777" s="0" t="s">
        <v>3444</v>
      </c>
      <c r="E1777" s="0" t="s">
        <v>602</v>
      </c>
      <c r="F1777" s="0" t="n">
        <v>602109</v>
      </c>
      <c r="G1777" s="0" t="n">
        <v>0.1</v>
      </c>
      <c r="H1777" s="0" t="n">
        <v>1</v>
      </c>
      <c r="I1777" s="1" t="n">
        <v>211881137</v>
      </c>
      <c r="J1777" s="0" t="s">
        <v>3445</v>
      </c>
    </row>
    <row r="1778" customFormat="false" ht="15" hidden="false" customHeight="false" outlineLevel="0" collapsed="false">
      <c r="A1778" s="0" t="s">
        <v>3446</v>
      </c>
      <c r="E1778" s="0" t="s">
        <v>602</v>
      </c>
      <c r="F1778" s="0" t="n">
        <v>602109</v>
      </c>
      <c r="G1778" s="0" t="n">
        <v>0.1</v>
      </c>
      <c r="H1778" s="0" t="n">
        <v>1</v>
      </c>
      <c r="I1778" s="1" t="n">
        <v>211760838</v>
      </c>
      <c r="J1778" s="0" t="s">
        <v>3447</v>
      </c>
    </row>
    <row r="1779" customFormat="false" ht="15" hidden="false" customHeight="false" outlineLevel="0" collapsed="false">
      <c r="A1779" s="0" t="s">
        <v>3448</v>
      </c>
      <c r="E1779" s="0" t="s">
        <v>259</v>
      </c>
      <c r="F1779" s="0" t="n">
        <v>602108</v>
      </c>
      <c r="G1779" s="0" t="n">
        <v>0.1</v>
      </c>
      <c r="H1779" s="0" t="n">
        <v>1</v>
      </c>
      <c r="I1779" s="1" t="n">
        <v>211758604</v>
      </c>
      <c r="J1779" s="0" t="s">
        <v>3449</v>
      </c>
    </row>
    <row r="1780" customFormat="false" ht="15" hidden="false" customHeight="false" outlineLevel="0" collapsed="false">
      <c r="A1780" s="0" t="s">
        <v>3450</v>
      </c>
      <c r="E1780" s="0" t="s">
        <v>9</v>
      </c>
      <c r="F1780" s="0" t="n">
        <v>602107</v>
      </c>
      <c r="G1780" s="0" t="n">
        <v>0.1</v>
      </c>
      <c r="H1780" s="0" t="n">
        <v>1</v>
      </c>
      <c r="I1780" s="1" t="n">
        <v>211885025</v>
      </c>
      <c r="J1780" s="0" t="s">
        <v>3451</v>
      </c>
    </row>
    <row r="1781" customFormat="false" ht="15" hidden="false" customHeight="false" outlineLevel="0" collapsed="false">
      <c r="A1781" s="0" t="s">
        <v>3452</v>
      </c>
      <c r="E1781" s="0" t="s">
        <v>9</v>
      </c>
      <c r="F1781" s="0" t="n">
        <v>602107</v>
      </c>
      <c r="G1781" s="0" t="n">
        <v>0.1</v>
      </c>
      <c r="H1781" s="0" t="n">
        <v>1</v>
      </c>
      <c r="I1781" s="1" t="n">
        <v>211881918</v>
      </c>
      <c r="J1781" s="0" t="s">
        <v>3453</v>
      </c>
    </row>
    <row r="1782" customFormat="false" ht="15" hidden="false" customHeight="false" outlineLevel="0" collapsed="false">
      <c r="A1782" s="0" t="s">
        <v>3454</v>
      </c>
      <c r="E1782" s="0" t="s">
        <v>9</v>
      </c>
      <c r="F1782" s="0" t="n">
        <v>602107</v>
      </c>
      <c r="G1782" s="0" t="n">
        <v>0.1</v>
      </c>
      <c r="H1782" s="0" t="n">
        <v>1</v>
      </c>
      <c r="I1782" s="1" t="n">
        <v>211881917</v>
      </c>
      <c r="J1782" s="0" t="s">
        <v>3455</v>
      </c>
    </row>
    <row r="1783" customFormat="false" ht="15" hidden="false" customHeight="false" outlineLevel="0" collapsed="false">
      <c r="A1783" s="0" t="s">
        <v>3456</v>
      </c>
      <c r="E1783" s="0" t="s">
        <v>507</v>
      </c>
      <c r="F1783" s="0" t="n">
        <v>602107</v>
      </c>
      <c r="G1783" s="0" t="n">
        <v>0.1</v>
      </c>
      <c r="H1783" s="0" t="n">
        <v>1</v>
      </c>
      <c r="I1783" s="1" t="n">
        <v>211798039</v>
      </c>
      <c r="J1783" s="0" t="s">
        <v>3457</v>
      </c>
    </row>
    <row r="1784" customFormat="false" ht="15" hidden="false" customHeight="false" outlineLevel="0" collapsed="false">
      <c r="A1784" s="0" t="s">
        <v>3456</v>
      </c>
      <c r="E1784" s="0" t="s">
        <v>507</v>
      </c>
      <c r="F1784" s="0" t="n">
        <v>602107</v>
      </c>
      <c r="G1784" s="0" t="n">
        <v>0.1</v>
      </c>
      <c r="H1784" s="0" t="n">
        <v>1</v>
      </c>
      <c r="I1784" s="1" t="n">
        <v>211798038</v>
      </c>
      <c r="J1784" s="0" t="s">
        <v>3458</v>
      </c>
    </row>
    <row r="1785" customFormat="false" ht="15" hidden="false" customHeight="false" outlineLevel="0" collapsed="false">
      <c r="A1785" s="0" t="s">
        <v>3459</v>
      </c>
      <c r="E1785" s="0" t="s">
        <v>48</v>
      </c>
      <c r="F1785" s="0" t="n">
        <v>602105</v>
      </c>
      <c r="G1785" s="0" t="n">
        <v>0.1</v>
      </c>
      <c r="H1785" s="0" t="n">
        <v>1</v>
      </c>
      <c r="I1785" s="1" t="n">
        <v>211920145</v>
      </c>
      <c r="J1785" s="0" t="s">
        <v>3460</v>
      </c>
    </row>
    <row r="1786" customFormat="false" ht="15" hidden="false" customHeight="false" outlineLevel="0" collapsed="false">
      <c r="A1786" s="0" t="s">
        <v>3461</v>
      </c>
      <c r="E1786" s="0" t="s">
        <v>9</v>
      </c>
      <c r="F1786" s="0" t="n">
        <v>602105</v>
      </c>
      <c r="G1786" s="0" t="n">
        <v>0.1</v>
      </c>
      <c r="H1786" s="0" t="n">
        <v>1</v>
      </c>
      <c r="I1786" s="1" t="n">
        <v>211916735</v>
      </c>
      <c r="J1786" s="0" t="s">
        <v>3462</v>
      </c>
    </row>
    <row r="1787" customFormat="false" ht="15" hidden="false" customHeight="false" outlineLevel="0" collapsed="false">
      <c r="A1787" s="0" t="s">
        <v>3463</v>
      </c>
      <c r="E1787" s="0" t="s">
        <v>602</v>
      </c>
      <c r="F1787" s="0" t="n">
        <v>602105</v>
      </c>
      <c r="G1787" s="0" t="n">
        <v>0.1</v>
      </c>
      <c r="H1787" s="0" t="n">
        <v>1</v>
      </c>
      <c r="I1787" s="1" t="n">
        <v>211915763</v>
      </c>
      <c r="J1787" s="0" t="s">
        <v>3464</v>
      </c>
    </row>
    <row r="1788" customFormat="false" ht="15" hidden="false" customHeight="false" outlineLevel="0" collapsed="false">
      <c r="A1788" s="0" t="s">
        <v>3465</v>
      </c>
      <c r="E1788" s="0" t="s">
        <v>48</v>
      </c>
      <c r="F1788" s="0" t="n">
        <v>602105</v>
      </c>
      <c r="G1788" s="0" t="n">
        <v>0.1</v>
      </c>
      <c r="H1788" s="0" t="n">
        <v>1</v>
      </c>
      <c r="I1788" s="1" t="n">
        <v>211913220</v>
      </c>
      <c r="J1788" s="0" t="s">
        <v>3466</v>
      </c>
    </row>
    <row r="1789" customFormat="false" ht="15" hidden="false" customHeight="false" outlineLevel="0" collapsed="false">
      <c r="A1789" s="0" t="s">
        <v>3467</v>
      </c>
      <c r="E1789" s="0" t="s">
        <v>48</v>
      </c>
      <c r="F1789" s="0" t="n">
        <v>602105</v>
      </c>
      <c r="G1789" s="0" t="n">
        <v>0.1</v>
      </c>
      <c r="H1789" s="0" t="n">
        <v>1</v>
      </c>
      <c r="I1789" s="1" t="n">
        <v>211912457</v>
      </c>
      <c r="J1789" s="0" t="s">
        <v>3468</v>
      </c>
    </row>
    <row r="1790" customFormat="false" ht="15" hidden="false" customHeight="false" outlineLevel="0" collapsed="false">
      <c r="A1790" s="0" t="s">
        <v>3469</v>
      </c>
      <c r="E1790" s="0" t="s">
        <v>9</v>
      </c>
      <c r="F1790" s="0" t="n">
        <v>602105</v>
      </c>
      <c r="G1790" s="0" t="n">
        <v>0.1</v>
      </c>
      <c r="H1790" s="0" t="n">
        <v>1</v>
      </c>
      <c r="I1790" s="1" t="n">
        <v>211912042</v>
      </c>
      <c r="J1790" s="0" t="s">
        <v>3470</v>
      </c>
    </row>
    <row r="1791" customFormat="false" ht="15" hidden="false" customHeight="false" outlineLevel="0" collapsed="false">
      <c r="A1791" s="0" t="s">
        <v>3471</v>
      </c>
      <c r="E1791" s="0" t="s">
        <v>9</v>
      </c>
      <c r="F1791" s="0" t="n">
        <v>602105</v>
      </c>
      <c r="G1791" s="0" t="n">
        <v>0.1</v>
      </c>
      <c r="H1791" s="0" t="n">
        <v>1</v>
      </c>
      <c r="I1791" s="1" t="n">
        <v>211912015</v>
      </c>
      <c r="J1791" s="0" t="s">
        <v>3472</v>
      </c>
    </row>
    <row r="1792" customFormat="false" ht="15" hidden="false" customHeight="false" outlineLevel="0" collapsed="false">
      <c r="A1792" s="0" t="s">
        <v>3473</v>
      </c>
      <c r="E1792" s="0" t="s">
        <v>48</v>
      </c>
      <c r="F1792" s="0" t="n">
        <v>602105</v>
      </c>
      <c r="G1792" s="0" t="n">
        <v>0.1</v>
      </c>
      <c r="H1792" s="0" t="n">
        <v>1</v>
      </c>
      <c r="I1792" s="1" t="n">
        <v>211910688</v>
      </c>
      <c r="J1792" s="0" t="s">
        <v>3474</v>
      </c>
    </row>
    <row r="1793" customFormat="false" ht="15" hidden="false" customHeight="false" outlineLevel="0" collapsed="false">
      <c r="A1793" s="0" t="s">
        <v>3475</v>
      </c>
      <c r="E1793" s="0" t="s">
        <v>9</v>
      </c>
      <c r="F1793" s="0" t="n">
        <v>602105</v>
      </c>
      <c r="G1793" s="0" t="n">
        <v>0.1</v>
      </c>
      <c r="H1793" s="0" t="n">
        <v>1</v>
      </c>
      <c r="I1793" s="1" t="n">
        <v>211910211</v>
      </c>
      <c r="J1793" s="0" t="s">
        <v>3476</v>
      </c>
    </row>
    <row r="1794" customFormat="false" ht="15" hidden="false" customHeight="false" outlineLevel="0" collapsed="false">
      <c r="A1794" s="0" t="s">
        <v>3477</v>
      </c>
      <c r="E1794" s="0" t="s">
        <v>602</v>
      </c>
      <c r="F1794" s="0" t="n">
        <v>602105</v>
      </c>
      <c r="G1794" s="0" t="n">
        <v>0.1</v>
      </c>
      <c r="H1794" s="0" t="n">
        <v>1</v>
      </c>
      <c r="I1794" s="1" t="n">
        <v>211909848</v>
      </c>
      <c r="J1794" s="0" t="s">
        <v>3478</v>
      </c>
    </row>
    <row r="1795" customFormat="false" ht="15" hidden="false" customHeight="false" outlineLevel="0" collapsed="false">
      <c r="A1795" s="0" t="s">
        <v>3479</v>
      </c>
      <c r="E1795" s="0" t="s">
        <v>9</v>
      </c>
      <c r="F1795" s="0" t="n">
        <v>602105</v>
      </c>
      <c r="G1795" s="0" t="n">
        <v>0.1</v>
      </c>
      <c r="H1795" s="0" t="n">
        <v>1</v>
      </c>
      <c r="I1795" s="1" t="n">
        <v>211909701</v>
      </c>
      <c r="J1795" s="0" t="s">
        <v>3480</v>
      </c>
    </row>
    <row r="1796" customFormat="false" ht="15" hidden="false" customHeight="false" outlineLevel="0" collapsed="false">
      <c r="A1796" s="0" t="s">
        <v>3481</v>
      </c>
      <c r="E1796" s="0" t="s">
        <v>48</v>
      </c>
      <c r="F1796" s="0" t="n">
        <v>602105</v>
      </c>
      <c r="G1796" s="0" t="n">
        <v>0.1</v>
      </c>
      <c r="H1796" s="0" t="n">
        <v>1</v>
      </c>
      <c r="I1796" s="1" t="n">
        <v>211909666</v>
      </c>
      <c r="J1796" s="0" t="s">
        <v>3482</v>
      </c>
    </row>
    <row r="1797" customFormat="false" ht="15" hidden="false" customHeight="false" outlineLevel="0" collapsed="false">
      <c r="A1797" s="0" t="s">
        <v>3483</v>
      </c>
      <c r="E1797" s="0" t="s">
        <v>9</v>
      </c>
      <c r="F1797" s="0" t="n">
        <v>602105</v>
      </c>
      <c r="G1797" s="0" t="n">
        <v>0.1</v>
      </c>
      <c r="H1797" s="0" t="n">
        <v>1</v>
      </c>
      <c r="I1797" s="1" t="n">
        <v>211909538</v>
      </c>
      <c r="J1797" s="0" t="s">
        <v>3484</v>
      </c>
    </row>
    <row r="1798" customFormat="false" ht="15" hidden="false" customHeight="false" outlineLevel="0" collapsed="false">
      <c r="A1798" s="0" t="s">
        <v>3485</v>
      </c>
      <c r="E1798" s="0" t="s">
        <v>48</v>
      </c>
      <c r="F1798" s="0" t="n">
        <v>602105</v>
      </c>
      <c r="G1798" s="0" t="n">
        <v>0.1</v>
      </c>
      <c r="H1798" s="0" t="n">
        <v>1</v>
      </c>
      <c r="I1798" s="1" t="n">
        <v>211909489</v>
      </c>
      <c r="J1798" s="0" t="s">
        <v>3486</v>
      </c>
    </row>
    <row r="1799" customFormat="false" ht="15" hidden="false" customHeight="false" outlineLevel="0" collapsed="false">
      <c r="A1799" s="0" t="s">
        <v>3487</v>
      </c>
      <c r="E1799" s="0" t="s">
        <v>602</v>
      </c>
      <c r="F1799" s="0" t="n">
        <v>602105</v>
      </c>
      <c r="G1799" s="0" t="n">
        <v>0.1</v>
      </c>
      <c r="H1799" s="0" t="n">
        <v>1</v>
      </c>
      <c r="I1799" s="1" t="n">
        <v>211909102</v>
      </c>
      <c r="J1799" s="0" t="s">
        <v>3488</v>
      </c>
    </row>
    <row r="1800" customFormat="false" ht="15" hidden="false" customHeight="false" outlineLevel="0" collapsed="false">
      <c r="A1800" s="0" t="s">
        <v>3489</v>
      </c>
      <c r="E1800" s="0" t="s">
        <v>48</v>
      </c>
      <c r="F1800" s="0" t="n">
        <v>602105</v>
      </c>
      <c r="G1800" s="0" t="n">
        <v>0.1</v>
      </c>
      <c r="H1800" s="0" t="n">
        <v>1</v>
      </c>
      <c r="I1800" s="1" t="n">
        <v>211908052</v>
      </c>
      <c r="J1800" s="0" t="s">
        <v>3490</v>
      </c>
    </row>
    <row r="1801" customFormat="false" ht="15" hidden="false" customHeight="false" outlineLevel="0" collapsed="false">
      <c r="A1801" s="0" t="s">
        <v>3491</v>
      </c>
      <c r="E1801" s="0" t="s">
        <v>259</v>
      </c>
      <c r="F1801" s="0" t="n">
        <v>602105</v>
      </c>
      <c r="G1801" s="0" t="n">
        <v>0.1</v>
      </c>
      <c r="H1801" s="0" t="n">
        <v>1</v>
      </c>
      <c r="I1801" s="1" t="n">
        <v>211908012</v>
      </c>
      <c r="J1801" s="0" t="s">
        <v>3492</v>
      </c>
    </row>
    <row r="1802" customFormat="false" ht="15" hidden="false" customHeight="false" outlineLevel="0" collapsed="false">
      <c r="A1802" s="0" t="s">
        <v>3491</v>
      </c>
      <c r="E1802" s="0" t="s">
        <v>259</v>
      </c>
      <c r="F1802" s="0" t="n">
        <v>602105</v>
      </c>
      <c r="G1802" s="0" t="n">
        <v>0.1</v>
      </c>
      <c r="H1802" s="0" t="n">
        <v>1</v>
      </c>
      <c r="I1802" s="1" t="n">
        <v>211908011</v>
      </c>
      <c r="J1802" s="0" t="s">
        <v>3493</v>
      </c>
    </row>
    <row r="1803" customFormat="false" ht="15" hidden="false" customHeight="false" outlineLevel="0" collapsed="false">
      <c r="A1803" s="0" t="s">
        <v>3494</v>
      </c>
      <c r="E1803" s="0" t="s">
        <v>48</v>
      </c>
      <c r="F1803" s="0" t="n">
        <v>602105</v>
      </c>
      <c r="G1803" s="0" t="n">
        <v>0.1</v>
      </c>
      <c r="H1803" s="0" t="n">
        <v>1</v>
      </c>
      <c r="I1803" s="1" t="n">
        <v>211907705</v>
      </c>
      <c r="J1803" s="0" t="s">
        <v>3495</v>
      </c>
    </row>
    <row r="1804" customFormat="false" ht="15" hidden="false" customHeight="false" outlineLevel="0" collapsed="false">
      <c r="A1804" s="0" t="s">
        <v>3496</v>
      </c>
      <c r="E1804" s="0" t="s">
        <v>48</v>
      </c>
      <c r="F1804" s="0" t="n">
        <v>602105</v>
      </c>
      <c r="G1804" s="0" t="n">
        <v>0.1</v>
      </c>
      <c r="H1804" s="0" t="n">
        <v>1</v>
      </c>
      <c r="I1804" s="1" t="n">
        <v>211907246</v>
      </c>
      <c r="J1804" s="0" t="s">
        <v>3497</v>
      </c>
    </row>
    <row r="1805" customFormat="false" ht="15" hidden="false" customHeight="false" outlineLevel="0" collapsed="false">
      <c r="A1805" s="0" t="s">
        <v>3498</v>
      </c>
      <c r="E1805" s="0" t="s">
        <v>48</v>
      </c>
      <c r="F1805" s="0" t="n">
        <v>602105</v>
      </c>
      <c r="G1805" s="0" t="n">
        <v>0.1</v>
      </c>
      <c r="H1805" s="0" t="n">
        <v>1</v>
      </c>
      <c r="I1805" s="1" t="n">
        <v>211905793</v>
      </c>
      <c r="J1805" s="0" t="s">
        <v>3499</v>
      </c>
    </row>
    <row r="1806" customFormat="false" ht="15" hidden="false" customHeight="false" outlineLevel="0" collapsed="false">
      <c r="A1806" s="0" t="s">
        <v>3500</v>
      </c>
      <c r="E1806" s="0" t="s">
        <v>48</v>
      </c>
      <c r="F1806" s="0" t="n">
        <v>602105</v>
      </c>
      <c r="G1806" s="0" t="n">
        <v>0.1</v>
      </c>
      <c r="H1806" s="0" t="n">
        <v>1</v>
      </c>
      <c r="I1806" s="1" t="n">
        <v>211905792</v>
      </c>
      <c r="J1806" s="0" t="s">
        <v>3501</v>
      </c>
    </row>
    <row r="1807" customFormat="false" ht="15" hidden="false" customHeight="false" outlineLevel="0" collapsed="false">
      <c r="A1807" s="0" t="s">
        <v>3502</v>
      </c>
      <c r="E1807" s="0" t="s">
        <v>602</v>
      </c>
      <c r="F1807" s="0" t="n">
        <v>602105</v>
      </c>
      <c r="G1807" s="0" t="n">
        <v>0.1</v>
      </c>
      <c r="H1807" s="0" t="n">
        <v>1</v>
      </c>
      <c r="I1807" s="1" t="n">
        <v>211903916</v>
      </c>
      <c r="J1807" s="0" t="s">
        <v>3503</v>
      </c>
    </row>
    <row r="1808" customFormat="false" ht="15" hidden="false" customHeight="false" outlineLevel="0" collapsed="false">
      <c r="A1808" s="0" t="s">
        <v>3504</v>
      </c>
      <c r="E1808" s="0" t="s">
        <v>48</v>
      </c>
      <c r="F1808" s="0" t="n">
        <v>602105</v>
      </c>
      <c r="G1808" s="0" t="n">
        <v>0.1</v>
      </c>
      <c r="H1808" s="0" t="n">
        <v>1</v>
      </c>
      <c r="I1808" s="1" t="n">
        <v>211902942</v>
      </c>
      <c r="J1808" s="0" t="s">
        <v>3505</v>
      </c>
    </row>
    <row r="1809" customFormat="false" ht="15" hidden="false" customHeight="false" outlineLevel="0" collapsed="false">
      <c r="A1809" s="0" t="s">
        <v>3506</v>
      </c>
      <c r="E1809" s="0" t="s">
        <v>602</v>
      </c>
      <c r="F1809" s="0" t="n">
        <v>602105</v>
      </c>
      <c r="G1809" s="0" t="n">
        <v>0.1</v>
      </c>
      <c r="H1809" s="0" t="n">
        <v>1</v>
      </c>
      <c r="I1809" s="1" t="n">
        <v>211900592</v>
      </c>
      <c r="J1809" s="0" t="s">
        <v>3507</v>
      </c>
    </row>
    <row r="1810" customFormat="false" ht="15" hidden="false" customHeight="false" outlineLevel="0" collapsed="false">
      <c r="A1810" s="0" t="s">
        <v>3508</v>
      </c>
      <c r="E1810" s="0" t="s">
        <v>48</v>
      </c>
      <c r="F1810" s="0" t="n">
        <v>602105</v>
      </c>
      <c r="G1810" s="0" t="n">
        <v>0.1</v>
      </c>
      <c r="H1810" s="0" t="n">
        <v>1</v>
      </c>
      <c r="I1810" s="1" t="n">
        <v>211897631</v>
      </c>
      <c r="J1810" s="0" t="s">
        <v>3509</v>
      </c>
    </row>
    <row r="1811" customFormat="false" ht="15" hidden="false" customHeight="false" outlineLevel="0" collapsed="false">
      <c r="A1811" s="0" t="s">
        <v>3510</v>
      </c>
      <c r="E1811" s="0" t="s">
        <v>48</v>
      </c>
      <c r="F1811" s="0" t="n">
        <v>603106</v>
      </c>
      <c r="G1811" s="0" t="n">
        <v>0.1</v>
      </c>
      <c r="H1811" s="0" t="n">
        <v>1</v>
      </c>
      <c r="I1811" s="1" t="n">
        <v>211862414</v>
      </c>
      <c r="J1811" s="0" t="s">
        <v>3511</v>
      </c>
    </row>
    <row r="1812" customFormat="false" ht="15" hidden="false" customHeight="false" outlineLevel="0" collapsed="false">
      <c r="A1812" s="0" t="s">
        <v>3512</v>
      </c>
      <c r="E1812" s="0" t="s">
        <v>602</v>
      </c>
      <c r="F1812" s="0" t="n">
        <v>603106</v>
      </c>
      <c r="G1812" s="0" t="n">
        <v>0.1</v>
      </c>
      <c r="H1812" s="0" t="n">
        <v>1</v>
      </c>
      <c r="I1812" s="1" t="n">
        <v>211862413</v>
      </c>
      <c r="J1812" s="0" t="s">
        <v>3513</v>
      </c>
    </row>
    <row r="1813" customFormat="false" ht="15" hidden="false" customHeight="false" outlineLevel="0" collapsed="false">
      <c r="A1813" s="0" t="s">
        <v>3514</v>
      </c>
      <c r="E1813" s="0" t="s">
        <v>259</v>
      </c>
      <c r="F1813" s="0" t="n">
        <v>603105</v>
      </c>
      <c r="G1813" s="0" t="n">
        <v>0.1</v>
      </c>
      <c r="H1813" s="0" t="n">
        <v>1</v>
      </c>
      <c r="I1813" s="1" t="n">
        <v>211905021</v>
      </c>
      <c r="J1813" s="0" t="s">
        <v>3515</v>
      </c>
    </row>
    <row r="1814" customFormat="false" ht="15" hidden="false" customHeight="false" outlineLevel="0" collapsed="false">
      <c r="A1814" s="0" t="s">
        <v>3514</v>
      </c>
      <c r="E1814" s="0" t="s">
        <v>259</v>
      </c>
      <c r="F1814" s="0" t="n">
        <v>603105</v>
      </c>
      <c r="G1814" s="0" t="n">
        <v>0.1</v>
      </c>
      <c r="H1814" s="0" t="n">
        <v>1</v>
      </c>
      <c r="I1814" s="1" t="n">
        <v>211905020</v>
      </c>
      <c r="J1814" s="0" t="s">
        <v>3516</v>
      </c>
    </row>
    <row r="1815" customFormat="false" ht="15" hidden="false" customHeight="false" outlineLevel="0" collapsed="false">
      <c r="A1815" s="0" t="s">
        <v>3517</v>
      </c>
      <c r="E1815" s="0" t="s">
        <v>602</v>
      </c>
      <c r="F1815" s="0" t="n">
        <v>603105</v>
      </c>
      <c r="G1815" s="0" t="n">
        <v>0.1</v>
      </c>
      <c r="H1815" s="0" t="n">
        <v>1</v>
      </c>
      <c r="I1815" s="1" t="n">
        <v>211828033</v>
      </c>
      <c r="J1815" s="0" t="s">
        <v>3518</v>
      </c>
    </row>
    <row r="1816" customFormat="false" ht="15" hidden="false" customHeight="false" outlineLevel="0" collapsed="false">
      <c r="A1816" s="0" t="s">
        <v>3517</v>
      </c>
      <c r="E1816" s="0" t="s">
        <v>48</v>
      </c>
      <c r="F1816" s="0" t="n">
        <v>603105</v>
      </c>
      <c r="G1816" s="0" t="n">
        <v>0.1</v>
      </c>
      <c r="H1816" s="0" t="n">
        <v>1</v>
      </c>
      <c r="I1816" s="1" t="n">
        <v>211828032</v>
      </c>
      <c r="J1816" s="0" t="s">
        <v>3519</v>
      </c>
    </row>
    <row r="1817" customFormat="false" ht="15" hidden="false" customHeight="false" outlineLevel="0" collapsed="false">
      <c r="A1817" s="0" t="s">
        <v>3520</v>
      </c>
      <c r="E1817" s="0" t="s">
        <v>602</v>
      </c>
      <c r="F1817" s="0" t="n">
        <v>603105</v>
      </c>
      <c r="G1817" s="0" t="n">
        <v>0.1</v>
      </c>
      <c r="H1817" s="0" t="n">
        <v>1</v>
      </c>
      <c r="I1817" s="1" t="n">
        <v>211760856</v>
      </c>
      <c r="J1817" s="0" t="s">
        <v>3521</v>
      </c>
    </row>
    <row r="1818" customFormat="false" ht="15" hidden="false" customHeight="false" outlineLevel="0" collapsed="false">
      <c r="A1818" s="0" t="s">
        <v>3522</v>
      </c>
      <c r="E1818" s="0" t="s">
        <v>602</v>
      </c>
      <c r="F1818" s="0" t="n">
        <v>603104</v>
      </c>
      <c r="G1818" s="0" t="n">
        <v>0.1</v>
      </c>
      <c r="H1818" s="0" t="n">
        <v>1</v>
      </c>
      <c r="I1818" s="1" t="n">
        <v>211913174</v>
      </c>
      <c r="J1818" s="0" t="s">
        <v>3523</v>
      </c>
    </row>
    <row r="1819" customFormat="false" ht="15" hidden="false" customHeight="false" outlineLevel="0" collapsed="false">
      <c r="A1819" s="0" t="s">
        <v>3524</v>
      </c>
      <c r="E1819" s="0" t="s">
        <v>9</v>
      </c>
      <c r="F1819" s="0" t="n">
        <v>603104</v>
      </c>
      <c r="G1819" s="0" t="n">
        <v>0.1</v>
      </c>
      <c r="H1819" s="0" t="n">
        <v>1</v>
      </c>
      <c r="I1819" s="1" t="n">
        <v>211913173</v>
      </c>
      <c r="J1819" s="0" t="s">
        <v>3525</v>
      </c>
    </row>
    <row r="1820" customFormat="false" ht="15" hidden="false" customHeight="false" outlineLevel="0" collapsed="false">
      <c r="A1820" s="0" t="s">
        <v>3526</v>
      </c>
      <c r="E1820" s="0" t="s">
        <v>602</v>
      </c>
      <c r="F1820" s="0" t="n">
        <v>603104</v>
      </c>
      <c r="G1820" s="0" t="n">
        <v>0.1</v>
      </c>
      <c r="H1820" s="0" t="n">
        <v>1</v>
      </c>
      <c r="I1820" s="1" t="n">
        <v>211910392</v>
      </c>
      <c r="J1820" s="0" t="s">
        <v>3527</v>
      </c>
    </row>
    <row r="1821" customFormat="false" ht="15" hidden="false" customHeight="false" outlineLevel="0" collapsed="false">
      <c r="A1821" s="0" t="s">
        <v>3528</v>
      </c>
      <c r="E1821" s="0" t="s">
        <v>48</v>
      </c>
      <c r="F1821" s="0" t="n">
        <v>603104</v>
      </c>
      <c r="G1821" s="0" t="n">
        <v>0.1</v>
      </c>
      <c r="H1821" s="0" t="n">
        <v>1</v>
      </c>
      <c r="I1821" s="1" t="n">
        <v>211909721</v>
      </c>
      <c r="J1821" s="0" t="s">
        <v>3529</v>
      </c>
    </row>
    <row r="1822" customFormat="false" ht="15" hidden="false" customHeight="false" outlineLevel="0" collapsed="false">
      <c r="A1822" s="0" t="s">
        <v>3530</v>
      </c>
      <c r="E1822" s="0" t="s">
        <v>48</v>
      </c>
      <c r="F1822" s="0" t="n">
        <v>603104</v>
      </c>
      <c r="G1822" s="0" t="n">
        <v>0.1</v>
      </c>
      <c r="H1822" s="0" t="n">
        <v>1</v>
      </c>
      <c r="I1822" s="1" t="n">
        <v>211833577</v>
      </c>
      <c r="J1822" s="0" t="s">
        <v>3531</v>
      </c>
    </row>
    <row r="1823" customFormat="false" ht="15" hidden="false" customHeight="false" outlineLevel="0" collapsed="false">
      <c r="A1823" s="0" t="s">
        <v>3532</v>
      </c>
      <c r="E1823" s="0" t="s">
        <v>9</v>
      </c>
      <c r="F1823" s="0" t="n">
        <v>603104</v>
      </c>
      <c r="G1823" s="0" t="n">
        <v>0.1</v>
      </c>
      <c r="H1823" s="0" t="n">
        <v>1</v>
      </c>
      <c r="I1823" s="1" t="n">
        <v>211765811</v>
      </c>
      <c r="J1823" s="0" t="s">
        <v>3533</v>
      </c>
    </row>
    <row r="1824" customFormat="false" ht="15" hidden="false" customHeight="false" outlineLevel="0" collapsed="false">
      <c r="A1824" s="0" t="s">
        <v>3534</v>
      </c>
      <c r="E1824" s="0" t="s">
        <v>48</v>
      </c>
      <c r="F1824" s="0" t="n">
        <v>603104</v>
      </c>
      <c r="G1824" s="0" t="n">
        <v>0.1</v>
      </c>
      <c r="H1824" s="0" t="n">
        <v>1</v>
      </c>
      <c r="I1824" s="1" t="n">
        <v>211765810</v>
      </c>
      <c r="J1824" s="0" t="s">
        <v>3535</v>
      </c>
    </row>
    <row r="1825" customFormat="false" ht="15" hidden="false" customHeight="false" outlineLevel="0" collapsed="false">
      <c r="A1825" s="0" t="s">
        <v>3536</v>
      </c>
      <c r="E1825" s="0" t="s">
        <v>9</v>
      </c>
      <c r="F1825" s="0" t="n">
        <v>603104</v>
      </c>
      <c r="G1825" s="0" t="n">
        <v>0.1</v>
      </c>
      <c r="H1825" s="0" t="n">
        <v>1</v>
      </c>
      <c r="I1825" s="1" t="n">
        <v>211759344</v>
      </c>
      <c r="J1825" s="0" t="s">
        <v>3537</v>
      </c>
    </row>
    <row r="1826" customFormat="false" ht="15" hidden="false" customHeight="false" outlineLevel="0" collapsed="false">
      <c r="A1826" s="0" t="s">
        <v>76</v>
      </c>
      <c r="E1826" s="0" t="s">
        <v>9</v>
      </c>
      <c r="F1826" s="0" t="n">
        <v>603103</v>
      </c>
      <c r="G1826" s="0" t="n">
        <v>0.1</v>
      </c>
      <c r="H1826" s="0" t="n">
        <v>1</v>
      </c>
      <c r="I1826" s="1" t="n">
        <v>211920025</v>
      </c>
      <c r="J1826" s="0" t="s">
        <v>3538</v>
      </c>
    </row>
    <row r="1827" customFormat="false" ht="15" hidden="false" customHeight="false" outlineLevel="0" collapsed="false">
      <c r="A1827" s="0" t="s">
        <v>3539</v>
      </c>
      <c r="E1827" s="0" t="s">
        <v>9</v>
      </c>
      <c r="F1827" s="0" t="n">
        <v>603103</v>
      </c>
      <c r="G1827" s="0" t="n">
        <v>0.1</v>
      </c>
      <c r="H1827" s="0" t="n">
        <v>1</v>
      </c>
      <c r="I1827" s="1" t="n">
        <v>211917256</v>
      </c>
      <c r="J1827" s="0" t="s">
        <v>3540</v>
      </c>
    </row>
    <row r="1828" customFormat="false" ht="15" hidden="false" customHeight="false" outlineLevel="0" collapsed="false">
      <c r="A1828" s="0" t="s">
        <v>3539</v>
      </c>
      <c r="E1828" s="0" t="s">
        <v>9</v>
      </c>
      <c r="F1828" s="0" t="n">
        <v>603103</v>
      </c>
      <c r="G1828" s="0" t="n">
        <v>0.1</v>
      </c>
      <c r="H1828" s="0" t="n">
        <v>1</v>
      </c>
      <c r="I1828" s="1" t="n">
        <v>211917255</v>
      </c>
      <c r="J1828" s="0" t="s">
        <v>3541</v>
      </c>
    </row>
    <row r="1829" customFormat="false" ht="15" hidden="false" customHeight="false" outlineLevel="0" collapsed="false">
      <c r="A1829" s="0" t="s">
        <v>3542</v>
      </c>
      <c r="E1829" s="0" t="s">
        <v>602</v>
      </c>
      <c r="F1829" s="0" t="n">
        <v>603103</v>
      </c>
      <c r="G1829" s="0" t="n">
        <v>0.1</v>
      </c>
      <c r="H1829" s="0" t="n">
        <v>1</v>
      </c>
      <c r="I1829" s="1" t="n">
        <v>211917250</v>
      </c>
      <c r="J1829" s="0" t="s">
        <v>3543</v>
      </c>
    </row>
    <row r="1830" customFormat="false" ht="15" hidden="false" customHeight="false" outlineLevel="0" collapsed="false">
      <c r="A1830" s="0" t="s">
        <v>3544</v>
      </c>
      <c r="E1830" s="0" t="s">
        <v>9</v>
      </c>
      <c r="F1830" s="0" t="n">
        <v>603103</v>
      </c>
      <c r="G1830" s="0" t="n">
        <v>0.1</v>
      </c>
      <c r="H1830" s="0" t="n">
        <v>1</v>
      </c>
      <c r="I1830" s="1" t="n">
        <v>211915812</v>
      </c>
      <c r="J1830" s="0" t="s">
        <v>3545</v>
      </c>
    </row>
    <row r="1831" customFormat="false" ht="15" hidden="false" customHeight="false" outlineLevel="0" collapsed="false">
      <c r="A1831" s="0" t="s">
        <v>3546</v>
      </c>
      <c r="E1831" s="0" t="s">
        <v>9</v>
      </c>
      <c r="F1831" s="0" t="n">
        <v>603103</v>
      </c>
      <c r="G1831" s="0" t="n">
        <v>0.1</v>
      </c>
      <c r="H1831" s="0" t="n">
        <v>1</v>
      </c>
      <c r="I1831" s="1" t="n">
        <v>211914456</v>
      </c>
      <c r="J1831" s="0" t="s">
        <v>3547</v>
      </c>
    </row>
    <row r="1832" customFormat="false" ht="15" hidden="false" customHeight="false" outlineLevel="0" collapsed="false">
      <c r="A1832" s="0" t="s">
        <v>3548</v>
      </c>
      <c r="E1832" s="0" t="s">
        <v>602</v>
      </c>
      <c r="F1832" s="0" t="n">
        <v>603103</v>
      </c>
      <c r="G1832" s="0" t="n">
        <v>0.1</v>
      </c>
      <c r="H1832" s="0" t="n">
        <v>1</v>
      </c>
      <c r="I1832" s="1" t="n">
        <v>211909174</v>
      </c>
      <c r="J1832" s="0" t="s">
        <v>3549</v>
      </c>
    </row>
    <row r="1833" customFormat="false" ht="15" hidden="false" customHeight="false" outlineLevel="0" collapsed="false">
      <c r="A1833" s="0" t="s">
        <v>3550</v>
      </c>
      <c r="E1833" s="0" t="s">
        <v>9</v>
      </c>
      <c r="F1833" s="0" t="n">
        <v>603103</v>
      </c>
      <c r="G1833" s="0" t="n">
        <v>0.1</v>
      </c>
      <c r="H1833" s="0" t="n">
        <v>1</v>
      </c>
      <c r="I1833" s="1" t="n">
        <v>211908597</v>
      </c>
      <c r="J1833" s="0" t="s">
        <v>3551</v>
      </c>
    </row>
    <row r="1834" customFormat="false" ht="15" hidden="false" customHeight="false" outlineLevel="0" collapsed="false">
      <c r="A1834" s="0" t="s">
        <v>3552</v>
      </c>
      <c r="E1834" s="0" t="s">
        <v>9</v>
      </c>
      <c r="F1834" s="0" t="n">
        <v>603103</v>
      </c>
      <c r="G1834" s="0" t="n">
        <v>0.1</v>
      </c>
      <c r="H1834" s="0" t="n">
        <v>1</v>
      </c>
      <c r="I1834" s="1" t="n">
        <v>211908418</v>
      </c>
      <c r="J1834" s="0" t="s">
        <v>3553</v>
      </c>
    </row>
    <row r="1835" customFormat="false" ht="15" hidden="false" customHeight="false" outlineLevel="0" collapsed="false">
      <c r="A1835" s="0" t="s">
        <v>3554</v>
      </c>
      <c r="E1835" s="0" t="s">
        <v>9</v>
      </c>
      <c r="F1835" s="0" t="n">
        <v>603103</v>
      </c>
      <c r="G1835" s="0" t="n">
        <v>0.1</v>
      </c>
      <c r="H1835" s="0" t="n">
        <v>1</v>
      </c>
      <c r="I1835" s="1" t="n">
        <v>211906914</v>
      </c>
      <c r="J1835" s="0" t="s">
        <v>3555</v>
      </c>
    </row>
    <row r="1836" customFormat="false" ht="15" hidden="false" customHeight="false" outlineLevel="0" collapsed="false">
      <c r="A1836" s="0" t="s">
        <v>3556</v>
      </c>
      <c r="E1836" s="0" t="s">
        <v>9</v>
      </c>
      <c r="F1836" s="0" t="n">
        <v>603103</v>
      </c>
      <c r="G1836" s="0" t="n">
        <v>0.1</v>
      </c>
      <c r="H1836" s="0" t="n">
        <v>1</v>
      </c>
      <c r="I1836" s="1" t="n">
        <v>211898935</v>
      </c>
      <c r="J1836" s="0" t="s">
        <v>3557</v>
      </c>
    </row>
    <row r="1837" customFormat="false" ht="15" hidden="false" customHeight="false" outlineLevel="0" collapsed="false">
      <c r="A1837" s="0" t="s">
        <v>3558</v>
      </c>
      <c r="E1837" s="0" t="s">
        <v>259</v>
      </c>
      <c r="F1837" s="0" t="n">
        <v>603103</v>
      </c>
      <c r="G1837" s="0" t="n">
        <v>0.1</v>
      </c>
      <c r="H1837" s="0" t="n">
        <v>1</v>
      </c>
      <c r="I1837" s="1" t="n">
        <v>211898572</v>
      </c>
      <c r="J1837" s="0" t="s">
        <v>3559</v>
      </c>
    </row>
    <row r="1838" customFormat="false" ht="15" hidden="false" customHeight="false" outlineLevel="0" collapsed="false">
      <c r="A1838" s="0" t="s">
        <v>3560</v>
      </c>
      <c r="E1838" s="0" t="s">
        <v>48</v>
      </c>
      <c r="F1838" s="0" t="n">
        <v>603103</v>
      </c>
      <c r="G1838" s="0" t="n">
        <v>0.1</v>
      </c>
      <c r="H1838" s="0" t="n">
        <v>1</v>
      </c>
      <c r="I1838" s="1" t="n">
        <v>211898571</v>
      </c>
      <c r="J1838" s="0" t="s">
        <v>3561</v>
      </c>
    </row>
    <row r="1839" customFormat="false" ht="15" hidden="false" customHeight="false" outlineLevel="0" collapsed="false">
      <c r="A1839" s="0" t="s">
        <v>3562</v>
      </c>
      <c r="E1839" s="0" t="s">
        <v>48</v>
      </c>
      <c r="F1839" s="0" t="n">
        <v>603103</v>
      </c>
      <c r="G1839" s="0" t="n">
        <v>0.1</v>
      </c>
      <c r="H1839" s="0" t="n">
        <v>1</v>
      </c>
      <c r="I1839" s="1" t="n">
        <v>211894873</v>
      </c>
      <c r="J1839" s="0" t="s">
        <v>3563</v>
      </c>
    </row>
    <row r="1840" customFormat="false" ht="15" hidden="false" customHeight="false" outlineLevel="0" collapsed="false">
      <c r="A1840" s="0" t="s">
        <v>3564</v>
      </c>
      <c r="E1840" s="0" t="s">
        <v>9</v>
      </c>
      <c r="F1840" s="0" t="n">
        <v>603103</v>
      </c>
      <c r="G1840" s="0" t="n">
        <v>0.1</v>
      </c>
      <c r="H1840" s="0" t="n">
        <v>1</v>
      </c>
      <c r="I1840" s="1" t="n">
        <v>211894872</v>
      </c>
      <c r="J1840" s="0" t="s">
        <v>3565</v>
      </c>
    </row>
    <row r="1841" customFormat="false" ht="15" hidden="false" customHeight="false" outlineLevel="0" collapsed="false">
      <c r="A1841" s="0" t="s">
        <v>3566</v>
      </c>
      <c r="E1841" s="0" t="s">
        <v>9</v>
      </c>
      <c r="F1841" s="0" t="n">
        <v>603103</v>
      </c>
      <c r="G1841" s="0" t="n">
        <v>0.1</v>
      </c>
      <c r="H1841" s="0" t="n">
        <v>1</v>
      </c>
      <c r="I1841" s="1" t="n">
        <v>211894494</v>
      </c>
      <c r="J1841" s="0" t="s">
        <v>3567</v>
      </c>
    </row>
    <row r="1842" customFormat="false" ht="15" hidden="false" customHeight="false" outlineLevel="0" collapsed="false">
      <c r="A1842" s="0" t="s">
        <v>3568</v>
      </c>
      <c r="E1842" s="0" t="s">
        <v>602</v>
      </c>
      <c r="F1842" s="0" t="n">
        <v>603103</v>
      </c>
      <c r="G1842" s="0" t="n">
        <v>0.1</v>
      </c>
      <c r="H1842" s="0" t="n">
        <v>1</v>
      </c>
      <c r="I1842" s="1" t="n">
        <v>211894224</v>
      </c>
      <c r="J1842" s="0" t="s">
        <v>3569</v>
      </c>
    </row>
    <row r="1843" customFormat="false" ht="15" hidden="false" customHeight="false" outlineLevel="0" collapsed="false">
      <c r="A1843" s="0" t="s">
        <v>3570</v>
      </c>
      <c r="E1843" s="0" t="s">
        <v>3416</v>
      </c>
      <c r="F1843" s="0" t="n">
        <v>603103</v>
      </c>
      <c r="G1843" s="0" t="n">
        <v>0.1</v>
      </c>
      <c r="H1843" s="0" t="n">
        <v>1</v>
      </c>
      <c r="I1843" s="1" t="n">
        <v>211894057</v>
      </c>
      <c r="J1843" s="0" t="s">
        <v>3571</v>
      </c>
    </row>
    <row r="1844" customFormat="false" ht="15" hidden="false" customHeight="false" outlineLevel="0" collapsed="false">
      <c r="A1844" s="0" t="s">
        <v>3572</v>
      </c>
      <c r="E1844" s="0" t="s">
        <v>9</v>
      </c>
      <c r="F1844" s="0" t="n">
        <v>603103</v>
      </c>
      <c r="G1844" s="0" t="n">
        <v>0.1</v>
      </c>
      <c r="H1844" s="0" t="n">
        <v>1</v>
      </c>
      <c r="I1844" s="1" t="n">
        <v>211890756</v>
      </c>
      <c r="J1844" s="0" t="s">
        <v>3573</v>
      </c>
    </row>
    <row r="1845" customFormat="false" ht="15" hidden="false" customHeight="false" outlineLevel="0" collapsed="false">
      <c r="A1845" s="0" t="s">
        <v>3574</v>
      </c>
      <c r="E1845" s="0" t="s">
        <v>9</v>
      </c>
      <c r="F1845" s="0" t="n">
        <v>603103</v>
      </c>
      <c r="G1845" s="0" t="n">
        <v>0.1</v>
      </c>
      <c r="H1845" s="0" t="n">
        <v>1</v>
      </c>
      <c r="I1845" s="1" t="n">
        <v>211890755</v>
      </c>
      <c r="J1845" s="0" t="s">
        <v>3575</v>
      </c>
    </row>
    <row r="1846" customFormat="false" ht="15" hidden="false" customHeight="false" outlineLevel="0" collapsed="false">
      <c r="A1846" s="0" t="s">
        <v>3576</v>
      </c>
      <c r="E1846" s="0" t="s">
        <v>9</v>
      </c>
      <c r="F1846" s="0" t="n">
        <v>603103</v>
      </c>
      <c r="G1846" s="0" t="n">
        <v>0.1</v>
      </c>
      <c r="H1846" s="0" t="n">
        <v>1</v>
      </c>
      <c r="I1846" s="1" t="n">
        <v>211890611</v>
      </c>
      <c r="J1846" s="0" t="s">
        <v>3577</v>
      </c>
    </row>
    <row r="1847" customFormat="false" ht="15" hidden="false" customHeight="false" outlineLevel="0" collapsed="false">
      <c r="A1847" s="0" t="s">
        <v>3578</v>
      </c>
      <c r="E1847" s="0" t="s">
        <v>9</v>
      </c>
      <c r="F1847" s="0" t="n">
        <v>603103</v>
      </c>
      <c r="G1847" s="0" t="n">
        <v>0.1</v>
      </c>
      <c r="H1847" s="0" t="n">
        <v>1</v>
      </c>
      <c r="I1847" s="1" t="n">
        <v>211890610</v>
      </c>
      <c r="J1847" s="0" t="s">
        <v>3579</v>
      </c>
    </row>
    <row r="1848" customFormat="false" ht="15" hidden="false" customHeight="false" outlineLevel="0" collapsed="false">
      <c r="A1848" s="0" t="s">
        <v>3580</v>
      </c>
      <c r="E1848" s="0" t="s">
        <v>9</v>
      </c>
      <c r="F1848" s="0" t="n">
        <v>603103</v>
      </c>
      <c r="G1848" s="0" t="n">
        <v>0.1</v>
      </c>
      <c r="H1848" s="0" t="n">
        <v>1</v>
      </c>
      <c r="I1848" s="1" t="n">
        <v>211889133</v>
      </c>
      <c r="J1848" s="0" t="s">
        <v>3581</v>
      </c>
    </row>
    <row r="1849" customFormat="false" ht="15" hidden="false" customHeight="false" outlineLevel="0" collapsed="false">
      <c r="A1849" s="0" t="s">
        <v>3582</v>
      </c>
      <c r="E1849" s="0" t="s">
        <v>9</v>
      </c>
      <c r="F1849" s="0" t="n">
        <v>603103</v>
      </c>
      <c r="G1849" s="0" t="n">
        <v>0.1</v>
      </c>
      <c r="H1849" s="0" t="n">
        <v>1</v>
      </c>
      <c r="I1849" s="1" t="n">
        <v>211887252</v>
      </c>
      <c r="J1849" s="0" t="s">
        <v>3583</v>
      </c>
    </row>
    <row r="1850" customFormat="false" ht="15" hidden="false" customHeight="false" outlineLevel="0" collapsed="false">
      <c r="A1850" s="0" t="s">
        <v>3584</v>
      </c>
      <c r="E1850" s="0" t="s">
        <v>9</v>
      </c>
      <c r="F1850" s="0" t="n">
        <v>603103</v>
      </c>
      <c r="G1850" s="0" t="n">
        <v>0.1</v>
      </c>
      <c r="H1850" s="0" t="n">
        <v>1</v>
      </c>
      <c r="I1850" s="1" t="n">
        <v>211886220</v>
      </c>
      <c r="J1850" s="0" t="s">
        <v>3585</v>
      </c>
    </row>
    <row r="1851" customFormat="false" ht="15" hidden="false" customHeight="false" outlineLevel="0" collapsed="false">
      <c r="A1851" s="0" t="s">
        <v>3586</v>
      </c>
      <c r="E1851" s="0" t="s">
        <v>1745</v>
      </c>
      <c r="F1851" s="0" t="n">
        <v>603103</v>
      </c>
      <c r="G1851" s="0" t="n">
        <v>0.1</v>
      </c>
      <c r="H1851" s="0" t="n">
        <v>1</v>
      </c>
      <c r="I1851" s="1" t="n">
        <v>211886062</v>
      </c>
      <c r="J1851" s="0" t="s">
        <v>3587</v>
      </c>
    </row>
    <row r="1852" customFormat="false" ht="15" hidden="false" customHeight="false" outlineLevel="0" collapsed="false">
      <c r="A1852" s="0" t="s">
        <v>3588</v>
      </c>
      <c r="E1852" s="0" t="s">
        <v>9</v>
      </c>
      <c r="F1852" s="0" t="n">
        <v>603103</v>
      </c>
      <c r="G1852" s="0" t="n">
        <v>0.1</v>
      </c>
      <c r="H1852" s="0" t="n">
        <v>1</v>
      </c>
      <c r="I1852" s="1" t="n">
        <v>211883864</v>
      </c>
      <c r="J1852" s="0" t="s">
        <v>3589</v>
      </c>
    </row>
    <row r="1853" customFormat="false" ht="15" hidden="false" customHeight="false" outlineLevel="0" collapsed="false">
      <c r="A1853" s="0" t="s">
        <v>3588</v>
      </c>
      <c r="E1853" s="0" t="s">
        <v>9</v>
      </c>
      <c r="F1853" s="0" t="n">
        <v>603103</v>
      </c>
      <c r="G1853" s="0" t="n">
        <v>0.1</v>
      </c>
      <c r="H1853" s="0" t="n">
        <v>1</v>
      </c>
      <c r="I1853" s="1" t="n">
        <v>211883863</v>
      </c>
      <c r="J1853" s="0" t="s">
        <v>3590</v>
      </c>
    </row>
    <row r="1854" customFormat="false" ht="15" hidden="false" customHeight="false" outlineLevel="0" collapsed="false">
      <c r="A1854" s="0" t="s">
        <v>3591</v>
      </c>
      <c r="E1854" s="0" t="s">
        <v>48</v>
      </c>
      <c r="F1854" s="0" t="n">
        <v>603103</v>
      </c>
      <c r="G1854" s="0" t="n">
        <v>0.1</v>
      </c>
      <c r="H1854" s="0" t="n">
        <v>1</v>
      </c>
      <c r="I1854" s="1" t="n">
        <v>211882748</v>
      </c>
      <c r="J1854" s="0" t="s">
        <v>3592</v>
      </c>
    </row>
    <row r="1855" customFormat="false" ht="15" hidden="false" customHeight="false" outlineLevel="0" collapsed="false">
      <c r="A1855" s="0" t="s">
        <v>3593</v>
      </c>
      <c r="E1855" s="0" t="s">
        <v>48</v>
      </c>
      <c r="F1855" s="0" t="n">
        <v>603103</v>
      </c>
      <c r="G1855" s="0" t="n">
        <v>0.1</v>
      </c>
      <c r="H1855" s="0" t="n">
        <v>1</v>
      </c>
      <c r="I1855" s="1" t="n">
        <v>211880975</v>
      </c>
      <c r="J1855" s="0" t="s">
        <v>3594</v>
      </c>
    </row>
    <row r="1856" customFormat="false" ht="15" hidden="false" customHeight="false" outlineLevel="0" collapsed="false">
      <c r="A1856" s="0" t="s">
        <v>3595</v>
      </c>
      <c r="E1856" s="0" t="s">
        <v>9</v>
      </c>
      <c r="F1856" s="0" t="n">
        <v>603103</v>
      </c>
      <c r="G1856" s="0" t="n">
        <v>0.1</v>
      </c>
      <c r="H1856" s="0" t="n">
        <v>1</v>
      </c>
      <c r="I1856" s="1" t="n">
        <v>211878679</v>
      </c>
      <c r="J1856" s="0" t="s">
        <v>3596</v>
      </c>
    </row>
    <row r="1857" customFormat="false" ht="15" hidden="false" customHeight="false" outlineLevel="0" collapsed="false">
      <c r="A1857" s="0" t="s">
        <v>3597</v>
      </c>
      <c r="E1857" s="0" t="s">
        <v>9</v>
      </c>
      <c r="F1857" s="0" t="n">
        <v>603103</v>
      </c>
      <c r="G1857" s="0" t="n">
        <v>0.1</v>
      </c>
      <c r="H1857" s="0" t="n">
        <v>1</v>
      </c>
      <c r="I1857" s="1" t="n">
        <v>211878661</v>
      </c>
      <c r="J1857" s="0" t="s">
        <v>3598</v>
      </c>
    </row>
    <row r="1858" customFormat="false" ht="15" hidden="false" customHeight="false" outlineLevel="0" collapsed="false">
      <c r="A1858" s="0" t="s">
        <v>3599</v>
      </c>
      <c r="E1858" s="0" t="s">
        <v>259</v>
      </c>
      <c r="F1858" s="0" t="n">
        <v>603103</v>
      </c>
      <c r="G1858" s="0" t="n">
        <v>0.1</v>
      </c>
      <c r="H1858" s="0" t="n">
        <v>1</v>
      </c>
      <c r="I1858" s="1" t="n">
        <v>211876544</v>
      </c>
      <c r="J1858" s="0" t="s">
        <v>3600</v>
      </c>
    </row>
    <row r="1859" customFormat="false" ht="15" hidden="false" customHeight="false" outlineLevel="0" collapsed="false">
      <c r="A1859" s="0" t="s">
        <v>3599</v>
      </c>
      <c r="E1859" s="0" t="s">
        <v>9</v>
      </c>
      <c r="F1859" s="0" t="n">
        <v>603103</v>
      </c>
      <c r="G1859" s="0" t="n">
        <v>0.1</v>
      </c>
      <c r="H1859" s="0" t="n">
        <v>1</v>
      </c>
      <c r="I1859" s="1" t="n">
        <v>211876543</v>
      </c>
      <c r="J1859" s="0" t="s">
        <v>3601</v>
      </c>
    </row>
    <row r="1860" customFormat="false" ht="15" hidden="false" customHeight="false" outlineLevel="0" collapsed="false">
      <c r="A1860" s="0" t="s">
        <v>3602</v>
      </c>
      <c r="E1860" s="0" t="s">
        <v>9</v>
      </c>
      <c r="F1860" s="0" t="n">
        <v>603103</v>
      </c>
      <c r="G1860" s="0" t="n">
        <v>0.1</v>
      </c>
      <c r="H1860" s="0" t="n">
        <v>1</v>
      </c>
      <c r="I1860" s="1" t="n">
        <v>211875081</v>
      </c>
      <c r="J1860" s="0" t="s">
        <v>3603</v>
      </c>
    </row>
    <row r="1861" customFormat="false" ht="15" hidden="false" customHeight="false" outlineLevel="0" collapsed="false">
      <c r="A1861" s="0" t="s">
        <v>3604</v>
      </c>
      <c r="E1861" s="0" t="s">
        <v>602</v>
      </c>
      <c r="F1861" s="0" t="n">
        <v>603112</v>
      </c>
      <c r="G1861" s="0" t="n">
        <v>0.1</v>
      </c>
      <c r="H1861" s="0" t="n">
        <v>1</v>
      </c>
      <c r="I1861" s="1" t="n">
        <v>211762615</v>
      </c>
      <c r="J1861" s="0" t="s">
        <v>3605</v>
      </c>
    </row>
    <row r="1862" customFormat="false" ht="15" hidden="false" customHeight="false" outlineLevel="0" collapsed="false">
      <c r="A1862" s="0" t="s">
        <v>3606</v>
      </c>
      <c r="E1862" s="0" t="s">
        <v>9</v>
      </c>
      <c r="F1862" s="0" t="n">
        <v>603112</v>
      </c>
      <c r="G1862" s="0" t="n">
        <v>0.1</v>
      </c>
      <c r="H1862" s="0" t="n">
        <v>1</v>
      </c>
      <c r="I1862" s="1" t="n">
        <v>211760991</v>
      </c>
      <c r="J1862" s="0" t="s">
        <v>3607</v>
      </c>
    </row>
    <row r="1863" customFormat="false" ht="15" hidden="false" customHeight="false" outlineLevel="0" collapsed="false">
      <c r="A1863" s="0" t="s">
        <v>3608</v>
      </c>
      <c r="E1863" s="0" t="s">
        <v>9</v>
      </c>
      <c r="F1863" s="0" t="n">
        <v>603112</v>
      </c>
      <c r="G1863" s="0" t="n">
        <v>0.1</v>
      </c>
      <c r="H1863" s="0" t="n">
        <v>1</v>
      </c>
      <c r="I1863" s="1" t="n">
        <v>211760326</v>
      </c>
      <c r="J1863" s="0" t="s">
        <v>3609</v>
      </c>
    </row>
    <row r="1864" customFormat="false" ht="15" hidden="false" customHeight="false" outlineLevel="0" collapsed="false">
      <c r="A1864" s="0" t="s">
        <v>3610</v>
      </c>
      <c r="E1864" s="0" t="s">
        <v>602</v>
      </c>
      <c r="F1864" s="0" t="n">
        <v>603111</v>
      </c>
      <c r="G1864" s="0" t="n">
        <v>0.1</v>
      </c>
      <c r="H1864" s="0" t="n">
        <v>1</v>
      </c>
      <c r="I1864" s="1" t="n">
        <v>211892390</v>
      </c>
      <c r="J1864" s="0" t="s">
        <v>3611</v>
      </c>
    </row>
    <row r="1865" customFormat="false" ht="15" hidden="false" customHeight="false" outlineLevel="0" collapsed="false">
      <c r="A1865" s="0" t="s">
        <v>3612</v>
      </c>
      <c r="E1865" s="0" t="s">
        <v>3416</v>
      </c>
      <c r="F1865" s="0" t="n">
        <v>603111</v>
      </c>
      <c r="G1865" s="0" t="n">
        <v>0.1</v>
      </c>
      <c r="H1865" s="0" t="n">
        <v>1</v>
      </c>
      <c r="I1865" s="1" t="n">
        <v>211892389</v>
      </c>
      <c r="J1865" s="0" t="s">
        <v>3613</v>
      </c>
    </row>
    <row r="1866" customFormat="false" ht="15" hidden="false" customHeight="false" outlineLevel="0" collapsed="false">
      <c r="A1866" s="0" t="s">
        <v>3614</v>
      </c>
      <c r="E1866" s="0" t="s">
        <v>602</v>
      </c>
      <c r="F1866" s="0" t="n">
        <v>603111</v>
      </c>
      <c r="G1866" s="0" t="n">
        <v>0.1</v>
      </c>
      <c r="H1866" s="0" t="n">
        <v>1</v>
      </c>
      <c r="I1866" s="1" t="n">
        <v>211831859</v>
      </c>
      <c r="J1866" s="0" t="s">
        <v>3615</v>
      </c>
    </row>
    <row r="1867" customFormat="false" ht="15" hidden="false" customHeight="false" outlineLevel="0" collapsed="false">
      <c r="A1867" s="0" t="s">
        <v>3616</v>
      </c>
      <c r="E1867" s="0" t="s">
        <v>9</v>
      </c>
      <c r="F1867" s="0" t="n">
        <v>603111</v>
      </c>
      <c r="G1867" s="0" t="n">
        <v>0.1</v>
      </c>
      <c r="H1867" s="0" t="n">
        <v>1</v>
      </c>
      <c r="I1867" s="1" t="n">
        <v>211831858</v>
      </c>
      <c r="J1867" s="0" t="s">
        <v>3617</v>
      </c>
    </row>
    <row r="1868" customFormat="false" ht="15" hidden="false" customHeight="false" outlineLevel="0" collapsed="false">
      <c r="A1868" s="0" t="s">
        <v>3618</v>
      </c>
      <c r="E1868" s="0" t="s">
        <v>9</v>
      </c>
      <c r="F1868" s="0" t="n">
        <v>603110</v>
      </c>
      <c r="G1868" s="0" t="n">
        <v>0.1</v>
      </c>
      <c r="H1868" s="0" t="n">
        <v>1</v>
      </c>
      <c r="I1868" s="1" t="n">
        <v>211921220</v>
      </c>
      <c r="J1868" s="0" t="s">
        <v>3619</v>
      </c>
    </row>
    <row r="1869" customFormat="false" ht="15" hidden="false" customHeight="false" outlineLevel="0" collapsed="false">
      <c r="A1869" s="0" t="s">
        <v>3620</v>
      </c>
      <c r="E1869" s="0" t="s">
        <v>602</v>
      </c>
      <c r="F1869" s="0" t="n">
        <v>603110</v>
      </c>
      <c r="G1869" s="0" t="n">
        <v>0.1</v>
      </c>
      <c r="H1869" s="0" t="n">
        <v>1</v>
      </c>
      <c r="I1869" s="1" t="n">
        <v>211917856</v>
      </c>
      <c r="J1869" s="0" t="s">
        <v>3621</v>
      </c>
    </row>
    <row r="1870" customFormat="false" ht="15" hidden="false" customHeight="false" outlineLevel="0" collapsed="false">
      <c r="A1870" s="0" t="s">
        <v>3622</v>
      </c>
      <c r="E1870" s="0" t="s">
        <v>259</v>
      </c>
      <c r="F1870" s="0" t="n">
        <v>603110</v>
      </c>
      <c r="G1870" s="0" t="n">
        <v>0.1</v>
      </c>
      <c r="H1870" s="0" t="n">
        <v>1</v>
      </c>
      <c r="I1870" s="1" t="n">
        <v>211917855</v>
      </c>
      <c r="J1870" s="0" t="s">
        <v>3623</v>
      </c>
    </row>
    <row r="1871" customFormat="false" ht="15" hidden="false" customHeight="false" outlineLevel="0" collapsed="false">
      <c r="A1871" s="0" t="s">
        <v>3624</v>
      </c>
      <c r="E1871" s="0" t="s">
        <v>48</v>
      </c>
      <c r="F1871" s="0" t="n">
        <v>603110</v>
      </c>
      <c r="G1871" s="0" t="n">
        <v>0.1</v>
      </c>
      <c r="H1871" s="0" t="n">
        <v>1</v>
      </c>
      <c r="I1871" s="1" t="n">
        <v>211824669</v>
      </c>
      <c r="J1871" s="0" t="s">
        <v>3625</v>
      </c>
    </row>
    <row r="1872" customFormat="false" ht="15" hidden="false" customHeight="false" outlineLevel="0" collapsed="false">
      <c r="A1872" s="0" t="s">
        <v>3624</v>
      </c>
      <c r="E1872" s="0" t="s">
        <v>48</v>
      </c>
      <c r="F1872" s="0" t="n">
        <v>603110</v>
      </c>
      <c r="G1872" s="0" t="n">
        <v>0.1</v>
      </c>
      <c r="H1872" s="0" t="n">
        <v>1</v>
      </c>
      <c r="I1872" s="1" t="n">
        <v>211824668</v>
      </c>
      <c r="J1872" s="0" t="s">
        <v>3626</v>
      </c>
    </row>
    <row r="1873" customFormat="false" ht="15" hidden="false" customHeight="false" outlineLevel="0" collapsed="false">
      <c r="A1873" s="0" t="s">
        <v>3627</v>
      </c>
      <c r="E1873" s="0" t="s">
        <v>259</v>
      </c>
      <c r="F1873" s="0" t="n">
        <v>603110</v>
      </c>
      <c r="G1873" s="0" t="n">
        <v>0.1</v>
      </c>
      <c r="H1873" s="0" t="n">
        <v>1</v>
      </c>
      <c r="I1873" s="1" t="n">
        <v>211802815</v>
      </c>
      <c r="J1873" s="0" t="s">
        <v>3628</v>
      </c>
    </row>
    <row r="1874" customFormat="false" ht="15" hidden="false" customHeight="false" outlineLevel="0" collapsed="false">
      <c r="A1874" s="0" t="s">
        <v>3629</v>
      </c>
      <c r="E1874" s="0" t="s">
        <v>602</v>
      </c>
      <c r="F1874" s="0" t="n">
        <v>603110</v>
      </c>
      <c r="G1874" s="0" t="n">
        <v>0.1</v>
      </c>
      <c r="H1874" s="0" t="n">
        <v>1</v>
      </c>
      <c r="I1874" s="1" t="n">
        <v>211802814</v>
      </c>
      <c r="J1874" s="0" t="s">
        <v>3630</v>
      </c>
    </row>
    <row r="1875" customFormat="false" ht="15" hidden="false" customHeight="false" outlineLevel="0" collapsed="false">
      <c r="A1875" s="0" t="s">
        <v>3631</v>
      </c>
      <c r="E1875" s="0" t="s">
        <v>48</v>
      </c>
      <c r="F1875" s="0" t="n">
        <v>603110</v>
      </c>
      <c r="G1875" s="0" t="n">
        <v>0.1</v>
      </c>
      <c r="H1875" s="0" t="n">
        <v>1</v>
      </c>
      <c r="I1875" s="1" t="n">
        <v>211773929</v>
      </c>
      <c r="J1875" s="0" t="s">
        <v>3632</v>
      </c>
    </row>
    <row r="1876" customFormat="false" ht="15" hidden="false" customHeight="false" outlineLevel="0" collapsed="false">
      <c r="A1876" s="0" t="s">
        <v>3633</v>
      </c>
      <c r="E1876" s="0" t="s">
        <v>9</v>
      </c>
      <c r="F1876" s="0" t="n">
        <v>603110</v>
      </c>
      <c r="G1876" s="0" t="n">
        <v>0.1</v>
      </c>
      <c r="H1876" s="0" t="n">
        <v>1</v>
      </c>
      <c r="I1876" s="1" t="n">
        <v>211773928</v>
      </c>
      <c r="J1876" s="0" t="s">
        <v>3634</v>
      </c>
    </row>
    <row r="1877" customFormat="false" ht="15" hidden="false" customHeight="false" outlineLevel="0" collapsed="false">
      <c r="A1877" s="0" t="s">
        <v>3635</v>
      </c>
      <c r="E1877" s="0" t="s">
        <v>48</v>
      </c>
      <c r="F1877" s="0" t="n">
        <v>603110</v>
      </c>
      <c r="G1877" s="0" t="n">
        <v>0.1</v>
      </c>
      <c r="H1877" s="0" t="n">
        <v>1</v>
      </c>
      <c r="I1877" s="1" t="n">
        <v>211752529</v>
      </c>
      <c r="J1877" s="0" t="s">
        <v>3636</v>
      </c>
    </row>
    <row r="1878" customFormat="false" ht="15" hidden="false" customHeight="false" outlineLevel="0" collapsed="false">
      <c r="A1878" s="0" t="s">
        <v>3637</v>
      </c>
      <c r="E1878" s="0" t="s">
        <v>259</v>
      </c>
      <c r="F1878" s="0" t="n">
        <v>603109</v>
      </c>
      <c r="G1878" s="0" t="n">
        <v>0.1</v>
      </c>
      <c r="H1878" s="0" t="n">
        <v>1</v>
      </c>
      <c r="I1878" s="1" t="n">
        <v>211910403</v>
      </c>
      <c r="J1878" s="0" t="s">
        <v>3638</v>
      </c>
    </row>
    <row r="1879" customFormat="false" ht="15" hidden="false" customHeight="false" outlineLevel="0" collapsed="false">
      <c r="A1879" s="0" t="s">
        <v>3639</v>
      </c>
      <c r="E1879" s="0" t="s">
        <v>48</v>
      </c>
      <c r="F1879" s="0" t="n">
        <v>603109</v>
      </c>
      <c r="G1879" s="0" t="n">
        <v>0.1</v>
      </c>
      <c r="H1879" s="0" t="n">
        <v>1</v>
      </c>
      <c r="I1879" s="1" t="n">
        <v>211900902</v>
      </c>
      <c r="J1879" s="0" t="s">
        <v>3640</v>
      </c>
    </row>
    <row r="1880" customFormat="false" ht="15" hidden="false" customHeight="false" outlineLevel="0" collapsed="false">
      <c r="A1880" s="0" t="s">
        <v>3641</v>
      </c>
      <c r="E1880" s="0" t="s">
        <v>602</v>
      </c>
      <c r="F1880" s="0" t="n">
        <v>603109</v>
      </c>
      <c r="G1880" s="0" t="n">
        <v>0.1</v>
      </c>
      <c r="H1880" s="0" t="n">
        <v>1</v>
      </c>
      <c r="I1880" s="1" t="n">
        <v>211863272</v>
      </c>
      <c r="J1880" s="0" t="s">
        <v>3642</v>
      </c>
    </row>
    <row r="1881" customFormat="false" ht="15" hidden="false" customHeight="false" outlineLevel="0" collapsed="false">
      <c r="A1881" s="0" t="s">
        <v>3643</v>
      </c>
      <c r="E1881" s="0" t="s">
        <v>48</v>
      </c>
      <c r="F1881" s="0" t="n">
        <v>603109</v>
      </c>
      <c r="G1881" s="0" t="n">
        <v>0.1</v>
      </c>
      <c r="H1881" s="0" t="n">
        <v>1</v>
      </c>
      <c r="I1881" s="1" t="n">
        <v>211833004</v>
      </c>
      <c r="J1881" s="0" t="s">
        <v>3644</v>
      </c>
    </row>
    <row r="1882" customFormat="false" ht="15" hidden="false" customHeight="false" outlineLevel="0" collapsed="false">
      <c r="A1882" s="0" t="s">
        <v>3645</v>
      </c>
      <c r="E1882" s="0" t="s">
        <v>602</v>
      </c>
      <c r="F1882" s="0" t="n">
        <v>603109</v>
      </c>
      <c r="G1882" s="0" t="n">
        <v>0.1</v>
      </c>
      <c r="H1882" s="0" t="n">
        <v>1</v>
      </c>
      <c r="I1882" s="1" t="n">
        <v>211833003</v>
      </c>
      <c r="J1882" s="0" t="s">
        <v>3646</v>
      </c>
    </row>
    <row r="1883" customFormat="false" ht="15" hidden="false" customHeight="false" outlineLevel="0" collapsed="false">
      <c r="A1883" s="0" t="s">
        <v>3647</v>
      </c>
      <c r="E1883" s="0" t="s">
        <v>48</v>
      </c>
      <c r="F1883" s="0" t="n">
        <v>603109</v>
      </c>
      <c r="G1883" s="0" t="n">
        <v>0.1</v>
      </c>
      <c r="H1883" s="0" t="n">
        <v>1</v>
      </c>
      <c r="I1883" s="1" t="n">
        <v>211801083</v>
      </c>
      <c r="J1883" s="0" t="s">
        <v>3648</v>
      </c>
    </row>
    <row r="1884" customFormat="false" ht="15" hidden="false" customHeight="false" outlineLevel="0" collapsed="false">
      <c r="A1884" s="0" t="s">
        <v>3649</v>
      </c>
      <c r="E1884" s="0" t="s">
        <v>9</v>
      </c>
      <c r="F1884" s="0" t="n">
        <v>603109</v>
      </c>
      <c r="G1884" s="0" t="n">
        <v>0.1</v>
      </c>
      <c r="H1884" s="0" t="n">
        <v>1</v>
      </c>
      <c r="I1884" s="1" t="n">
        <v>211801082</v>
      </c>
      <c r="J1884" s="0" t="s">
        <v>3650</v>
      </c>
    </row>
    <row r="1885" customFormat="false" ht="15" hidden="false" customHeight="false" outlineLevel="0" collapsed="false">
      <c r="A1885" s="0" t="s">
        <v>3651</v>
      </c>
      <c r="E1885" s="0" t="s">
        <v>602</v>
      </c>
      <c r="F1885" s="0" t="n">
        <v>603109</v>
      </c>
      <c r="G1885" s="0" t="n">
        <v>0.1</v>
      </c>
      <c r="H1885" s="0" t="n">
        <v>1</v>
      </c>
      <c r="I1885" s="1" t="n">
        <v>211799932</v>
      </c>
      <c r="J1885" s="0" t="s">
        <v>3652</v>
      </c>
    </row>
    <row r="1886" customFormat="false" ht="15" hidden="false" customHeight="false" outlineLevel="0" collapsed="false">
      <c r="A1886" s="0" t="s">
        <v>3651</v>
      </c>
      <c r="E1886" s="0" t="s">
        <v>602</v>
      </c>
      <c r="F1886" s="0" t="n">
        <v>603109</v>
      </c>
      <c r="G1886" s="0" t="n">
        <v>0.1</v>
      </c>
      <c r="H1886" s="0" t="n">
        <v>1</v>
      </c>
      <c r="I1886" s="1" t="n">
        <v>211799931</v>
      </c>
      <c r="J1886" s="0" t="s">
        <v>3653</v>
      </c>
    </row>
    <row r="1887" customFormat="false" ht="15" hidden="false" customHeight="false" outlineLevel="0" collapsed="false">
      <c r="A1887" s="0" t="s">
        <v>3654</v>
      </c>
      <c r="E1887" s="0" t="s">
        <v>48</v>
      </c>
      <c r="F1887" s="0" t="n">
        <v>603109</v>
      </c>
      <c r="G1887" s="0" t="n">
        <v>0.1</v>
      </c>
      <c r="H1887" s="0" t="n">
        <v>1</v>
      </c>
      <c r="I1887" s="1" t="n">
        <v>211783540</v>
      </c>
      <c r="J1887" s="0" t="s">
        <v>3655</v>
      </c>
    </row>
    <row r="1888" customFormat="false" ht="15" hidden="false" customHeight="false" outlineLevel="0" collapsed="false">
      <c r="A1888" s="0" t="s">
        <v>170</v>
      </c>
      <c r="E1888" s="0" t="s">
        <v>3656</v>
      </c>
      <c r="F1888" s="0" t="n">
        <v>603109</v>
      </c>
      <c r="G1888" s="0" t="n">
        <v>0.1</v>
      </c>
      <c r="H1888" s="0" t="n">
        <v>1</v>
      </c>
      <c r="I1888" s="1" t="n">
        <v>211753228</v>
      </c>
      <c r="J1888" s="0" t="s">
        <v>3657</v>
      </c>
    </row>
    <row r="1889" customFormat="false" ht="15" hidden="false" customHeight="false" outlineLevel="0" collapsed="false">
      <c r="A1889" s="0" t="s">
        <v>3658</v>
      </c>
      <c r="E1889" s="0" t="s">
        <v>3416</v>
      </c>
      <c r="F1889" s="0" t="n">
        <v>603109</v>
      </c>
      <c r="G1889" s="0" t="n">
        <v>0.1</v>
      </c>
      <c r="H1889" s="0" t="n">
        <v>1</v>
      </c>
      <c r="I1889" s="1" t="n">
        <v>211752401</v>
      </c>
      <c r="J1889" s="0" t="s">
        <v>3659</v>
      </c>
    </row>
    <row r="1890" customFormat="false" ht="15" hidden="false" customHeight="false" outlineLevel="0" collapsed="false">
      <c r="A1890" s="0" t="s">
        <v>3660</v>
      </c>
      <c r="E1890" s="0" t="s">
        <v>602</v>
      </c>
      <c r="F1890" s="0" t="n">
        <v>603109</v>
      </c>
      <c r="G1890" s="0" t="n">
        <v>0.1</v>
      </c>
      <c r="H1890" s="0" t="n">
        <v>1</v>
      </c>
      <c r="I1890" s="1" t="n">
        <v>211751025</v>
      </c>
      <c r="J1890" s="0" t="s">
        <v>3661</v>
      </c>
    </row>
    <row r="1891" customFormat="false" ht="15" hidden="false" customHeight="false" outlineLevel="0" collapsed="false">
      <c r="A1891" s="0" t="s">
        <v>3662</v>
      </c>
      <c r="E1891" s="0" t="s">
        <v>259</v>
      </c>
      <c r="F1891" s="0" t="n">
        <v>603108</v>
      </c>
      <c r="G1891" s="0" t="n">
        <v>0.1</v>
      </c>
      <c r="H1891" s="0" t="n">
        <v>1</v>
      </c>
      <c r="I1891" s="1" t="n">
        <v>211887027</v>
      </c>
      <c r="J1891" s="0" t="s">
        <v>3663</v>
      </c>
    </row>
    <row r="1892" customFormat="false" ht="15" hidden="false" customHeight="false" outlineLevel="0" collapsed="false">
      <c r="A1892" s="0" t="s">
        <v>3664</v>
      </c>
      <c r="E1892" s="0" t="s">
        <v>9</v>
      </c>
      <c r="F1892" s="0" t="n">
        <v>603108</v>
      </c>
      <c r="G1892" s="0" t="n">
        <v>0.1</v>
      </c>
      <c r="H1892" s="0" t="n">
        <v>1</v>
      </c>
      <c r="I1892" s="1" t="n">
        <v>211880190</v>
      </c>
      <c r="J1892" s="0" t="s">
        <v>3665</v>
      </c>
    </row>
    <row r="1893" customFormat="false" ht="15" hidden="false" customHeight="false" outlineLevel="0" collapsed="false">
      <c r="A1893" s="0" t="s">
        <v>3666</v>
      </c>
      <c r="E1893" s="0" t="s">
        <v>602</v>
      </c>
      <c r="F1893" s="0" t="n">
        <v>603108</v>
      </c>
      <c r="G1893" s="0" t="n">
        <v>0.1</v>
      </c>
      <c r="H1893" s="0" t="n">
        <v>1</v>
      </c>
      <c r="I1893" s="1" t="n">
        <v>211851979</v>
      </c>
      <c r="J1893" s="0" t="s">
        <v>3667</v>
      </c>
    </row>
    <row r="1894" customFormat="false" ht="15" hidden="false" customHeight="false" outlineLevel="0" collapsed="false">
      <c r="A1894" s="0" t="s">
        <v>3668</v>
      </c>
      <c r="E1894" s="0" t="s">
        <v>9</v>
      </c>
      <c r="F1894" s="0" t="n">
        <v>603108</v>
      </c>
      <c r="G1894" s="0" t="n">
        <v>0.1</v>
      </c>
      <c r="H1894" s="0" t="n">
        <v>1</v>
      </c>
      <c r="I1894" s="1" t="n">
        <v>211830098</v>
      </c>
      <c r="J1894" s="0" t="s">
        <v>3669</v>
      </c>
    </row>
    <row r="1895" customFormat="false" ht="15" hidden="false" customHeight="false" outlineLevel="0" collapsed="false">
      <c r="A1895" s="0" t="s">
        <v>3670</v>
      </c>
      <c r="E1895" s="0" t="s">
        <v>48</v>
      </c>
      <c r="F1895" s="0" t="n">
        <v>603108</v>
      </c>
      <c r="G1895" s="0" t="n">
        <v>0.1</v>
      </c>
      <c r="H1895" s="0" t="n">
        <v>1</v>
      </c>
      <c r="I1895" s="1" t="n">
        <v>211830097</v>
      </c>
      <c r="J1895" s="0" t="s">
        <v>3671</v>
      </c>
    </row>
    <row r="1896" customFormat="false" ht="15" hidden="false" customHeight="false" outlineLevel="0" collapsed="false">
      <c r="A1896" s="0" t="s">
        <v>3672</v>
      </c>
      <c r="E1896" s="0" t="s">
        <v>602</v>
      </c>
      <c r="F1896" s="0" t="n">
        <v>603108</v>
      </c>
      <c r="G1896" s="0" t="n">
        <v>0.1</v>
      </c>
      <c r="H1896" s="0" t="n">
        <v>1</v>
      </c>
      <c r="I1896" s="1" t="n">
        <v>211760862</v>
      </c>
      <c r="J1896" s="0" t="s">
        <v>3673</v>
      </c>
    </row>
    <row r="1897" customFormat="false" ht="15" hidden="false" customHeight="false" outlineLevel="0" collapsed="false">
      <c r="A1897" s="0" t="s">
        <v>3674</v>
      </c>
      <c r="E1897" s="0" t="s">
        <v>259</v>
      </c>
      <c r="F1897" s="0" t="n">
        <v>603106</v>
      </c>
      <c r="G1897" s="0" t="n">
        <v>0.1</v>
      </c>
      <c r="H1897" s="0" t="n">
        <v>1</v>
      </c>
      <c r="I1897" s="1" t="n">
        <v>211865444</v>
      </c>
      <c r="J1897" s="0" t="s">
        <v>3675</v>
      </c>
    </row>
    <row r="1898" customFormat="false" ht="15" hidden="false" customHeight="false" outlineLevel="0" collapsed="false">
      <c r="A1898" s="0" t="s">
        <v>3674</v>
      </c>
      <c r="E1898" s="0" t="s">
        <v>602</v>
      </c>
      <c r="F1898" s="0" t="n">
        <v>603106</v>
      </c>
      <c r="G1898" s="0" t="n">
        <v>0.1</v>
      </c>
      <c r="H1898" s="0" t="n">
        <v>1</v>
      </c>
      <c r="I1898" s="1" t="n">
        <v>211865443</v>
      </c>
      <c r="J1898" s="0" t="s">
        <v>3676</v>
      </c>
    </row>
    <row r="1899" customFormat="false" ht="15" hidden="false" customHeight="false" outlineLevel="0" collapsed="false">
      <c r="A1899" s="0" t="s">
        <v>3677</v>
      </c>
      <c r="E1899" s="0" t="s">
        <v>602</v>
      </c>
      <c r="F1899" s="0" t="n">
        <v>603306</v>
      </c>
      <c r="G1899" s="0" t="n">
        <v>0.1</v>
      </c>
      <c r="H1899" s="0" t="n">
        <v>1</v>
      </c>
      <c r="I1899" s="1" t="n">
        <v>211804714</v>
      </c>
      <c r="J1899" s="0" t="s">
        <v>3678</v>
      </c>
    </row>
    <row r="1900" customFormat="false" ht="15" hidden="false" customHeight="false" outlineLevel="0" collapsed="false">
      <c r="A1900" s="0" t="s">
        <v>3679</v>
      </c>
      <c r="E1900" s="0" t="s">
        <v>9</v>
      </c>
      <c r="F1900" s="0" t="n">
        <v>603306</v>
      </c>
      <c r="G1900" s="0" t="n">
        <v>0.1</v>
      </c>
      <c r="H1900" s="0" t="n">
        <v>1</v>
      </c>
      <c r="I1900" s="1" t="n">
        <v>211804713</v>
      </c>
      <c r="J1900" s="0" t="s">
        <v>3680</v>
      </c>
    </row>
    <row r="1901" customFormat="false" ht="15" hidden="false" customHeight="false" outlineLevel="0" collapsed="false">
      <c r="A1901" s="0" t="s">
        <v>3681</v>
      </c>
      <c r="E1901" s="0" t="s">
        <v>259</v>
      </c>
      <c r="F1901" s="0" t="n">
        <v>603306</v>
      </c>
      <c r="G1901" s="0" t="n">
        <v>0.1</v>
      </c>
      <c r="H1901" s="0" t="n">
        <v>1</v>
      </c>
      <c r="I1901" s="1" t="n">
        <v>211803190</v>
      </c>
      <c r="J1901" s="0" t="s">
        <v>3682</v>
      </c>
    </row>
    <row r="1902" customFormat="false" ht="15" hidden="false" customHeight="false" outlineLevel="0" collapsed="false">
      <c r="A1902" s="0" t="s">
        <v>3080</v>
      </c>
      <c r="E1902" s="0" t="s">
        <v>3683</v>
      </c>
      <c r="F1902" s="0" t="n">
        <v>603306</v>
      </c>
      <c r="G1902" s="0" t="n">
        <v>0.1</v>
      </c>
      <c r="H1902" s="0" t="n">
        <v>1</v>
      </c>
      <c r="I1902" s="1" t="n">
        <v>211803189</v>
      </c>
      <c r="J1902" s="0" t="s">
        <v>3684</v>
      </c>
    </row>
    <row r="1903" customFormat="false" ht="15" hidden="false" customHeight="false" outlineLevel="0" collapsed="false">
      <c r="A1903" s="0" t="s">
        <v>3685</v>
      </c>
      <c r="E1903" s="0" t="s">
        <v>3686</v>
      </c>
      <c r="F1903" s="0" t="n">
        <v>603306</v>
      </c>
      <c r="G1903" s="0" t="n">
        <v>0.1</v>
      </c>
      <c r="H1903" s="0" t="n">
        <v>1</v>
      </c>
      <c r="I1903" s="1" t="n">
        <v>211802760</v>
      </c>
      <c r="J1903" s="0" t="s">
        <v>3687</v>
      </c>
    </row>
    <row r="1904" customFormat="false" ht="15" hidden="false" customHeight="false" outlineLevel="0" collapsed="false">
      <c r="A1904" s="0" t="s">
        <v>3688</v>
      </c>
      <c r="E1904" s="0" t="s">
        <v>48</v>
      </c>
      <c r="F1904" s="0" t="n">
        <v>603306</v>
      </c>
      <c r="G1904" s="0" t="n">
        <v>0.1</v>
      </c>
      <c r="H1904" s="0" t="n">
        <v>1</v>
      </c>
      <c r="I1904" s="1" t="n">
        <v>211802759</v>
      </c>
      <c r="J1904" s="0" t="s">
        <v>3689</v>
      </c>
    </row>
    <row r="1905" customFormat="false" ht="15" hidden="false" customHeight="false" outlineLevel="0" collapsed="false">
      <c r="A1905" s="0" t="s">
        <v>3690</v>
      </c>
      <c r="E1905" s="0" t="s">
        <v>48</v>
      </c>
      <c r="F1905" s="0" t="n">
        <v>603306</v>
      </c>
      <c r="G1905" s="0" t="n">
        <v>0.1</v>
      </c>
      <c r="H1905" s="0" t="n">
        <v>1</v>
      </c>
      <c r="I1905" s="1" t="n">
        <v>211777635</v>
      </c>
      <c r="J1905" s="0" t="s">
        <v>3691</v>
      </c>
    </row>
    <row r="1906" customFormat="false" ht="15" hidden="false" customHeight="false" outlineLevel="0" collapsed="false">
      <c r="A1906" s="0" t="s">
        <v>3692</v>
      </c>
      <c r="E1906" s="0" t="s">
        <v>3686</v>
      </c>
      <c r="F1906" s="0" t="n">
        <v>603306</v>
      </c>
      <c r="G1906" s="0" t="n">
        <v>0.1</v>
      </c>
      <c r="H1906" s="0" t="n">
        <v>1</v>
      </c>
      <c r="I1906" s="1" t="n">
        <v>211777634</v>
      </c>
      <c r="J1906" s="0" t="s">
        <v>3693</v>
      </c>
    </row>
    <row r="1907" customFormat="false" ht="15" hidden="false" customHeight="false" outlineLevel="0" collapsed="false">
      <c r="A1907" s="0" t="s">
        <v>3694</v>
      </c>
      <c r="E1907" s="0" t="s">
        <v>48</v>
      </c>
      <c r="F1907" s="0" t="n">
        <v>603306</v>
      </c>
      <c r="G1907" s="0" t="n">
        <v>0.1</v>
      </c>
      <c r="H1907" s="0" t="n">
        <v>1</v>
      </c>
      <c r="I1907" s="1" t="n">
        <v>211776231</v>
      </c>
      <c r="J1907" s="0" t="s">
        <v>3695</v>
      </c>
    </row>
    <row r="1908" customFormat="false" ht="15" hidden="false" customHeight="false" outlineLevel="0" collapsed="false">
      <c r="A1908" s="0" t="s">
        <v>3696</v>
      </c>
      <c r="E1908" s="0" t="s">
        <v>602</v>
      </c>
      <c r="F1908" s="0" t="n">
        <v>603306</v>
      </c>
      <c r="G1908" s="0" t="n">
        <v>0.1</v>
      </c>
      <c r="H1908" s="0" t="n">
        <v>1</v>
      </c>
      <c r="I1908" s="1" t="n">
        <v>211776230</v>
      </c>
      <c r="J1908" s="0" t="s">
        <v>3697</v>
      </c>
    </row>
    <row r="1909" customFormat="false" ht="15" hidden="false" customHeight="false" outlineLevel="0" collapsed="false">
      <c r="A1909" s="0" t="s">
        <v>3698</v>
      </c>
      <c r="E1909" s="0" t="s">
        <v>9</v>
      </c>
      <c r="F1909" s="0" t="n">
        <v>603306</v>
      </c>
      <c r="G1909" s="0" t="n">
        <v>0.1</v>
      </c>
      <c r="H1909" s="0" t="n">
        <v>1</v>
      </c>
      <c r="I1909" s="1" t="n">
        <v>211771476</v>
      </c>
      <c r="J1909" s="0" t="s">
        <v>3699</v>
      </c>
    </row>
    <row r="1910" customFormat="false" ht="15" hidden="false" customHeight="false" outlineLevel="0" collapsed="false">
      <c r="A1910" s="0" t="s">
        <v>3700</v>
      </c>
      <c r="E1910" s="0" t="s">
        <v>48</v>
      </c>
      <c r="F1910" s="0" t="n">
        <v>603306</v>
      </c>
      <c r="G1910" s="0" t="n">
        <v>0.1</v>
      </c>
      <c r="H1910" s="0" t="n">
        <v>1</v>
      </c>
      <c r="I1910" s="1" t="n">
        <v>211758387</v>
      </c>
      <c r="J1910" s="0" t="s">
        <v>3701</v>
      </c>
    </row>
    <row r="1911" customFormat="false" ht="15" hidden="false" customHeight="false" outlineLevel="0" collapsed="false">
      <c r="A1911" s="0" t="s">
        <v>3700</v>
      </c>
      <c r="E1911" s="0" t="s">
        <v>602</v>
      </c>
      <c r="F1911" s="0" t="n">
        <v>603306</v>
      </c>
      <c r="G1911" s="0" t="n">
        <v>0.1</v>
      </c>
      <c r="H1911" s="0" t="n">
        <v>1</v>
      </c>
      <c r="I1911" s="1" t="n">
        <v>211758229</v>
      </c>
      <c r="J1911" s="0" t="s">
        <v>3702</v>
      </c>
    </row>
    <row r="1912" customFormat="false" ht="15" hidden="false" customHeight="false" outlineLevel="0" collapsed="false">
      <c r="A1912" s="0" t="s">
        <v>3703</v>
      </c>
      <c r="E1912" s="0" t="s">
        <v>48</v>
      </c>
      <c r="F1912" s="0" t="n">
        <v>603306</v>
      </c>
      <c r="G1912" s="0" t="n">
        <v>0.1</v>
      </c>
      <c r="H1912" s="0" t="n">
        <v>1</v>
      </c>
      <c r="I1912" s="1" t="n">
        <v>211751996</v>
      </c>
      <c r="J1912" s="0" t="s">
        <v>3704</v>
      </c>
    </row>
    <row r="1913" customFormat="false" ht="15" hidden="false" customHeight="false" outlineLevel="0" collapsed="false">
      <c r="A1913" s="0" t="s">
        <v>3703</v>
      </c>
      <c r="E1913" s="0" t="s">
        <v>3416</v>
      </c>
      <c r="F1913" s="0" t="n">
        <v>603306</v>
      </c>
      <c r="G1913" s="0" t="n">
        <v>0.1</v>
      </c>
      <c r="H1913" s="0" t="n">
        <v>1</v>
      </c>
      <c r="I1913" s="1" t="n">
        <v>211751995</v>
      </c>
      <c r="J1913" s="0" t="s">
        <v>3705</v>
      </c>
    </row>
    <row r="1914" customFormat="false" ht="15" hidden="false" customHeight="false" outlineLevel="0" collapsed="false">
      <c r="A1914" s="0" t="s">
        <v>3706</v>
      </c>
      <c r="E1914" s="0" t="s">
        <v>48</v>
      </c>
      <c r="F1914" s="0" t="n">
        <v>603305</v>
      </c>
      <c r="G1914" s="0" t="n">
        <v>0.1</v>
      </c>
      <c r="H1914" s="0" t="n">
        <v>1</v>
      </c>
      <c r="I1914" s="1" t="n">
        <v>211901769</v>
      </c>
      <c r="J1914" s="0" t="s">
        <v>3707</v>
      </c>
    </row>
    <row r="1915" customFormat="false" ht="15" hidden="false" customHeight="false" outlineLevel="0" collapsed="false">
      <c r="A1915" s="0" t="s">
        <v>3708</v>
      </c>
      <c r="E1915" s="0" t="s">
        <v>48</v>
      </c>
      <c r="F1915" s="0" t="n">
        <v>603305</v>
      </c>
      <c r="G1915" s="0" t="n">
        <v>0.1</v>
      </c>
      <c r="H1915" s="0" t="n">
        <v>1</v>
      </c>
      <c r="I1915" s="1" t="n">
        <v>211901461</v>
      </c>
      <c r="J1915" s="0" t="s">
        <v>3709</v>
      </c>
    </row>
    <row r="1916" customFormat="false" ht="15" hidden="false" customHeight="false" outlineLevel="0" collapsed="false">
      <c r="A1916" s="0" t="s">
        <v>3710</v>
      </c>
      <c r="E1916" s="0" t="s">
        <v>48</v>
      </c>
      <c r="F1916" s="0" t="n">
        <v>603305</v>
      </c>
      <c r="G1916" s="0" t="n">
        <v>0.1</v>
      </c>
      <c r="H1916" s="0" t="n">
        <v>1</v>
      </c>
      <c r="I1916" s="1" t="n">
        <v>211901460</v>
      </c>
      <c r="J1916" s="0" t="s">
        <v>3711</v>
      </c>
    </row>
    <row r="1917" customFormat="false" ht="15" hidden="false" customHeight="false" outlineLevel="0" collapsed="false">
      <c r="A1917" s="0" t="s">
        <v>3712</v>
      </c>
      <c r="E1917" s="0" t="s">
        <v>48</v>
      </c>
      <c r="F1917" s="0" t="n">
        <v>603305</v>
      </c>
      <c r="G1917" s="0" t="n">
        <v>0.1</v>
      </c>
      <c r="H1917" s="0" t="n">
        <v>1</v>
      </c>
      <c r="I1917" s="1" t="n">
        <v>211901459</v>
      </c>
      <c r="J1917" s="0" t="s">
        <v>3713</v>
      </c>
    </row>
    <row r="1918" customFormat="false" ht="15" hidden="false" customHeight="false" outlineLevel="0" collapsed="false">
      <c r="A1918" s="0" t="s">
        <v>3714</v>
      </c>
      <c r="E1918" s="0" t="s">
        <v>48</v>
      </c>
      <c r="F1918" s="0" t="n">
        <v>603305</v>
      </c>
      <c r="G1918" s="0" t="n">
        <v>0.1</v>
      </c>
      <c r="H1918" s="0" t="n">
        <v>1</v>
      </c>
      <c r="I1918" s="1" t="n">
        <v>211901458</v>
      </c>
      <c r="J1918" s="0" t="s">
        <v>3715</v>
      </c>
    </row>
    <row r="1919" customFormat="false" ht="15" hidden="false" customHeight="false" outlineLevel="0" collapsed="false">
      <c r="A1919" s="0" t="s">
        <v>3716</v>
      </c>
      <c r="E1919" s="0" t="s">
        <v>48</v>
      </c>
      <c r="F1919" s="0" t="n">
        <v>603305</v>
      </c>
      <c r="G1919" s="0" t="n">
        <v>0.1</v>
      </c>
      <c r="H1919" s="0" t="n">
        <v>1</v>
      </c>
      <c r="I1919" s="1" t="n">
        <v>211901457</v>
      </c>
      <c r="J1919" s="0" t="s">
        <v>3717</v>
      </c>
    </row>
    <row r="1920" customFormat="false" ht="15" hidden="false" customHeight="false" outlineLevel="0" collapsed="false">
      <c r="A1920" s="0" t="s">
        <v>3718</v>
      </c>
      <c r="E1920" s="0" t="s">
        <v>48</v>
      </c>
      <c r="F1920" s="0" t="n">
        <v>603305</v>
      </c>
      <c r="G1920" s="0" t="n">
        <v>0.1</v>
      </c>
      <c r="H1920" s="0" t="n">
        <v>1</v>
      </c>
      <c r="I1920" s="1" t="n">
        <v>211881469</v>
      </c>
      <c r="J1920" s="0" t="s">
        <v>3719</v>
      </c>
    </row>
    <row r="1921" customFormat="false" ht="15" hidden="false" customHeight="false" outlineLevel="0" collapsed="false">
      <c r="A1921" s="0" t="s">
        <v>3720</v>
      </c>
      <c r="E1921" s="0" t="s">
        <v>48</v>
      </c>
      <c r="F1921" s="0" t="n">
        <v>603305</v>
      </c>
      <c r="G1921" s="0" t="n">
        <v>0.1</v>
      </c>
      <c r="H1921" s="0" t="n">
        <v>1</v>
      </c>
      <c r="I1921" s="1" t="n">
        <v>211878176</v>
      </c>
      <c r="J1921" s="0" t="s">
        <v>3721</v>
      </c>
    </row>
    <row r="1922" customFormat="false" ht="15" hidden="false" customHeight="false" outlineLevel="0" collapsed="false">
      <c r="A1922" s="0" t="s">
        <v>3722</v>
      </c>
      <c r="E1922" s="0" t="s">
        <v>48</v>
      </c>
      <c r="F1922" s="0" t="n">
        <v>603305</v>
      </c>
      <c r="G1922" s="0" t="n">
        <v>0.1</v>
      </c>
      <c r="H1922" s="0" t="n">
        <v>1</v>
      </c>
      <c r="I1922" s="1" t="n">
        <v>211874929</v>
      </c>
      <c r="J1922" s="0" t="s">
        <v>3723</v>
      </c>
    </row>
    <row r="1923" customFormat="false" ht="15" hidden="false" customHeight="false" outlineLevel="0" collapsed="false">
      <c r="A1923" s="0" t="s">
        <v>3724</v>
      </c>
      <c r="E1923" s="0" t="s">
        <v>48</v>
      </c>
      <c r="F1923" s="0" t="n">
        <v>603305</v>
      </c>
      <c r="G1923" s="0" t="n">
        <v>0.1</v>
      </c>
      <c r="H1923" s="0" t="n">
        <v>1</v>
      </c>
      <c r="I1923" s="1" t="n">
        <v>211874928</v>
      </c>
      <c r="J1923" s="0" t="s">
        <v>3725</v>
      </c>
    </row>
    <row r="1924" customFormat="false" ht="15" hidden="false" customHeight="false" outlineLevel="0" collapsed="false">
      <c r="A1924" s="0" t="s">
        <v>3726</v>
      </c>
      <c r="E1924" s="0" t="s">
        <v>602</v>
      </c>
      <c r="F1924" s="0" t="n">
        <v>603305</v>
      </c>
      <c r="G1924" s="0" t="n">
        <v>0.1</v>
      </c>
      <c r="H1924" s="0" t="n">
        <v>1</v>
      </c>
      <c r="I1924" s="1" t="n">
        <v>211815140</v>
      </c>
      <c r="J1924" s="0" t="s">
        <v>3727</v>
      </c>
    </row>
    <row r="1925" customFormat="false" ht="15" hidden="false" customHeight="false" outlineLevel="0" collapsed="false">
      <c r="A1925" s="0" t="s">
        <v>3726</v>
      </c>
      <c r="E1925" s="0" t="s">
        <v>48</v>
      </c>
      <c r="F1925" s="0" t="n">
        <v>603305</v>
      </c>
      <c r="G1925" s="0" t="n">
        <v>0.1</v>
      </c>
      <c r="H1925" s="0" t="n">
        <v>1</v>
      </c>
      <c r="I1925" s="1" t="n">
        <v>211815139</v>
      </c>
      <c r="J1925" s="0" t="s">
        <v>3728</v>
      </c>
    </row>
    <row r="1926" customFormat="false" ht="15" hidden="false" customHeight="false" outlineLevel="0" collapsed="false">
      <c r="A1926" s="0" t="s">
        <v>3729</v>
      </c>
      <c r="E1926" s="0" t="s">
        <v>602</v>
      </c>
      <c r="F1926" s="0" t="n">
        <v>603305</v>
      </c>
      <c r="G1926" s="0" t="n">
        <v>0.1</v>
      </c>
      <c r="H1926" s="0" t="n">
        <v>1</v>
      </c>
      <c r="I1926" s="1" t="n">
        <v>211815138</v>
      </c>
      <c r="J1926" s="0" t="s">
        <v>3730</v>
      </c>
    </row>
    <row r="1927" customFormat="false" ht="15" hidden="false" customHeight="false" outlineLevel="0" collapsed="false">
      <c r="A1927" s="0" t="s">
        <v>3729</v>
      </c>
      <c r="E1927" s="0" t="s">
        <v>48</v>
      </c>
      <c r="F1927" s="0" t="n">
        <v>603305</v>
      </c>
      <c r="G1927" s="0" t="n">
        <v>0.1</v>
      </c>
      <c r="H1927" s="0" t="n">
        <v>1</v>
      </c>
      <c r="I1927" s="1" t="n">
        <v>211815137</v>
      </c>
      <c r="J1927" s="0" t="s">
        <v>3731</v>
      </c>
    </row>
    <row r="1928" customFormat="false" ht="15" hidden="false" customHeight="false" outlineLevel="0" collapsed="false">
      <c r="A1928" s="0" t="s">
        <v>3732</v>
      </c>
      <c r="E1928" s="0" t="s">
        <v>48</v>
      </c>
      <c r="F1928" s="0" t="n">
        <v>603305</v>
      </c>
      <c r="G1928" s="0" t="n">
        <v>0.1</v>
      </c>
      <c r="H1928" s="0" t="n">
        <v>1</v>
      </c>
      <c r="I1928" s="1" t="n">
        <v>211774414</v>
      </c>
      <c r="J1928" s="0" t="s">
        <v>3733</v>
      </c>
    </row>
    <row r="1929" customFormat="false" ht="15" hidden="false" customHeight="false" outlineLevel="0" collapsed="false">
      <c r="A1929" s="0" t="s">
        <v>3734</v>
      </c>
      <c r="E1929" s="0" t="s">
        <v>48</v>
      </c>
      <c r="F1929" s="0" t="n">
        <v>603305</v>
      </c>
      <c r="G1929" s="0" t="n">
        <v>0.1</v>
      </c>
      <c r="H1929" s="0" t="n">
        <v>1</v>
      </c>
      <c r="I1929" s="1" t="n">
        <v>211774413</v>
      </c>
      <c r="J1929" s="0" t="s">
        <v>3735</v>
      </c>
    </row>
    <row r="1930" customFormat="false" ht="15" hidden="false" customHeight="false" outlineLevel="0" collapsed="false">
      <c r="A1930" s="0" t="s">
        <v>3736</v>
      </c>
      <c r="E1930" s="0" t="s">
        <v>48</v>
      </c>
      <c r="F1930" s="0" t="n">
        <v>603305</v>
      </c>
      <c r="G1930" s="0" t="n">
        <v>0.1</v>
      </c>
      <c r="H1930" s="0" t="n">
        <v>1</v>
      </c>
      <c r="I1930" s="1" t="n">
        <v>211751528</v>
      </c>
      <c r="J1930" s="0" t="s">
        <v>3737</v>
      </c>
    </row>
    <row r="1931" customFormat="false" ht="15" hidden="false" customHeight="false" outlineLevel="0" collapsed="false">
      <c r="A1931" s="0" t="s">
        <v>3736</v>
      </c>
      <c r="E1931" s="0" t="s">
        <v>48</v>
      </c>
      <c r="F1931" s="0" t="n">
        <v>603305</v>
      </c>
      <c r="G1931" s="0" t="n">
        <v>0.1</v>
      </c>
      <c r="H1931" s="0" t="n">
        <v>1</v>
      </c>
      <c r="I1931" s="1" t="n">
        <v>211751527</v>
      </c>
      <c r="J1931" s="0" t="s">
        <v>3738</v>
      </c>
    </row>
    <row r="1932" customFormat="false" ht="15" hidden="false" customHeight="false" outlineLevel="0" collapsed="false">
      <c r="A1932" s="0" t="s">
        <v>3736</v>
      </c>
      <c r="E1932" s="0" t="s">
        <v>48</v>
      </c>
      <c r="F1932" s="0" t="n">
        <v>603305</v>
      </c>
      <c r="G1932" s="0" t="n">
        <v>0.1</v>
      </c>
      <c r="H1932" s="0" t="n">
        <v>1</v>
      </c>
      <c r="I1932" s="1" t="n">
        <v>211751526</v>
      </c>
      <c r="J1932" s="0" t="s">
        <v>3739</v>
      </c>
    </row>
    <row r="1933" customFormat="false" ht="15" hidden="false" customHeight="false" outlineLevel="0" collapsed="false">
      <c r="A1933" s="0" t="s">
        <v>3740</v>
      </c>
      <c r="E1933" s="0" t="s">
        <v>602</v>
      </c>
      <c r="F1933" s="0" t="n">
        <v>603304</v>
      </c>
      <c r="G1933" s="0" t="n">
        <v>0.1</v>
      </c>
      <c r="H1933" s="0" t="n">
        <v>1</v>
      </c>
      <c r="I1933" s="1" t="n">
        <v>211892426</v>
      </c>
      <c r="J1933" s="0" t="s">
        <v>3741</v>
      </c>
    </row>
    <row r="1934" customFormat="false" ht="15" hidden="false" customHeight="false" outlineLevel="0" collapsed="false">
      <c r="A1934" s="0" t="s">
        <v>3742</v>
      </c>
      <c r="E1934" s="0" t="s">
        <v>602</v>
      </c>
      <c r="F1934" s="0" t="n">
        <v>603303</v>
      </c>
      <c r="G1934" s="0" t="n">
        <v>0.1</v>
      </c>
      <c r="H1934" s="0" t="n">
        <v>1</v>
      </c>
      <c r="I1934" s="1" t="n">
        <v>211885706</v>
      </c>
      <c r="J1934" s="0" t="s">
        <v>3743</v>
      </c>
    </row>
    <row r="1935" customFormat="false" ht="15" hidden="false" customHeight="false" outlineLevel="0" collapsed="false">
      <c r="A1935" s="0" t="s">
        <v>3744</v>
      </c>
      <c r="E1935" s="0" t="s">
        <v>602</v>
      </c>
      <c r="F1935" s="0" t="n">
        <v>603303</v>
      </c>
      <c r="G1935" s="0" t="n">
        <v>0.1</v>
      </c>
      <c r="H1935" s="0" t="n">
        <v>1</v>
      </c>
      <c r="I1935" s="1" t="n">
        <v>211885705</v>
      </c>
      <c r="J1935" s="0" t="s">
        <v>3745</v>
      </c>
    </row>
    <row r="1936" customFormat="false" ht="15" hidden="false" customHeight="false" outlineLevel="0" collapsed="false">
      <c r="A1936" s="0" t="s">
        <v>3746</v>
      </c>
      <c r="E1936" s="0" t="s">
        <v>48</v>
      </c>
      <c r="F1936" s="0" t="n">
        <v>603303</v>
      </c>
      <c r="G1936" s="0" t="n">
        <v>0.1</v>
      </c>
      <c r="H1936" s="0" t="n">
        <v>1</v>
      </c>
      <c r="I1936" s="1" t="n">
        <v>211872080</v>
      </c>
      <c r="J1936" s="0" t="s">
        <v>3747</v>
      </c>
    </row>
    <row r="1937" customFormat="false" ht="15" hidden="false" customHeight="false" outlineLevel="0" collapsed="false">
      <c r="A1937" s="0" t="s">
        <v>3748</v>
      </c>
      <c r="E1937" s="0" t="s">
        <v>259</v>
      </c>
      <c r="F1937" s="0" t="n">
        <v>603303</v>
      </c>
      <c r="G1937" s="0" t="n">
        <v>0.1</v>
      </c>
      <c r="H1937" s="0" t="n">
        <v>1</v>
      </c>
      <c r="I1937" s="1" t="n">
        <v>211872079</v>
      </c>
      <c r="J1937" s="0" t="s">
        <v>3749</v>
      </c>
    </row>
    <row r="1938" customFormat="false" ht="15" hidden="false" customHeight="false" outlineLevel="0" collapsed="false">
      <c r="A1938" s="0" t="s">
        <v>3750</v>
      </c>
      <c r="E1938" s="0" t="s">
        <v>259</v>
      </c>
      <c r="F1938" s="0" t="n">
        <v>603303</v>
      </c>
      <c r="G1938" s="0" t="n">
        <v>0.1</v>
      </c>
      <c r="H1938" s="0" t="n">
        <v>1</v>
      </c>
      <c r="I1938" s="1" t="n">
        <v>211872031</v>
      </c>
      <c r="J1938" s="0" t="s">
        <v>3751</v>
      </c>
    </row>
    <row r="1939" customFormat="false" ht="15" hidden="false" customHeight="false" outlineLevel="0" collapsed="false">
      <c r="A1939" s="0" t="s">
        <v>3752</v>
      </c>
      <c r="E1939" s="0" t="s">
        <v>48</v>
      </c>
      <c r="F1939" s="0" t="n">
        <v>603303</v>
      </c>
      <c r="G1939" s="0" t="n">
        <v>0.1</v>
      </c>
      <c r="H1939" s="0" t="n">
        <v>1</v>
      </c>
      <c r="I1939" s="1" t="n">
        <v>211872030</v>
      </c>
      <c r="J1939" s="0" t="s">
        <v>3753</v>
      </c>
    </row>
    <row r="1940" customFormat="false" ht="15" hidden="false" customHeight="false" outlineLevel="0" collapsed="false">
      <c r="A1940" s="0" t="s">
        <v>3754</v>
      </c>
      <c r="E1940" s="0" t="s">
        <v>48</v>
      </c>
      <c r="F1940" s="0" t="n">
        <v>603303</v>
      </c>
      <c r="G1940" s="0" t="n">
        <v>0.1</v>
      </c>
      <c r="H1940" s="0" t="n">
        <v>1</v>
      </c>
      <c r="I1940" s="1" t="n">
        <v>211862261</v>
      </c>
      <c r="J1940" s="0" t="s">
        <v>3755</v>
      </c>
    </row>
    <row r="1941" customFormat="false" ht="15" hidden="false" customHeight="false" outlineLevel="0" collapsed="false">
      <c r="A1941" s="0" t="s">
        <v>3756</v>
      </c>
      <c r="E1941" s="0" t="s">
        <v>259</v>
      </c>
      <c r="F1941" s="0" t="n">
        <v>603303</v>
      </c>
      <c r="G1941" s="0" t="n">
        <v>0.1</v>
      </c>
      <c r="H1941" s="0" t="n">
        <v>1</v>
      </c>
      <c r="I1941" s="1" t="n">
        <v>211862260</v>
      </c>
      <c r="J1941" s="0" t="s">
        <v>3757</v>
      </c>
    </row>
    <row r="1942" customFormat="false" ht="15" hidden="false" customHeight="false" outlineLevel="0" collapsed="false">
      <c r="A1942" s="0" t="s">
        <v>3758</v>
      </c>
      <c r="E1942" s="0" t="s">
        <v>48</v>
      </c>
      <c r="F1942" s="0" t="n">
        <v>603303</v>
      </c>
      <c r="G1942" s="0" t="n">
        <v>0.1</v>
      </c>
      <c r="H1942" s="0" t="n">
        <v>1</v>
      </c>
      <c r="I1942" s="1" t="n">
        <v>211858487</v>
      </c>
      <c r="J1942" s="0" t="s">
        <v>3759</v>
      </c>
    </row>
    <row r="1943" customFormat="false" ht="15" hidden="false" customHeight="false" outlineLevel="0" collapsed="false">
      <c r="A1943" s="0" t="s">
        <v>3760</v>
      </c>
      <c r="E1943" s="0" t="s">
        <v>259</v>
      </c>
      <c r="F1943" s="0" t="n">
        <v>603303</v>
      </c>
      <c r="G1943" s="0" t="n">
        <v>0.1</v>
      </c>
      <c r="H1943" s="0" t="n">
        <v>1</v>
      </c>
      <c r="I1943" s="1" t="n">
        <v>211858486</v>
      </c>
      <c r="J1943" s="0" t="s">
        <v>3761</v>
      </c>
    </row>
    <row r="1944" customFormat="false" ht="15" hidden="false" customHeight="false" outlineLevel="0" collapsed="false">
      <c r="A1944" s="0" t="s">
        <v>3762</v>
      </c>
      <c r="E1944" s="0" t="s">
        <v>602</v>
      </c>
      <c r="F1944" s="0" t="n">
        <v>603303</v>
      </c>
      <c r="G1944" s="0" t="n">
        <v>0.1</v>
      </c>
      <c r="H1944" s="0" t="n">
        <v>1</v>
      </c>
      <c r="I1944" s="1" t="n">
        <v>211853923</v>
      </c>
      <c r="J1944" s="0" t="s">
        <v>3763</v>
      </c>
    </row>
    <row r="1945" customFormat="false" ht="15" hidden="false" customHeight="false" outlineLevel="0" collapsed="false">
      <c r="A1945" s="0" t="s">
        <v>3764</v>
      </c>
      <c r="E1945" s="0" t="s">
        <v>48</v>
      </c>
      <c r="F1945" s="0" t="n">
        <v>603303</v>
      </c>
      <c r="G1945" s="0" t="n">
        <v>0.1</v>
      </c>
      <c r="H1945" s="0" t="n">
        <v>1</v>
      </c>
      <c r="I1945" s="1" t="n">
        <v>211835062</v>
      </c>
      <c r="J1945" s="0" t="s">
        <v>3765</v>
      </c>
    </row>
    <row r="1946" customFormat="false" ht="15" hidden="false" customHeight="false" outlineLevel="0" collapsed="false">
      <c r="A1946" s="0" t="s">
        <v>3766</v>
      </c>
      <c r="E1946" s="0" t="s">
        <v>259</v>
      </c>
      <c r="F1946" s="0" t="n">
        <v>603303</v>
      </c>
      <c r="G1946" s="0" t="n">
        <v>0.1</v>
      </c>
      <c r="H1946" s="0" t="n">
        <v>1</v>
      </c>
      <c r="I1946" s="1" t="n">
        <v>211835061</v>
      </c>
      <c r="J1946" s="0" t="s">
        <v>3767</v>
      </c>
    </row>
    <row r="1947" customFormat="false" ht="15" hidden="false" customHeight="false" outlineLevel="0" collapsed="false">
      <c r="A1947" s="0" t="s">
        <v>3768</v>
      </c>
      <c r="E1947" s="0" t="s">
        <v>48</v>
      </c>
      <c r="F1947" s="0" t="n">
        <v>603303</v>
      </c>
      <c r="G1947" s="0" t="n">
        <v>0.1</v>
      </c>
      <c r="H1947" s="0" t="n">
        <v>1</v>
      </c>
      <c r="I1947" s="1" t="n">
        <v>211834892</v>
      </c>
      <c r="J1947" s="0" t="s">
        <v>3769</v>
      </c>
    </row>
    <row r="1948" customFormat="false" ht="15" hidden="false" customHeight="false" outlineLevel="0" collapsed="false">
      <c r="A1948" s="0" t="s">
        <v>3768</v>
      </c>
      <c r="E1948" s="0" t="s">
        <v>48</v>
      </c>
      <c r="F1948" s="0" t="n">
        <v>603303</v>
      </c>
      <c r="G1948" s="0" t="n">
        <v>0.1</v>
      </c>
      <c r="H1948" s="0" t="n">
        <v>1</v>
      </c>
      <c r="I1948" s="1" t="n">
        <v>211834891</v>
      </c>
      <c r="J1948" s="0" t="s">
        <v>3770</v>
      </c>
    </row>
    <row r="1949" customFormat="false" ht="15" hidden="false" customHeight="false" outlineLevel="0" collapsed="false">
      <c r="A1949" s="0" t="s">
        <v>3771</v>
      </c>
      <c r="E1949" s="0" t="s">
        <v>602</v>
      </c>
      <c r="F1949" s="0" t="n">
        <v>603303</v>
      </c>
      <c r="G1949" s="0" t="n">
        <v>0.1</v>
      </c>
      <c r="H1949" s="0" t="n">
        <v>1</v>
      </c>
      <c r="I1949" s="1" t="n">
        <v>211791897</v>
      </c>
      <c r="J1949" s="0" t="s">
        <v>3772</v>
      </c>
    </row>
    <row r="1950" customFormat="false" ht="15" hidden="false" customHeight="false" outlineLevel="0" collapsed="false">
      <c r="A1950" s="0" t="s">
        <v>3773</v>
      </c>
      <c r="E1950" s="0" t="s">
        <v>602</v>
      </c>
      <c r="F1950" s="0" t="n">
        <v>603303</v>
      </c>
      <c r="G1950" s="0" t="n">
        <v>0.1</v>
      </c>
      <c r="H1950" s="0" t="n">
        <v>1</v>
      </c>
      <c r="I1950" s="1" t="n">
        <v>211786020</v>
      </c>
      <c r="J1950" s="0" t="s">
        <v>3774</v>
      </c>
    </row>
    <row r="1951" customFormat="false" ht="15" hidden="false" customHeight="false" outlineLevel="0" collapsed="false">
      <c r="A1951" s="0" t="s">
        <v>3775</v>
      </c>
      <c r="E1951" s="0" t="s">
        <v>3683</v>
      </c>
      <c r="F1951" s="0" t="n">
        <v>603302</v>
      </c>
      <c r="G1951" s="0" t="n">
        <v>0.1</v>
      </c>
      <c r="H1951" s="0" t="n">
        <v>1</v>
      </c>
      <c r="I1951" s="1" t="n">
        <v>211886660</v>
      </c>
      <c r="J1951" s="0" t="s">
        <v>3776</v>
      </c>
    </row>
    <row r="1952" customFormat="false" ht="15" hidden="false" customHeight="false" outlineLevel="0" collapsed="false">
      <c r="A1952" s="0" t="s">
        <v>3777</v>
      </c>
      <c r="E1952" s="0" t="s">
        <v>3778</v>
      </c>
      <c r="F1952" s="0" t="n">
        <v>603302</v>
      </c>
      <c r="G1952" s="0" t="n">
        <v>0.1</v>
      </c>
      <c r="H1952" s="0" t="n">
        <v>1</v>
      </c>
      <c r="I1952" s="1" t="n">
        <v>211875108</v>
      </c>
      <c r="J1952" s="0" t="s">
        <v>3779</v>
      </c>
    </row>
    <row r="1953" customFormat="false" ht="15" hidden="false" customHeight="false" outlineLevel="0" collapsed="false">
      <c r="A1953" s="0" t="s">
        <v>3780</v>
      </c>
      <c r="E1953" s="0" t="s">
        <v>259</v>
      </c>
      <c r="F1953" s="0" t="n">
        <v>603302</v>
      </c>
      <c r="G1953" s="0" t="n">
        <v>0.1</v>
      </c>
      <c r="H1953" s="0" t="n">
        <v>1</v>
      </c>
      <c r="I1953" s="1" t="n">
        <v>211869549</v>
      </c>
      <c r="J1953" s="0" t="s">
        <v>3781</v>
      </c>
    </row>
    <row r="1954" customFormat="false" ht="15" hidden="false" customHeight="false" outlineLevel="0" collapsed="false">
      <c r="A1954" s="0" t="s">
        <v>3780</v>
      </c>
      <c r="E1954" s="0" t="s">
        <v>48</v>
      </c>
      <c r="F1954" s="0" t="n">
        <v>603302</v>
      </c>
      <c r="G1954" s="0" t="n">
        <v>0.1</v>
      </c>
      <c r="H1954" s="0" t="n">
        <v>1</v>
      </c>
      <c r="I1954" s="1" t="n">
        <v>211869548</v>
      </c>
      <c r="J1954" s="0" t="s">
        <v>3782</v>
      </c>
    </row>
    <row r="1955" customFormat="false" ht="15" hidden="false" customHeight="false" outlineLevel="0" collapsed="false">
      <c r="A1955" s="0" t="s">
        <v>3783</v>
      </c>
      <c r="E1955" s="0" t="s">
        <v>602</v>
      </c>
      <c r="F1955" s="0" t="n">
        <v>603302</v>
      </c>
      <c r="G1955" s="0" t="n">
        <v>0.1</v>
      </c>
      <c r="H1955" s="0" t="n">
        <v>1</v>
      </c>
      <c r="I1955" s="1" t="n">
        <v>211834571</v>
      </c>
      <c r="J1955" s="0" t="s">
        <v>3784</v>
      </c>
    </row>
    <row r="1956" customFormat="false" ht="15" hidden="false" customHeight="false" outlineLevel="0" collapsed="false">
      <c r="A1956" s="0" t="s">
        <v>3785</v>
      </c>
      <c r="E1956" s="0" t="s">
        <v>602</v>
      </c>
      <c r="F1956" s="0" t="n">
        <v>603302</v>
      </c>
      <c r="G1956" s="0" t="n">
        <v>0.1</v>
      </c>
      <c r="H1956" s="0" t="n">
        <v>1</v>
      </c>
      <c r="I1956" s="1" t="n">
        <v>211834570</v>
      </c>
      <c r="J1956" s="0" t="s">
        <v>3786</v>
      </c>
    </row>
    <row r="1957" customFormat="false" ht="15" hidden="false" customHeight="false" outlineLevel="0" collapsed="false">
      <c r="A1957" s="0" t="s">
        <v>3313</v>
      </c>
      <c r="E1957" s="0" t="s">
        <v>48</v>
      </c>
      <c r="F1957" s="0" t="n">
        <v>603301</v>
      </c>
      <c r="G1957" s="0" t="n">
        <v>0.1</v>
      </c>
      <c r="H1957" s="0" t="n">
        <v>1</v>
      </c>
      <c r="I1957" s="1" t="n">
        <v>211854127</v>
      </c>
      <c r="J1957" s="0" t="s">
        <v>3787</v>
      </c>
    </row>
    <row r="1958" customFormat="false" ht="15" hidden="false" customHeight="false" outlineLevel="0" collapsed="false">
      <c r="A1958" s="0" t="s">
        <v>3788</v>
      </c>
      <c r="E1958" s="0" t="s">
        <v>9</v>
      </c>
      <c r="F1958" s="0" t="n">
        <v>603203</v>
      </c>
      <c r="G1958" s="0" t="n">
        <v>0.1</v>
      </c>
      <c r="H1958" s="0" t="n">
        <v>1</v>
      </c>
      <c r="I1958" s="1" t="n">
        <v>211910786</v>
      </c>
      <c r="J1958" s="0" t="s">
        <v>3789</v>
      </c>
    </row>
    <row r="1959" customFormat="false" ht="15" hidden="false" customHeight="false" outlineLevel="0" collapsed="false">
      <c r="A1959" s="0" t="s">
        <v>3790</v>
      </c>
      <c r="E1959" s="0" t="s">
        <v>9</v>
      </c>
      <c r="F1959" s="0" t="n">
        <v>603203</v>
      </c>
      <c r="G1959" s="0" t="n">
        <v>0.1</v>
      </c>
      <c r="H1959" s="0" t="n">
        <v>1</v>
      </c>
      <c r="I1959" s="1" t="n">
        <v>211897357</v>
      </c>
      <c r="J1959" s="0" t="s">
        <v>3791</v>
      </c>
    </row>
    <row r="1960" customFormat="false" ht="15" hidden="false" customHeight="false" outlineLevel="0" collapsed="false">
      <c r="A1960" s="0" t="s">
        <v>3792</v>
      </c>
      <c r="E1960" s="0" t="s">
        <v>602</v>
      </c>
      <c r="F1960" s="0" t="n">
        <v>603203</v>
      </c>
      <c r="G1960" s="0" t="n">
        <v>0.1</v>
      </c>
      <c r="H1960" s="0" t="n">
        <v>1</v>
      </c>
      <c r="I1960" s="1" t="n">
        <v>211895995</v>
      </c>
      <c r="J1960" s="0" t="s">
        <v>3793</v>
      </c>
    </row>
    <row r="1961" customFormat="false" ht="15" hidden="false" customHeight="false" outlineLevel="0" collapsed="false">
      <c r="A1961" s="0" t="s">
        <v>3794</v>
      </c>
      <c r="E1961" s="0" t="s">
        <v>602</v>
      </c>
      <c r="F1961" s="0" t="n">
        <v>603103</v>
      </c>
      <c r="G1961" s="0" t="n">
        <v>0.1</v>
      </c>
      <c r="H1961" s="0" t="n">
        <v>1</v>
      </c>
      <c r="I1961" s="1" t="n">
        <v>211870835</v>
      </c>
      <c r="J1961" s="0" t="s">
        <v>3795</v>
      </c>
    </row>
    <row r="1962" customFormat="false" ht="15" hidden="false" customHeight="false" outlineLevel="0" collapsed="false">
      <c r="A1962" s="0" t="s">
        <v>3796</v>
      </c>
      <c r="E1962" s="0" t="s">
        <v>9</v>
      </c>
      <c r="F1962" s="0" t="n">
        <v>603103</v>
      </c>
      <c r="G1962" s="0" t="n">
        <v>0.1</v>
      </c>
      <c r="H1962" s="0" t="n">
        <v>1</v>
      </c>
      <c r="I1962" s="1" t="n">
        <v>211867791</v>
      </c>
      <c r="J1962" s="0" t="s">
        <v>3797</v>
      </c>
    </row>
    <row r="1963" customFormat="false" ht="15" hidden="false" customHeight="false" outlineLevel="0" collapsed="false">
      <c r="A1963" s="0" t="s">
        <v>3798</v>
      </c>
      <c r="E1963" s="0" t="s">
        <v>9</v>
      </c>
      <c r="F1963" s="0" t="n">
        <v>603103</v>
      </c>
      <c r="G1963" s="0" t="n">
        <v>0.1</v>
      </c>
      <c r="H1963" s="0" t="n">
        <v>1</v>
      </c>
      <c r="I1963" s="1" t="n">
        <v>211867761</v>
      </c>
      <c r="J1963" s="0" t="s">
        <v>3799</v>
      </c>
    </row>
    <row r="1964" customFormat="false" ht="15" hidden="false" customHeight="false" outlineLevel="0" collapsed="false">
      <c r="A1964" s="0" t="s">
        <v>3800</v>
      </c>
      <c r="E1964" s="0" t="s">
        <v>602</v>
      </c>
      <c r="F1964" s="0" t="n">
        <v>603103</v>
      </c>
      <c r="G1964" s="0" t="n">
        <v>0.1</v>
      </c>
      <c r="H1964" s="0" t="n">
        <v>1</v>
      </c>
      <c r="I1964" s="1" t="n">
        <v>211865047</v>
      </c>
      <c r="J1964" s="0" t="s">
        <v>3801</v>
      </c>
    </row>
    <row r="1965" customFormat="false" ht="15" hidden="false" customHeight="false" outlineLevel="0" collapsed="false">
      <c r="A1965" s="0" t="s">
        <v>3802</v>
      </c>
      <c r="E1965" s="0" t="s">
        <v>9</v>
      </c>
      <c r="F1965" s="0" t="n">
        <v>603103</v>
      </c>
      <c r="G1965" s="0" t="n">
        <v>0.1</v>
      </c>
      <c r="H1965" s="0" t="n">
        <v>1</v>
      </c>
      <c r="I1965" s="1" t="n">
        <v>211860571</v>
      </c>
      <c r="J1965" s="0" t="s">
        <v>3803</v>
      </c>
    </row>
    <row r="1966" customFormat="false" ht="15" hidden="false" customHeight="false" outlineLevel="0" collapsed="false">
      <c r="A1966" s="0" t="s">
        <v>3804</v>
      </c>
      <c r="E1966" s="0" t="s">
        <v>602</v>
      </c>
      <c r="F1966" s="0" t="n">
        <v>603103</v>
      </c>
      <c r="G1966" s="0" t="n">
        <v>0.1</v>
      </c>
      <c r="H1966" s="0" t="n">
        <v>1</v>
      </c>
      <c r="I1966" s="1" t="n">
        <v>211860361</v>
      </c>
      <c r="J1966" s="0" t="s">
        <v>3805</v>
      </c>
    </row>
    <row r="1967" customFormat="false" ht="15" hidden="false" customHeight="false" outlineLevel="0" collapsed="false">
      <c r="A1967" s="0" t="s">
        <v>3806</v>
      </c>
      <c r="E1967" s="0" t="s">
        <v>9</v>
      </c>
      <c r="F1967" s="0" t="n">
        <v>603103</v>
      </c>
      <c r="G1967" s="0" t="n">
        <v>0.1</v>
      </c>
      <c r="H1967" s="0" t="n">
        <v>1</v>
      </c>
      <c r="I1967" s="1" t="n">
        <v>211860360</v>
      </c>
      <c r="J1967" s="0" t="s">
        <v>3807</v>
      </c>
    </row>
    <row r="1968" customFormat="false" ht="15" hidden="false" customHeight="false" outlineLevel="0" collapsed="false">
      <c r="A1968" s="0" t="s">
        <v>3808</v>
      </c>
      <c r="E1968" s="0" t="s">
        <v>9</v>
      </c>
      <c r="F1968" s="0" t="n">
        <v>603103</v>
      </c>
      <c r="G1968" s="0" t="n">
        <v>0.1</v>
      </c>
      <c r="H1968" s="0" t="n">
        <v>1</v>
      </c>
      <c r="I1968" s="1" t="n">
        <v>211860201</v>
      </c>
      <c r="J1968" s="0" t="s">
        <v>3809</v>
      </c>
    </row>
    <row r="1969" customFormat="false" ht="15" hidden="false" customHeight="false" outlineLevel="0" collapsed="false">
      <c r="A1969" s="0" t="s">
        <v>3810</v>
      </c>
      <c r="E1969" s="0" t="s">
        <v>602</v>
      </c>
      <c r="F1969" s="0" t="n">
        <v>603103</v>
      </c>
      <c r="G1969" s="0" t="n">
        <v>0.1</v>
      </c>
      <c r="H1969" s="0" t="n">
        <v>1</v>
      </c>
      <c r="I1969" s="1" t="n">
        <v>211856720</v>
      </c>
      <c r="J1969" s="0" t="s">
        <v>3811</v>
      </c>
    </row>
    <row r="1970" customFormat="false" ht="15" hidden="false" customHeight="false" outlineLevel="0" collapsed="false">
      <c r="A1970" s="0" t="s">
        <v>3812</v>
      </c>
      <c r="E1970" s="0" t="s">
        <v>9</v>
      </c>
      <c r="F1970" s="0" t="n">
        <v>603103</v>
      </c>
      <c r="G1970" s="0" t="n">
        <v>0.1</v>
      </c>
      <c r="H1970" s="0" t="n">
        <v>1</v>
      </c>
      <c r="I1970" s="1" t="n">
        <v>211856719</v>
      </c>
      <c r="J1970" s="0" t="s">
        <v>3813</v>
      </c>
    </row>
    <row r="1971" customFormat="false" ht="15" hidden="false" customHeight="false" outlineLevel="0" collapsed="false">
      <c r="A1971" s="0" t="s">
        <v>3814</v>
      </c>
      <c r="E1971" s="0" t="s">
        <v>9</v>
      </c>
      <c r="F1971" s="0" t="n">
        <v>603103</v>
      </c>
      <c r="G1971" s="0" t="n">
        <v>0.1</v>
      </c>
      <c r="H1971" s="0" t="n">
        <v>1</v>
      </c>
      <c r="I1971" s="1" t="n">
        <v>211856684</v>
      </c>
      <c r="J1971" s="0" t="s">
        <v>3815</v>
      </c>
    </row>
    <row r="1972" customFormat="false" ht="15" hidden="false" customHeight="false" outlineLevel="0" collapsed="false">
      <c r="A1972" s="0" t="s">
        <v>3816</v>
      </c>
      <c r="E1972" s="0" t="s">
        <v>602</v>
      </c>
      <c r="F1972" s="0" t="n">
        <v>603103</v>
      </c>
      <c r="G1972" s="0" t="n">
        <v>0.1</v>
      </c>
      <c r="H1972" s="0" t="n">
        <v>1</v>
      </c>
      <c r="I1972" s="1" t="n">
        <v>211856683</v>
      </c>
      <c r="J1972" s="0" t="s">
        <v>3817</v>
      </c>
    </row>
    <row r="1973" customFormat="false" ht="15" hidden="false" customHeight="false" outlineLevel="0" collapsed="false">
      <c r="A1973" s="0" t="s">
        <v>3816</v>
      </c>
      <c r="E1973" s="0" t="s">
        <v>602</v>
      </c>
      <c r="F1973" s="0" t="n">
        <v>603103</v>
      </c>
      <c r="G1973" s="0" t="n">
        <v>0.1</v>
      </c>
      <c r="H1973" s="0" t="n">
        <v>1</v>
      </c>
      <c r="I1973" s="1" t="n">
        <v>211856682</v>
      </c>
      <c r="J1973" s="0" t="s">
        <v>3818</v>
      </c>
    </row>
    <row r="1974" customFormat="false" ht="15" hidden="false" customHeight="false" outlineLevel="0" collapsed="false">
      <c r="A1974" s="0" t="s">
        <v>3819</v>
      </c>
      <c r="E1974" s="0" t="s">
        <v>9</v>
      </c>
      <c r="F1974" s="0" t="n">
        <v>603103</v>
      </c>
      <c r="G1974" s="0" t="n">
        <v>0.1</v>
      </c>
      <c r="H1974" s="0" t="n">
        <v>1</v>
      </c>
      <c r="I1974" s="1" t="n">
        <v>211854394</v>
      </c>
      <c r="J1974" s="0" t="s">
        <v>3820</v>
      </c>
    </row>
    <row r="1975" customFormat="false" ht="15" hidden="false" customHeight="false" outlineLevel="0" collapsed="false">
      <c r="A1975" s="0" t="s">
        <v>3821</v>
      </c>
      <c r="E1975" s="0" t="s">
        <v>48</v>
      </c>
      <c r="F1975" s="0" t="n">
        <v>603103</v>
      </c>
      <c r="G1975" s="0" t="n">
        <v>0.1</v>
      </c>
      <c r="H1975" s="0" t="n">
        <v>1</v>
      </c>
      <c r="I1975" s="1" t="n">
        <v>211854255</v>
      </c>
      <c r="J1975" s="0" t="s">
        <v>3822</v>
      </c>
    </row>
    <row r="1976" customFormat="false" ht="15" hidden="false" customHeight="false" outlineLevel="0" collapsed="false">
      <c r="A1976" s="0" t="s">
        <v>3823</v>
      </c>
      <c r="E1976" s="0" t="s">
        <v>602</v>
      </c>
      <c r="F1976" s="0" t="n">
        <v>603103</v>
      </c>
      <c r="G1976" s="0" t="n">
        <v>0.1</v>
      </c>
      <c r="H1976" s="0" t="n">
        <v>1</v>
      </c>
      <c r="I1976" s="1" t="n">
        <v>211852943</v>
      </c>
      <c r="J1976" s="0" t="s">
        <v>3824</v>
      </c>
    </row>
    <row r="1977" customFormat="false" ht="15" hidden="false" customHeight="false" outlineLevel="0" collapsed="false">
      <c r="A1977" s="0" t="s">
        <v>3825</v>
      </c>
      <c r="E1977" s="0" t="s">
        <v>602</v>
      </c>
      <c r="F1977" s="0" t="n">
        <v>603103</v>
      </c>
      <c r="G1977" s="0" t="n">
        <v>0.1</v>
      </c>
      <c r="H1977" s="0" t="n">
        <v>1</v>
      </c>
      <c r="I1977" s="1" t="n">
        <v>211852699</v>
      </c>
      <c r="J1977" s="0" t="s">
        <v>3826</v>
      </c>
    </row>
    <row r="1978" customFormat="false" ht="15" hidden="false" customHeight="false" outlineLevel="0" collapsed="false">
      <c r="A1978" s="0" t="s">
        <v>3827</v>
      </c>
      <c r="E1978" s="0" t="s">
        <v>9</v>
      </c>
      <c r="F1978" s="0" t="n">
        <v>603103</v>
      </c>
      <c r="G1978" s="0" t="n">
        <v>0.1</v>
      </c>
      <c r="H1978" s="0" t="n">
        <v>1</v>
      </c>
      <c r="I1978" s="1" t="n">
        <v>211851978</v>
      </c>
      <c r="J1978" s="0" t="s">
        <v>3828</v>
      </c>
    </row>
    <row r="1979" customFormat="false" ht="15" hidden="false" customHeight="false" outlineLevel="0" collapsed="false">
      <c r="A1979" s="0" t="s">
        <v>3829</v>
      </c>
      <c r="E1979" s="0" t="s">
        <v>48</v>
      </c>
      <c r="F1979" s="0" t="n">
        <v>603103</v>
      </c>
      <c r="G1979" s="0" t="n">
        <v>0.1</v>
      </c>
      <c r="H1979" s="0" t="n">
        <v>1</v>
      </c>
      <c r="I1979" s="1" t="n">
        <v>211841384</v>
      </c>
      <c r="J1979" s="0" t="s">
        <v>3830</v>
      </c>
    </row>
    <row r="1980" customFormat="false" ht="15" hidden="false" customHeight="false" outlineLevel="0" collapsed="false">
      <c r="A1980" s="0" t="s">
        <v>3831</v>
      </c>
      <c r="E1980" s="0" t="s">
        <v>602</v>
      </c>
      <c r="F1980" s="0" t="n">
        <v>603103</v>
      </c>
      <c r="G1980" s="0" t="n">
        <v>0.1</v>
      </c>
      <c r="H1980" s="0" t="n">
        <v>1</v>
      </c>
      <c r="I1980" s="1" t="n">
        <v>211841383</v>
      </c>
      <c r="J1980" s="0" t="s">
        <v>3832</v>
      </c>
    </row>
    <row r="1981" customFormat="false" ht="15" hidden="false" customHeight="false" outlineLevel="0" collapsed="false">
      <c r="A1981" s="0" t="s">
        <v>3833</v>
      </c>
      <c r="E1981" s="0" t="s">
        <v>9</v>
      </c>
      <c r="F1981" s="0" t="n">
        <v>603103</v>
      </c>
      <c r="G1981" s="0" t="n">
        <v>0.1</v>
      </c>
      <c r="H1981" s="0" t="n">
        <v>1</v>
      </c>
      <c r="I1981" s="1" t="n">
        <v>211841356</v>
      </c>
      <c r="J1981" s="0" t="s">
        <v>3834</v>
      </c>
    </row>
    <row r="1982" customFormat="false" ht="15" hidden="false" customHeight="false" outlineLevel="0" collapsed="false">
      <c r="A1982" s="0" t="s">
        <v>3835</v>
      </c>
      <c r="E1982" s="0" t="s">
        <v>602</v>
      </c>
      <c r="F1982" s="0" t="n">
        <v>603103</v>
      </c>
      <c r="G1982" s="0" t="n">
        <v>0.1</v>
      </c>
      <c r="H1982" s="0" t="n">
        <v>1</v>
      </c>
      <c r="I1982" s="1" t="n">
        <v>211841063</v>
      </c>
      <c r="J1982" s="0" t="s">
        <v>3836</v>
      </c>
    </row>
    <row r="1983" customFormat="false" ht="15" hidden="false" customHeight="false" outlineLevel="0" collapsed="false">
      <c r="A1983" s="0" t="s">
        <v>3837</v>
      </c>
      <c r="E1983" s="0" t="s">
        <v>602</v>
      </c>
      <c r="F1983" s="0" t="n">
        <v>603103</v>
      </c>
      <c r="G1983" s="0" t="n">
        <v>0.1</v>
      </c>
      <c r="H1983" s="0" t="n">
        <v>1</v>
      </c>
      <c r="I1983" s="1" t="n">
        <v>211839072</v>
      </c>
      <c r="J1983" s="0" t="s">
        <v>3838</v>
      </c>
    </row>
    <row r="1984" customFormat="false" ht="15" hidden="false" customHeight="false" outlineLevel="0" collapsed="false">
      <c r="A1984" s="0" t="s">
        <v>3839</v>
      </c>
      <c r="E1984" s="0" t="s">
        <v>9</v>
      </c>
      <c r="F1984" s="0" t="n">
        <v>603103</v>
      </c>
      <c r="G1984" s="0" t="n">
        <v>0.1</v>
      </c>
      <c r="H1984" s="0" t="n">
        <v>1</v>
      </c>
      <c r="I1984" s="1" t="n">
        <v>211838138</v>
      </c>
      <c r="J1984" s="0" t="s">
        <v>3840</v>
      </c>
    </row>
    <row r="1985" customFormat="false" ht="15" hidden="false" customHeight="false" outlineLevel="0" collapsed="false">
      <c r="A1985" s="0" t="s">
        <v>3841</v>
      </c>
      <c r="E1985" s="0" t="s">
        <v>9</v>
      </c>
      <c r="F1985" s="0" t="n">
        <v>603103</v>
      </c>
      <c r="G1985" s="0" t="n">
        <v>0.1</v>
      </c>
      <c r="H1985" s="0" t="n">
        <v>1</v>
      </c>
      <c r="I1985" s="1" t="n">
        <v>211838115</v>
      </c>
      <c r="J1985" s="0" t="s">
        <v>3842</v>
      </c>
    </row>
    <row r="1986" customFormat="false" ht="15" hidden="false" customHeight="false" outlineLevel="0" collapsed="false">
      <c r="A1986" s="0" t="s">
        <v>3843</v>
      </c>
      <c r="E1986" s="0" t="s">
        <v>602</v>
      </c>
      <c r="F1986" s="0" t="n">
        <v>603103</v>
      </c>
      <c r="G1986" s="0" t="n">
        <v>0.1</v>
      </c>
      <c r="H1986" s="0" t="n">
        <v>1</v>
      </c>
      <c r="I1986" s="1" t="n">
        <v>211837728</v>
      </c>
      <c r="J1986" s="0" t="s">
        <v>3844</v>
      </c>
    </row>
    <row r="1987" customFormat="false" ht="15" hidden="false" customHeight="false" outlineLevel="0" collapsed="false">
      <c r="A1987" s="0" t="s">
        <v>3843</v>
      </c>
      <c r="E1987" s="0" t="s">
        <v>602</v>
      </c>
      <c r="F1987" s="0" t="n">
        <v>603103</v>
      </c>
      <c r="G1987" s="0" t="n">
        <v>0.1</v>
      </c>
      <c r="H1987" s="0" t="n">
        <v>1</v>
      </c>
      <c r="I1987" s="1" t="n">
        <v>211837727</v>
      </c>
      <c r="J1987" s="0" t="s">
        <v>3845</v>
      </c>
    </row>
    <row r="1988" customFormat="false" ht="15" hidden="false" customHeight="false" outlineLevel="0" collapsed="false">
      <c r="A1988" s="0" t="s">
        <v>3846</v>
      </c>
      <c r="E1988" s="0" t="s">
        <v>9</v>
      </c>
      <c r="F1988" s="0" t="n">
        <v>603103</v>
      </c>
      <c r="G1988" s="0" t="n">
        <v>0.1</v>
      </c>
      <c r="H1988" s="0" t="n">
        <v>1</v>
      </c>
      <c r="I1988" s="1" t="n">
        <v>211835861</v>
      </c>
      <c r="J1988" s="0" t="s">
        <v>3847</v>
      </c>
    </row>
    <row r="1989" customFormat="false" ht="15" hidden="false" customHeight="false" outlineLevel="0" collapsed="false">
      <c r="A1989" s="0" t="s">
        <v>3848</v>
      </c>
      <c r="E1989" s="0" t="s">
        <v>9</v>
      </c>
      <c r="F1989" s="0" t="n">
        <v>603103</v>
      </c>
      <c r="G1989" s="0" t="n">
        <v>0.1</v>
      </c>
      <c r="H1989" s="0" t="n">
        <v>1</v>
      </c>
      <c r="I1989" s="1" t="n">
        <v>211833528</v>
      </c>
      <c r="J1989" s="0" t="s">
        <v>3849</v>
      </c>
    </row>
    <row r="1990" customFormat="false" ht="15" hidden="false" customHeight="false" outlineLevel="0" collapsed="false">
      <c r="A1990" s="0" t="s">
        <v>3850</v>
      </c>
      <c r="E1990" s="0" t="s">
        <v>602</v>
      </c>
      <c r="F1990" s="0" t="n">
        <v>603103</v>
      </c>
      <c r="G1990" s="0" t="n">
        <v>0.1</v>
      </c>
      <c r="H1990" s="0" t="n">
        <v>1</v>
      </c>
      <c r="I1990" s="1" t="n">
        <v>211832330</v>
      </c>
      <c r="J1990" s="0" t="s">
        <v>3851</v>
      </c>
    </row>
    <row r="1991" customFormat="false" ht="15" hidden="false" customHeight="false" outlineLevel="0" collapsed="false">
      <c r="A1991" s="0" t="s">
        <v>3852</v>
      </c>
      <c r="E1991" s="0" t="s">
        <v>9</v>
      </c>
      <c r="F1991" s="0" t="n">
        <v>603103</v>
      </c>
      <c r="G1991" s="0" t="n">
        <v>0.1</v>
      </c>
      <c r="H1991" s="0" t="n">
        <v>1</v>
      </c>
      <c r="I1991" s="1" t="n">
        <v>211832329</v>
      </c>
      <c r="J1991" s="0" t="s">
        <v>3853</v>
      </c>
    </row>
    <row r="1992" customFormat="false" ht="15" hidden="false" customHeight="false" outlineLevel="0" collapsed="false">
      <c r="A1992" s="0" t="s">
        <v>3854</v>
      </c>
      <c r="E1992" s="0" t="s">
        <v>9</v>
      </c>
      <c r="F1992" s="0" t="n">
        <v>603103</v>
      </c>
      <c r="G1992" s="0" t="n">
        <v>0.1</v>
      </c>
      <c r="H1992" s="0" t="n">
        <v>1</v>
      </c>
      <c r="I1992" s="1" t="n">
        <v>211831918</v>
      </c>
      <c r="J1992" s="0" t="s">
        <v>3855</v>
      </c>
    </row>
    <row r="1993" customFormat="false" ht="15" hidden="false" customHeight="false" outlineLevel="0" collapsed="false">
      <c r="A1993" s="0" t="s">
        <v>3856</v>
      </c>
      <c r="E1993" s="0" t="s">
        <v>9</v>
      </c>
      <c r="F1993" s="0" t="n">
        <v>603103</v>
      </c>
      <c r="G1993" s="0" t="n">
        <v>0.1</v>
      </c>
      <c r="H1993" s="0" t="n">
        <v>1</v>
      </c>
      <c r="I1993" s="1" t="n">
        <v>211831917</v>
      </c>
      <c r="J1993" s="0" t="s">
        <v>3857</v>
      </c>
    </row>
    <row r="1994" customFormat="false" ht="15" hidden="false" customHeight="false" outlineLevel="0" collapsed="false">
      <c r="A1994" s="0" t="s">
        <v>3858</v>
      </c>
      <c r="E1994" s="0" t="s">
        <v>48</v>
      </c>
      <c r="F1994" s="0" t="n">
        <v>603103</v>
      </c>
      <c r="G1994" s="0" t="n">
        <v>0.1</v>
      </c>
      <c r="H1994" s="0" t="n">
        <v>1</v>
      </c>
      <c r="I1994" s="1" t="n">
        <v>211826671</v>
      </c>
      <c r="J1994" s="0" t="s">
        <v>3859</v>
      </c>
    </row>
    <row r="1995" customFormat="false" ht="15" hidden="false" customHeight="false" outlineLevel="0" collapsed="false">
      <c r="A1995" s="0" t="s">
        <v>3860</v>
      </c>
      <c r="E1995" s="0" t="s">
        <v>9</v>
      </c>
      <c r="F1995" s="0" t="n">
        <v>603103</v>
      </c>
      <c r="G1995" s="0" t="n">
        <v>0.1</v>
      </c>
      <c r="H1995" s="0" t="n">
        <v>1</v>
      </c>
      <c r="I1995" s="1" t="n">
        <v>211822767</v>
      </c>
      <c r="J1995" s="0" t="s">
        <v>3861</v>
      </c>
    </row>
    <row r="1996" customFormat="false" ht="15" hidden="false" customHeight="false" outlineLevel="0" collapsed="false">
      <c r="A1996" s="0" t="s">
        <v>3862</v>
      </c>
      <c r="E1996" s="0" t="s">
        <v>602</v>
      </c>
      <c r="F1996" s="0" t="n">
        <v>603103</v>
      </c>
      <c r="G1996" s="0" t="n">
        <v>0.1</v>
      </c>
      <c r="H1996" s="0" t="n">
        <v>1</v>
      </c>
      <c r="I1996" s="1" t="n">
        <v>211821742</v>
      </c>
      <c r="J1996" s="0" t="s">
        <v>3863</v>
      </c>
    </row>
    <row r="1997" customFormat="false" ht="15" hidden="false" customHeight="false" outlineLevel="0" collapsed="false">
      <c r="A1997" s="0" t="s">
        <v>3864</v>
      </c>
      <c r="E1997" s="0" t="s">
        <v>9</v>
      </c>
      <c r="F1997" s="0" t="n">
        <v>603103</v>
      </c>
      <c r="G1997" s="0" t="n">
        <v>0.1</v>
      </c>
      <c r="H1997" s="0" t="n">
        <v>1</v>
      </c>
      <c r="I1997" s="1" t="n">
        <v>211821015</v>
      </c>
      <c r="J1997" s="0" t="s">
        <v>3865</v>
      </c>
    </row>
    <row r="1998" customFormat="false" ht="15" hidden="false" customHeight="false" outlineLevel="0" collapsed="false">
      <c r="A1998" s="0" t="s">
        <v>3866</v>
      </c>
      <c r="E1998" s="0" t="s">
        <v>9</v>
      </c>
      <c r="F1998" s="0" t="n">
        <v>603103</v>
      </c>
      <c r="G1998" s="0" t="n">
        <v>0.1</v>
      </c>
      <c r="H1998" s="0" t="n">
        <v>1</v>
      </c>
      <c r="I1998" s="1" t="n">
        <v>211821014</v>
      </c>
      <c r="J1998" s="0" t="s">
        <v>3867</v>
      </c>
    </row>
    <row r="1999" customFormat="false" ht="15" hidden="false" customHeight="false" outlineLevel="0" collapsed="false">
      <c r="A1999" s="0" t="s">
        <v>3868</v>
      </c>
      <c r="E1999" s="0" t="s">
        <v>9</v>
      </c>
      <c r="F1999" s="0" t="n">
        <v>603103</v>
      </c>
      <c r="G1999" s="0" t="n">
        <v>0.1</v>
      </c>
      <c r="H1999" s="0" t="n">
        <v>1</v>
      </c>
      <c r="I1999" s="1" t="n">
        <v>211820433</v>
      </c>
      <c r="J1999" s="0" t="s">
        <v>3869</v>
      </c>
    </row>
    <row r="2000" customFormat="false" ht="15" hidden="false" customHeight="false" outlineLevel="0" collapsed="false">
      <c r="A2000" s="0" t="s">
        <v>3870</v>
      </c>
      <c r="E2000" s="0" t="s">
        <v>9</v>
      </c>
      <c r="F2000" s="0" t="n">
        <v>603103</v>
      </c>
      <c r="G2000" s="0" t="n">
        <v>0.1</v>
      </c>
      <c r="H2000" s="0" t="n">
        <v>1</v>
      </c>
      <c r="I2000" s="1" t="n">
        <v>211819371</v>
      </c>
      <c r="J2000" s="0" t="s">
        <v>3871</v>
      </c>
    </row>
    <row r="2001" customFormat="false" ht="15" hidden="false" customHeight="false" outlineLevel="0" collapsed="false">
      <c r="A2001" s="0" t="s">
        <v>3872</v>
      </c>
      <c r="E2001" s="0" t="s">
        <v>602</v>
      </c>
      <c r="F2001" s="0" t="n">
        <v>603103</v>
      </c>
      <c r="G2001" s="0" t="n">
        <v>0.1</v>
      </c>
      <c r="H2001" s="0" t="n">
        <v>1</v>
      </c>
      <c r="I2001" s="1" t="n">
        <v>211819206</v>
      </c>
      <c r="J2001" s="0" t="s">
        <v>3873</v>
      </c>
    </row>
    <row r="2002" customFormat="false" ht="15" hidden="false" customHeight="false" outlineLevel="0" collapsed="false">
      <c r="A2002" s="0" t="s">
        <v>3874</v>
      </c>
      <c r="E2002" s="0" t="s">
        <v>602</v>
      </c>
      <c r="F2002" s="0" t="n">
        <v>603103</v>
      </c>
      <c r="G2002" s="0" t="n">
        <v>0.1</v>
      </c>
      <c r="H2002" s="0" t="n">
        <v>1</v>
      </c>
      <c r="I2002" s="1" t="n">
        <v>211817350</v>
      </c>
      <c r="J2002" s="0" t="s">
        <v>3875</v>
      </c>
    </row>
    <row r="2003" customFormat="false" ht="15" hidden="false" customHeight="false" outlineLevel="0" collapsed="false">
      <c r="A2003" s="0" t="s">
        <v>3876</v>
      </c>
      <c r="E2003" s="0" t="s">
        <v>9</v>
      </c>
      <c r="F2003" s="0" t="n">
        <v>603103</v>
      </c>
      <c r="G2003" s="0" t="n">
        <v>0.1</v>
      </c>
      <c r="H2003" s="0" t="n">
        <v>1</v>
      </c>
      <c r="I2003" s="1" t="n">
        <v>211816985</v>
      </c>
      <c r="J2003" s="0" t="s">
        <v>3877</v>
      </c>
    </row>
    <row r="2004" customFormat="false" ht="15" hidden="false" customHeight="false" outlineLevel="0" collapsed="false">
      <c r="A2004" s="0" t="s">
        <v>3878</v>
      </c>
      <c r="E2004" s="0" t="s">
        <v>9</v>
      </c>
      <c r="F2004" s="0" t="n">
        <v>603103</v>
      </c>
      <c r="G2004" s="0" t="n">
        <v>0.1</v>
      </c>
      <c r="H2004" s="0" t="n">
        <v>1</v>
      </c>
      <c r="I2004" s="1" t="n">
        <v>211815797</v>
      </c>
      <c r="J2004" s="0" t="s">
        <v>3879</v>
      </c>
    </row>
    <row r="2005" customFormat="false" ht="15" hidden="false" customHeight="false" outlineLevel="0" collapsed="false">
      <c r="A2005" s="0" t="s">
        <v>3878</v>
      </c>
      <c r="E2005" s="0" t="s">
        <v>9</v>
      </c>
      <c r="F2005" s="0" t="n">
        <v>603103</v>
      </c>
      <c r="G2005" s="0" t="n">
        <v>0.1</v>
      </c>
      <c r="H2005" s="0" t="n">
        <v>1</v>
      </c>
      <c r="I2005" s="1" t="n">
        <v>211815796</v>
      </c>
      <c r="J2005" s="0" t="s">
        <v>3880</v>
      </c>
    </row>
    <row r="2006" customFormat="false" ht="15" hidden="false" customHeight="false" outlineLevel="0" collapsed="false">
      <c r="A2006" s="0" t="s">
        <v>3881</v>
      </c>
      <c r="E2006" s="0" t="s">
        <v>9</v>
      </c>
      <c r="F2006" s="0" t="n">
        <v>603103</v>
      </c>
      <c r="G2006" s="0" t="n">
        <v>0.1</v>
      </c>
      <c r="H2006" s="0" t="n">
        <v>1</v>
      </c>
      <c r="I2006" s="1" t="n">
        <v>211811221</v>
      </c>
      <c r="J2006" s="0" t="s">
        <v>3882</v>
      </c>
    </row>
    <row r="2007" customFormat="false" ht="15" hidden="false" customHeight="false" outlineLevel="0" collapsed="false">
      <c r="A2007" s="0" t="s">
        <v>3883</v>
      </c>
      <c r="E2007" s="0" t="s">
        <v>602</v>
      </c>
      <c r="F2007" s="0" t="n">
        <v>603103</v>
      </c>
      <c r="G2007" s="0" t="n">
        <v>0.1</v>
      </c>
      <c r="H2007" s="0" t="n">
        <v>1</v>
      </c>
      <c r="I2007" s="1" t="n">
        <v>211809737</v>
      </c>
      <c r="J2007" s="0" t="s">
        <v>3884</v>
      </c>
    </row>
    <row r="2008" customFormat="false" ht="15" hidden="false" customHeight="false" outlineLevel="0" collapsed="false">
      <c r="A2008" s="0" t="s">
        <v>3885</v>
      </c>
      <c r="E2008" s="0" t="s">
        <v>9</v>
      </c>
      <c r="F2008" s="0" t="n">
        <v>603103</v>
      </c>
      <c r="G2008" s="0" t="n">
        <v>0.1</v>
      </c>
      <c r="H2008" s="0" t="n">
        <v>1</v>
      </c>
      <c r="I2008" s="1" t="n">
        <v>211809736</v>
      </c>
      <c r="J2008" s="0" t="s">
        <v>3886</v>
      </c>
    </row>
    <row r="2009" customFormat="false" ht="15" hidden="false" customHeight="false" outlineLevel="0" collapsed="false">
      <c r="A2009" s="0" t="s">
        <v>2982</v>
      </c>
      <c r="E2009" s="0" t="s">
        <v>9</v>
      </c>
      <c r="F2009" s="0" t="n">
        <v>603103</v>
      </c>
      <c r="G2009" s="0" t="n">
        <v>0.1</v>
      </c>
      <c r="H2009" s="0" t="n">
        <v>1</v>
      </c>
      <c r="I2009" s="1" t="n">
        <v>211801580</v>
      </c>
      <c r="J2009" s="0" t="s">
        <v>3887</v>
      </c>
    </row>
    <row r="2010" customFormat="false" ht="15" hidden="false" customHeight="false" outlineLevel="0" collapsed="false">
      <c r="A2010" s="0" t="s">
        <v>3888</v>
      </c>
      <c r="E2010" s="0" t="s">
        <v>9</v>
      </c>
      <c r="F2010" s="0" t="n">
        <v>603103</v>
      </c>
      <c r="G2010" s="0" t="n">
        <v>0.1</v>
      </c>
      <c r="H2010" s="0" t="n">
        <v>1</v>
      </c>
      <c r="I2010" s="1" t="n">
        <v>211800674</v>
      </c>
      <c r="J2010" s="0" t="s">
        <v>3889</v>
      </c>
    </row>
    <row r="2011" customFormat="false" ht="15" hidden="false" customHeight="false" outlineLevel="0" collapsed="false">
      <c r="A2011" s="0" t="s">
        <v>3890</v>
      </c>
      <c r="E2011" s="0" t="s">
        <v>9</v>
      </c>
      <c r="F2011" s="0" t="n">
        <v>603103</v>
      </c>
      <c r="G2011" s="0" t="n">
        <v>0.1</v>
      </c>
      <c r="H2011" s="0" t="n">
        <v>1</v>
      </c>
      <c r="I2011" s="1" t="n">
        <v>211800503</v>
      </c>
      <c r="J2011" s="0" t="s">
        <v>3891</v>
      </c>
    </row>
    <row r="2012" customFormat="false" ht="15" hidden="false" customHeight="false" outlineLevel="0" collapsed="false">
      <c r="A2012" s="0" t="s">
        <v>3892</v>
      </c>
      <c r="E2012" s="0" t="s">
        <v>9</v>
      </c>
      <c r="F2012" s="0" t="n">
        <v>603103</v>
      </c>
      <c r="G2012" s="0" t="n">
        <v>0.1</v>
      </c>
      <c r="H2012" s="0" t="n">
        <v>1</v>
      </c>
      <c r="I2012" s="1" t="n">
        <v>211798846</v>
      </c>
      <c r="J2012" s="0" t="s">
        <v>3893</v>
      </c>
    </row>
    <row r="2013" customFormat="false" ht="15" hidden="false" customHeight="false" outlineLevel="0" collapsed="false">
      <c r="A2013" s="0" t="s">
        <v>894</v>
      </c>
      <c r="E2013" s="0" t="s">
        <v>3894</v>
      </c>
      <c r="F2013" s="0" t="n">
        <v>603202</v>
      </c>
      <c r="G2013" s="0" t="n">
        <v>0.1</v>
      </c>
      <c r="H2013" s="0" t="n">
        <v>1</v>
      </c>
      <c r="I2013" s="1" t="n">
        <v>211831942</v>
      </c>
      <c r="J2013" s="0" t="s">
        <v>3895</v>
      </c>
    </row>
    <row r="2014" customFormat="false" ht="15" hidden="false" customHeight="false" outlineLevel="0" collapsed="false">
      <c r="A2014" s="0" t="s">
        <v>3896</v>
      </c>
      <c r="E2014" s="0" t="s">
        <v>9</v>
      </c>
      <c r="F2014" s="0" t="n">
        <v>603202</v>
      </c>
      <c r="G2014" s="0" t="n">
        <v>0.1</v>
      </c>
      <c r="H2014" s="0" t="n">
        <v>1</v>
      </c>
      <c r="I2014" s="1" t="n">
        <v>211831941</v>
      </c>
      <c r="J2014" s="0" t="s">
        <v>3897</v>
      </c>
    </row>
    <row r="2015" customFormat="false" ht="15" hidden="false" customHeight="false" outlineLevel="0" collapsed="false">
      <c r="A2015" s="0" t="s">
        <v>3898</v>
      </c>
      <c r="E2015" s="0" t="s">
        <v>9</v>
      </c>
      <c r="F2015" s="0" t="n">
        <v>603202</v>
      </c>
      <c r="G2015" s="0" t="n">
        <v>0.1</v>
      </c>
      <c r="H2015" s="0" t="n">
        <v>1</v>
      </c>
      <c r="I2015" s="1" t="n">
        <v>211825484</v>
      </c>
      <c r="J2015" s="0" t="s">
        <v>3899</v>
      </c>
    </row>
    <row r="2016" customFormat="false" ht="15" hidden="false" customHeight="false" outlineLevel="0" collapsed="false">
      <c r="A2016" s="0" t="s">
        <v>3900</v>
      </c>
      <c r="E2016" s="0" t="s">
        <v>9</v>
      </c>
      <c r="F2016" s="0" t="n">
        <v>603202</v>
      </c>
      <c r="G2016" s="0" t="n">
        <v>0.1</v>
      </c>
      <c r="H2016" s="0" t="n">
        <v>1</v>
      </c>
      <c r="I2016" s="1" t="n">
        <v>211825089</v>
      </c>
      <c r="J2016" s="0" t="s">
        <v>3901</v>
      </c>
    </row>
    <row r="2017" customFormat="false" ht="15" hidden="false" customHeight="false" outlineLevel="0" collapsed="false">
      <c r="A2017" s="0" t="s">
        <v>3902</v>
      </c>
      <c r="E2017" s="0" t="s">
        <v>9</v>
      </c>
      <c r="F2017" s="0" t="n">
        <v>603202</v>
      </c>
      <c r="G2017" s="0" t="n">
        <v>0.1</v>
      </c>
      <c r="H2017" s="0" t="n">
        <v>1</v>
      </c>
      <c r="I2017" s="1" t="n">
        <v>211818791</v>
      </c>
      <c r="J2017" s="0" t="s">
        <v>3903</v>
      </c>
    </row>
    <row r="2018" customFormat="false" ht="15" hidden="false" customHeight="false" outlineLevel="0" collapsed="false">
      <c r="A2018" s="0" t="s">
        <v>3904</v>
      </c>
      <c r="E2018" s="0" t="s">
        <v>48</v>
      </c>
      <c r="F2018" s="0" t="n">
        <v>603202</v>
      </c>
      <c r="G2018" s="0" t="n">
        <v>0.1</v>
      </c>
      <c r="H2018" s="0" t="n">
        <v>1</v>
      </c>
      <c r="I2018" s="1" t="n">
        <v>211817534</v>
      </c>
      <c r="J2018" s="0" t="s">
        <v>3905</v>
      </c>
    </row>
    <row r="2019" customFormat="false" ht="15" hidden="false" customHeight="false" outlineLevel="0" collapsed="false">
      <c r="A2019" s="0" t="s">
        <v>3906</v>
      </c>
      <c r="E2019" s="0" t="s">
        <v>9</v>
      </c>
      <c r="F2019" s="0" t="n">
        <v>603202</v>
      </c>
      <c r="G2019" s="0" t="n">
        <v>0.1</v>
      </c>
      <c r="H2019" s="0" t="n">
        <v>1</v>
      </c>
      <c r="I2019" s="1" t="n">
        <v>211817450</v>
      </c>
      <c r="J2019" s="0" t="s">
        <v>3907</v>
      </c>
    </row>
    <row r="2020" customFormat="false" ht="15" hidden="false" customHeight="false" outlineLevel="0" collapsed="false">
      <c r="A2020" s="0" t="s">
        <v>3908</v>
      </c>
      <c r="E2020" s="0" t="s">
        <v>9</v>
      </c>
      <c r="F2020" s="0" t="n">
        <v>603202</v>
      </c>
      <c r="G2020" s="0" t="n">
        <v>0.1</v>
      </c>
      <c r="H2020" s="0" t="n">
        <v>1</v>
      </c>
      <c r="I2020" s="1" t="n">
        <v>211817380</v>
      </c>
      <c r="J2020" s="0" t="s">
        <v>3909</v>
      </c>
    </row>
    <row r="2021" customFormat="false" ht="15" hidden="false" customHeight="false" outlineLevel="0" collapsed="false">
      <c r="A2021" s="0" t="s">
        <v>3910</v>
      </c>
      <c r="E2021" s="0" t="s">
        <v>48</v>
      </c>
      <c r="F2021" s="0" t="n">
        <v>603202</v>
      </c>
      <c r="G2021" s="0" t="n">
        <v>0.1</v>
      </c>
      <c r="H2021" s="0" t="n">
        <v>1</v>
      </c>
      <c r="I2021" s="1" t="n">
        <v>211817379</v>
      </c>
      <c r="J2021" s="0" t="s">
        <v>3911</v>
      </c>
    </row>
    <row r="2022" customFormat="false" ht="15" hidden="false" customHeight="false" outlineLevel="0" collapsed="false">
      <c r="A2022" s="0" t="s">
        <v>3912</v>
      </c>
      <c r="E2022" s="0" t="s">
        <v>602</v>
      </c>
      <c r="F2022" s="0" t="n">
        <v>603202</v>
      </c>
      <c r="G2022" s="0" t="n">
        <v>0.1</v>
      </c>
      <c r="H2022" s="0" t="n">
        <v>1</v>
      </c>
      <c r="I2022" s="1" t="n">
        <v>211816044</v>
      </c>
      <c r="J2022" s="0" t="s">
        <v>3913</v>
      </c>
    </row>
    <row r="2023" customFormat="false" ht="15" hidden="false" customHeight="false" outlineLevel="0" collapsed="false">
      <c r="A2023" s="0" t="s">
        <v>3912</v>
      </c>
      <c r="E2023" s="0" t="s">
        <v>602</v>
      </c>
      <c r="F2023" s="0" t="n">
        <v>603202</v>
      </c>
      <c r="G2023" s="0" t="n">
        <v>0.1</v>
      </c>
      <c r="H2023" s="0" t="n">
        <v>1</v>
      </c>
      <c r="I2023" s="1" t="n">
        <v>211816043</v>
      </c>
      <c r="J2023" s="0" t="s">
        <v>3914</v>
      </c>
    </row>
    <row r="2024" customFormat="false" ht="15" hidden="false" customHeight="false" outlineLevel="0" collapsed="false">
      <c r="A2024" s="0" t="s">
        <v>3915</v>
      </c>
      <c r="E2024" s="0" t="s">
        <v>9</v>
      </c>
      <c r="F2024" s="0" t="n">
        <v>603202</v>
      </c>
      <c r="G2024" s="0" t="n">
        <v>0.1</v>
      </c>
      <c r="H2024" s="0" t="n">
        <v>1</v>
      </c>
      <c r="I2024" s="1" t="n">
        <v>211814838</v>
      </c>
      <c r="J2024" s="0" t="s">
        <v>3916</v>
      </c>
    </row>
    <row r="2025" customFormat="false" ht="15" hidden="false" customHeight="false" outlineLevel="0" collapsed="false">
      <c r="A2025" s="0" t="s">
        <v>3917</v>
      </c>
      <c r="E2025" s="0" t="s">
        <v>48</v>
      </c>
      <c r="F2025" s="0" t="n">
        <v>603202</v>
      </c>
      <c r="G2025" s="0" t="n">
        <v>0.1</v>
      </c>
      <c r="H2025" s="0" t="n">
        <v>1</v>
      </c>
      <c r="I2025" s="1" t="n">
        <v>211814837</v>
      </c>
      <c r="J2025" s="0" t="s">
        <v>3918</v>
      </c>
    </row>
    <row r="2026" customFormat="false" ht="15" hidden="false" customHeight="false" outlineLevel="0" collapsed="false">
      <c r="A2026" s="0" t="s">
        <v>3919</v>
      </c>
      <c r="E2026" s="0" t="s">
        <v>602</v>
      </c>
      <c r="F2026" s="0" t="n">
        <v>603202</v>
      </c>
      <c r="G2026" s="0" t="n">
        <v>0.1</v>
      </c>
      <c r="H2026" s="0" t="n">
        <v>1</v>
      </c>
      <c r="I2026" s="1" t="n">
        <v>211811075</v>
      </c>
      <c r="J2026" s="0" t="s">
        <v>3920</v>
      </c>
    </row>
    <row r="2027" customFormat="false" ht="15" hidden="false" customHeight="false" outlineLevel="0" collapsed="false">
      <c r="A2027" s="0" t="s">
        <v>3921</v>
      </c>
      <c r="E2027" s="0" t="s">
        <v>9</v>
      </c>
      <c r="F2027" s="0" t="n">
        <v>603202</v>
      </c>
      <c r="G2027" s="0" t="n">
        <v>0.1</v>
      </c>
      <c r="H2027" s="0" t="n">
        <v>1</v>
      </c>
      <c r="I2027" s="1" t="n">
        <v>211798880</v>
      </c>
      <c r="J2027" s="0" t="s">
        <v>3922</v>
      </c>
    </row>
    <row r="2028" customFormat="false" ht="15" hidden="false" customHeight="false" outlineLevel="0" collapsed="false">
      <c r="A2028" s="0" t="s">
        <v>3923</v>
      </c>
      <c r="E2028" s="0" t="s">
        <v>602</v>
      </c>
      <c r="F2028" s="0" t="n">
        <v>603202</v>
      </c>
      <c r="G2028" s="0" t="n">
        <v>0.1</v>
      </c>
      <c r="H2028" s="0" t="n">
        <v>1</v>
      </c>
      <c r="I2028" s="1" t="n">
        <v>211798879</v>
      </c>
      <c r="J2028" s="0" t="s">
        <v>3924</v>
      </c>
    </row>
    <row r="2029" customFormat="false" ht="15" hidden="false" customHeight="false" outlineLevel="0" collapsed="false">
      <c r="A2029" s="0" t="s">
        <v>3925</v>
      </c>
      <c r="E2029" s="0" t="s">
        <v>9</v>
      </c>
      <c r="F2029" s="0" t="n">
        <v>603202</v>
      </c>
      <c r="G2029" s="0" t="n">
        <v>0.1</v>
      </c>
      <c r="H2029" s="0" t="n">
        <v>1</v>
      </c>
      <c r="I2029" s="1" t="n">
        <v>211797714</v>
      </c>
      <c r="J2029" s="0" t="s">
        <v>3926</v>
      </c>
    </row>
    <row r="2030" customFormat="false" ht="15" hidden="false" customHeight="false" outlineLevel="0" collapsed="false">
      <c r="A2030" s="0" t="s">
        <v>3927</v>
      </c>
      <c r="E2030" s="0" t="s">
        <v>9</v>
      </c>
      <c r="F2030" s="0" t="n">
        <v>603202</v>
      </c>
      <c r="G2030" s="0" t="n">
        <v>0.1</v>
      </c>
      <c r="H2030" s="0" t="n">
        <v>1</v>
      </c>
      <c r="I2030" s="1" t="n">
        <v>211797713</v>
      </c>
      <c r="J2030" s="0" t="s">
        <v>3928</v>
      </c>
    </row>
    <row r="2031" customFormat="false" ht="15" hidden="false" customHeight="false" outlineLevel="0" collapsed="false">
      <c r="A2031" s="0" t="s">
        <v>3929</v>
      </c>
      <c r="E2031" s="0" t="s">
        <v>9</v>
      </c>
      <c r="F2031" s="0" t="n">
        <v>603202</v>
      </c>
      <c r="G2031" s="0" t="n">
        <v>0.1</v>
      </c>
      <c r="H2031" s="0" t="n">
        <v>1</v>
      </c>
      <c r="I2031" s="1" t="n">
        <v>211796611</v>
      </c>
      <c r="J2031" s="0" t="s">
        <v>3930</v>
      </c>
    </row>
    <row r="2032" customFormat="false" ht="15" hidden="false" customHeight="false" outlineLevel="0" collapsed="false">
      <c r="A2032" s="0" t="s">
        <v>3931</v>
      </c>
      <c r="E2032" s="0" t="s">
        <v>9</v>
      </c>
      <c r="F2032" s="0" t="n">
        <v>603202</v>
      </c>
      <c r="G2032" s="0" t="n">
        <v>0.1</v>
      </c>
      <c r="H2032" s="0" t="n">
        <v>1</v>
      </c>
      <c r="I2032" s="1" t="n">
        <v>211796605</v>
      </c>
      <c r="J2032" s="0" t="s">
        <v>3932</v>
      </c>
    </row>
    <row r="2033" customFormat="false" ht="15" hidden="false" customHeight="false" outlineLevel="0" collapsed="false">
      <c r="A2033" s="0" t="s">
        <v>3933</v>
      </c>
      <c r="E2033" s="0" t="s">
        <v>9</v>
      </c>
      <c r="F2033" s="0" t="n">
        <v>603202</v>
      </c>
      <c r="G2033" s="0" t="n">
        <v>0.1</v>
      </c>
      <c r="H2033" s="0" t="n">
        <v>1</v>
      </c>
      <c r="I2033" s="1" t="n">
        <v>211794891</v>
      </c>
      <c r="J2033" s="0" t="s">
        <v>3934</v>
      </c>
    </row>
    <row r="2034" customFormat="false" ht="15" hidden="false" customHeight="false" outlineLevel="0" collapsed="false">
      <c r="A2034" s="0" t="s">
        <v>3935</v>
      </c>
      <c r="E2034" s="0" t="s">
        <v>9</v>
      </c>
      <c r="F2034" s="0" t="n">
        <v>603202</v>
      </c>
      <c r="G2034" s="0" t="n">
        <v>0.1</v>
      </c>
      <c r="H2034" s="0" t="n">
        <v>1</v>
      </c>
      <c r="I2034" s="1" t="n">
        <v>211794638</v>
      </c>
      <c r="J2034" s="0" t="s">
        <v>3936</v>
      </c>
    </row>
    <row r="2035" customFormat="false" ht="15" hidden="false" customHeight="false" outlineLevel="0" collapsed="false">
      <c r="A2035" s="0" t="s">
        <v>3937</v>
      </c>
      <c r="E2035" s="0" t="s">
        <v>9</v>
      </c>
      <c r="F2035" s="0" t="n">
        <v>603202</v>
      </c>
      <c r="G2035" s="0" t="n">
        <v>0.1</v>
      </c>
      <c r="H2035" s="0" t="n">
        <v>1</v>
      </c>
      <c r="I2035" s="1" t="n">
        <v>211794401</v>
      </c>
      <c r="J2035" s="0" t="s">
        <v>3938</v>
      </c>
    </row>
    <row r="2036" customFormat="false" ht="15" hidden="false" customHeight="false" outlineLevel="0" collapsed="false">
      <c r="A2036" s="0" t="s">
        <v>3939</v>
      </c>
      <c r="E2036" s="0" t="s">
        <v>9</v>
      </c>
      <c r="F2036" s="0" t="n">
        <v>603202</v>
      </c>
      <c r="G2036" s="0" t="n">
        <v>0.1</v>
      </c>
      <c r="H2036" s="0" t="n">
        <v>1</v>
      </c>
      <c r="I2036" s="1" t="n">
        <v>211793142</v>
      </c>
      <c r="J2036" s="0" t="s">
        <v>3940</v>
      </c>
    </row>
    <row r="2037" customFormat="false" ht="15" hidden="false" customHeight="false" outlineLevel="0" collapsed="false">
      <c r="A2037" s="0" t="s">
        <v>3941</v>
      </c>
      <c r="E2037" s="0" t="s">
        <v>9</v>
      </c>
      <c r="F2037" s="0" t="n">
        <v>603202</v>
      </c>
      <c r="G2037" s="0" t="n">
        <v>0.1</v>
      </c>
      <c r="H2037" s="0" t="n">
        <v>1</v>
      </c>
      <c r="I2037" s="1" t="n">
        <v>211772513</v>
      </c>
      <c r="J2037" s="0" t="s">
        <v>3942</v>
      </c>
    </row>
    <row r="2038" customFormat="false" ht="15" hidden="false" customHeight="false" outlineLevel="0" collapsed="false">
      <c r="A2038" s="0" t="s">
        <v>3943</v>
      </c>
      <c r="E2038" s="0" t="s">
        <v>9</v>
      </c>
      <c r="F2038" s="0" t="n">
        <v>603202</v>
      </c>
      <c r="G2038" s="0" t="n">
        <v>0.1</v>
      </c>
      <c r="H2038" s="0" t="n">
        <v>1</v>
      </c>
      <c r="I2038" s="1" t="n">
        <v>211769757</v>
      </c>
      <c r="J2038" s="0" t="s">
        <v>3944</v>
      </c>
    </row>
    <row r="2039" customFormat="false" ht="15" hidden="false" customHeight="false" outlineLevel="0" collapsed="false">
      <c r="A2039" s="0" t="s">
        <v>3945</v>
      </c>
      <c r="E2039" s="0" t="s">
        <v>259</v>
      </c>
      <c r="F2039" s="0" t="n">
        <v>603202</v>
      </c>
      <c r="G2039" s="0" t="n">
        <v>0.1</v>
      </c>
      <c r="H2039" s="0" t="n">
        <v>1</v>
      </c>
      <c r="I2039" s="1" t="n">
        <v>211769720</v>
      </c>
      <c r="J2039" s="0" t="s">
        <v>3946</v>
      </c>
    </row>
    <row r="2040" customFormat="false" ht="15" hidden="false" customHeight="false" outlineLevel="0" collapsed="false">
      <c r="A2040" s="0" t="s">
        <v>3947</v>
      </c>
      <c r="E2040" s="0" t="s">
        <v>48</v>
      </c>
      <c r="F2040" s="0" t="n">
        <v>603202</v>
      </c>
      <c r="G2040" s="0" t="n">
        <v>0.1</v>
      </c>
      <c r="H2040" s="0" t="n">
        <v>1</v>
      </c>
      <c r="I2040" s="1" t="n">
        <v>211769522</v>
      </c>
      <c r="J2040" s="0" t="s">
        <v>3948</v>
      </c>
    </row>
    <row r="2041" customFormat="false" ht="15" hidden="false" customHeight="false" outlineLevel="0" collapsed="false">
      <c r="A2041" s="0" t="s">
        <v>3949</v>
      </c>
      <c r="E2041" s="0" t="s">
        <v>9</v>
      </c>
      <c r="F2041" s="0" t="n">
        <v>603202</v>
      </c>
      <c r="G2041" s="0" t="n">
        <v>0.1</v>
      </c>
      <c r="H2041" s="0" t="n">
        <v>1</v>
      </c>
      <c r="I2041" s="1" t="n">
        <v>211765286</v>
      </c>
      <c r="J2041" s="0" t="s">
        <v>3950</v>
      </c>
    </row>
    <row r="2042" customFormat="false" ht="15" hidden="false" customHeight="false" outlineLevel="0" collapsed="false">
      <c r="A2042" s="0" t="s">
        <v>3951</v>
      </c>
      <c r="E2042" s="0" t="s">
        <v>602</v>
      </c>
      <c r="F2042" s="0" t="n">
        <v>603202</v>
      </c>
      <c r="G2042" s="0" t="n">
        <v>0.1</v>
      </c>
      <c r="H2042" s="0" t="n">
        <v>1</v>
      </c>
      <c r="I2042" s="1" t="n">
        <v>211765285</v>
      </c>
      <c r="J2042" s="0" t="s">
        <v>3952</v>
      </c>
    </row>
    <row r="2043" customFormat="false" ht="15" hidden="false" customHeight="false" outlineLevel="0" collapsed="false">
      <c r="A2043" s="0" t="s">
        <v>3953</v>
      </c>
      <c r="E2043" s="0" t="s">
        <v>602</v>
      </c>
      <c r="F2043" s="0" t="n">
        <v>603202</v>
      </c>
      <c r="G2043" s="0" t="n">
        <v>0.1</v>
      </c>
      <c r="H2043" s="0" t="n">
        <v>1</v>
      </c>
      <c r="I2043" s="1" t="n">
        <v>211762138</v>
      </c>
      <c r="J2043" s="0" t="s">
        <v>3954</v>
      </c>
    </row>
    <row r="2044" customFormat="false" ht="15" hidden="false" customHeight="false" outlineLevel="0" collapsed="false">
      <c r="A2044" s="0" t="s">
        <v>3955</v>
      </c>
      <c r="E2044" s="0" t="s">
        <v>9</v>
      </c>
      <c r="F2044" s="0" t="n">
        <v>603202</v>
      </c>
      <c r="G2044" s="0" t="n">
        <v>0.1</v>
      </c>
      <c r="H2044" s="0" t="n">
        <v>1</v>
      </c>
      <c r="I2044" s="1" t="n">
        <v>211761594</v>
      </c>
      <c r="J2044" s="0" t="s">
        <v>3956</v>
      </c>
    </row>
    <row r="2045" customFormat="false" ht="15" hidden="false" customHeight="false" outlineLevel="0" collapsed="false">
      <c r="A2045" s="0" t="s">
        <v>3957</v>
      </c>
      <c r="E2045" s="0" t="s">
        <v>48</v>
      </c>
      <c r="F2045" s="0" t="n">
        <v>603202</v>
      </c>
      <c r="G2045" s="0" t="n">
        <v>0.1</v>
      </c>
      <c r="H2045" s="0" t="n">
        <v>1</v>
      </c>
      <c r="I2045" s="1" t="n">
        <v>211761586</v>
      </c>
      <c r="J2045" s="0" t="s">
        <v>3958</v>
      </c>
    </row>
    <row r="2046" customFormat="false" ht="15" hidden="false" customHeight="false" outlineLevel="0" collapsed="false">
      <c r="A2046" s="0" t="s">
        <v>3959</v>
      </c>
      <c r="E2046" s="0" t="s">
        <v>9</v>
      </c>
      <c r="F2046" s="0" t="n">
        <v>603202</v>
      </c>
      <c r="G2046" s="0" t="n">
        <v>0.1</v>
      </c>
      <c r="H2046" s="0" t="n">
        <v>1</v>
      </c>
      <c r="I2046" s="1" t="n">
        <v>211760501</v>
      </c>
      <c r="J2046" s="0" t="s">
        <v>3960</v>
      </c>
    </row>
    <row r="2047" customFormat="false" ht="15" hidden="false" customHeight="false" outlineLevel="0" collapsed="false">
      <c r="A2047" s="0" t="s">
        <v>3961</v>
      </c>
      <c r="E2047" s="0" t="s">
        <v>48</v>
      </c>
      <c r="F2047" s="0" t="n">
        <v>603202</v>
      </c>
      <c r="G2047" s="0" t="n">
        <v>0.1</v>
      </c>
      <c r="H2047" s="0" t="n">
        <v>1</v>
      </c>
      <c r="I2047" s="1" t="n">
        <v>211759713</v>
      </c>
      <c r="J2047" s="0" t="s">
        <v>3962</v>
      </c>
    </row>
    <row r="2048" customFormat="false" ht="15" hidden="false" customHeight="false" outlineLevel="0" collapsed="false">
      <c r="A2048" s="0" t="s">
        <v>3963</v>
      </c>
      <c r="E2048" s="0" t="s">
        <v>9</v>
      </c>
      <c r="F2048" s="0" t="n">
        <v>603202</v>
      </c>
      <c r="G2048" s="0" t="n">
        <v>0.1</v>
      </c>
      <c r="H2048" s="0" t="n">
        <v>1</v>
      </c>
      <c r="I2048" s="1" t="n">
        <v>211759258</v>
      </c>
      <c r="J2048" s="0" t="s">
        <v>3964</v>
      </c>
    </row>
    <row r="2049" customFormat="false" ht="15" hidden="false" customHeight="false" outlineLevel="0" collapsed="false">
      <c r="A2049" s="0" t="s">
        <v>3965</v>
      </c>
      <c r="E2049" s="0" t="s">
        <v>259</v>
      </c>
      <c r="F2049" s="0" t="n">
        <v>603202</v>
      </c>
      <c r="G2049" s="0" t="n">
        <v>0.1</v>
      </c>
      <c r="H2049" s="0" t="n">
        <v>1</v>
      </c>
      <c r="I2049" s="1" t="n">
        <v>211759257</v>
      </c>
      <c r="J2049" s="0" t="s">
        <v>3966</v>
      </c>
    </row>
    <row r="2050" customFormat="false" ht="15" hidden="false" customHeight="false" outlineLevel="0" collapsed="false">
      <c r="A2050" s="0" t="s">
        <v>3967</v>
      </c>
      <c r="E2050" s="0" t="s">
        <v>602</v>
      </c>
      <c r="F2050" s="0" t="n">
        <v>603202</v>
      </c>
      <c r="G2050" s="0" t="n">
        <v>0.1</v>
      </c>
      <c r="H2050" s="0" t="n">
        <v>1</v>
      </c>
      <c r="I2050" s="1" t="n">
        <v>211754638</v>
      </c>
      <c r="J2050" s="0" t="s">
        <v>3968</v>
      </c>
    </row>
    <row r="2051" customFormat="false" ht="15" hidden="false" customHeight="false" outlineLevel="0" collapsed="false">
      <c r="A2051" s="0" t="s">
        <v>3967</v>
      </c>
      <c r="E2051" s="0" t="s">
        <v>602</v>
      </c>
      <c r="F2051" s="0" t="n">
        <v>603202</v>
      </c>
      <c r="G2051" s="0" t="n">
        <v>0.1</v>
      </c>
      <c r="H2051" s="0" t="n">
        <v>1</v>
      </c>
      <c r="I2051" s="1" t="n">
        <v>211754637</v>
      </c>
      <c r="J2051" s="0" t="s">
        <v>3969</v>
      </c>
    </row>
    <row r="2052" customFormat="false" ht="15" hidden="false" customHeight="false" outlineLevel="0" collapsed="false">
      <c r="A2052" s="0" t="s">
        <v>3970</v>
      </c>
      <c r="E2052" s="0" t="s">
        <v>9</v>
      </c>
      <c r="F2052" s="0" t="n">
        <v>603202</v>
      </c>
      <c r="G2052" s="0" t="n">
        <v>0.1</v>
      </c>
      <c r="H2052" s="0" t="n">
        <v>1</v>
      </c>
      <c r="I2052" s="1" t="n">
        <v>211751584</v>
      </c>
      <c r="J2052" s="0" t="s">
        <v>3971</v>
      </c>
    </row>
    <row r="2053" customFormat="false" ht="15" hidden="false" customHeight="false" outlineLevel="0" collapsed="false">
      <c r="A2053" s="0" t="s">
        <v>3970</v>
      </c>
      <c r="E2053" s="0" t="s">
        <v>9</v>
      </c>
      <c r="F2053" s="0" t="n">
        <v>603202</v>
      </c>
      <c r="G2053" s="0" t="n">
        <v>0.1</v>
      </c>
      <c r="H2053" s="0" t="n">
        <v>1</v>
      </c>
      <c r="I2053" s="1" t="n">
        <v>211751583</v>
      </c>
      <c r="J2053" s="0" t="s">
        <v>3972</v>
      </c>
    </row>
    <row r="2054" customFormat="false" ht="15" hidden="false" customHeight="false" outlineLevel="0" collapsed="false">
      <c r="A2054" s="0" t="s">
        <v>3973</v>
      </c>
      <c r="E2054" s="0" t="s">
        <v>9</v>
      </c>
      <c r="F2054" s="0" t="n">
        <v>603112</v>
      </c>
      <c r="G2054" s="0" t="n">
        <v>0.1</v>
      </c>
      <c r="H2054" s="0" t="n">
        <v>1</v>
      </c>
      <c r="I2054" s="1" t="n">
        <v>211904626</v>
      </c>
      <c r="J2054" s="0" t="s">
        <v>3974</v>
      </c>
    </row>
    <row r="2055" customFormat="false" ht="15" hidden="false" customHeight="false" outlineLevel="0" collapsed="false">
      <c r="A2055" s="0" t="s">
        <v>3975</v>
      </c>
      <c r="E2055" s="0" t="s">
        <v>602</v>
      </c>
      <c r="F2055" s="0" t="n">
        <v>603112</v>
      </c>
      <c r="G2055" s="0" t="n">
        <v>0.1</v>
      </c>
      <c r="H2055" s="0" t="n">
        <v>1</v>
      </c>
      <c r="I2055" s="1" t="n">
        <v>211889641</v>
      </c>
      <c r="J2055" s="0" t="s">
        <v>3976</v>
      </c>
    </row>
    <row r="2056" customFormat="false" ht="15" hidden="false" customHeight="false" outlineLevel="0" collapsed="false">
      <c r="A2056" s="0" t="s">
        <v>3977</v>
      </c>
      <c r="E2056" s="0" t="s">
        <v>602</v>
      </c>
      <c r="F2056" s="0" t="n">
        <v>603112</v>
      </c>
      <c r="G2056" s="0" t="n">
        <v>0.1</v>
      </c>
      <c r="H2056" s="0" t="n">
        <v>1</v>
      </c>
      <c r="I2056" s="1" t="n">
        <v>211884553</v>
      </c>
      <c r="J2056" s="0" t="s">
        <v>3978</v>
      </c>
    </row>
    <row r="2057" customFormat="false" ht="15" hidden="false" customHeight="false" outlineLevel="0" collapsed="false">
      <c r="A2057" s="0" t="s">
        <v>3979</v>
      </c>
      <c r="E2057" s="0" t="s">
        <v>9</v>
      </c>
      <c r="F2057" s="0" t="n">
        <v>603112</v>
      </c>
      <c r="G2057" s="0" t="n">
        <v>0.1</v>
      </c>
      <c r="H2057" s="0" t="n">
        <v>1</v>
      </c>
      <c r="I2057" s="1" t="n">
        <v>211870858</v>
      </c>
      <c r="J2057" s="0" t="s">
        <v>3980</v>
      </c>
    </row>
    <row r="2058" customFormat="false" ht="15" hidden="false" customHeight="false" outlineLevel="0" collapsed="false">
      <c r="A2058" s="0" t="s">
        <v>3981</v>
      </c>
      <c r="E2058" s="0" t="s">
        <v>602</v>
      </c>
      <c r="F2058" s="0" t="n">
        <v>603112</v>
      </c>
      <c r="G2058" s="0" t="n">
        <v>0.1</v>
      </c>
      <c r="H2058" s="0" t="n">
        <v>1</v>
      </c>
      <c r="I2058" s="1" t="n">
        <v>211802026</v>
      </c>
      <c r="J2058" s="0" t="s">
        <v>3982</v>
      </c>
    </row>
    <row r="2059" customFormat="false" ht="15" hidden="false" customHeight="false" outlineLevel="0" collapsed="false">
      <c r="A2059" s="0" t="s">
        <v>3983</v>
      </c>
      <c r="E2059" s="0" t="s">
        <v>9</v>
      </c>
      <c r="F2059" s="0" t="n">
        <v>603112</v>
      </c>
      <c r="G2059" s="0" t="n">
        <v>0.1</v>
      </c>
      <c r="H2059" s="0" t="n">
        <v>1</v>
      </c>
      <c r="I2059" s="1" t="n">
        <v>211792725</v>
      </c>
      <c r="J2059" s="0" t="s">
        <v>3984</v>
      </c>
    </row>
    <row r="2060" customFormat="false" ht="15" hidden="false" customHeight="false" outlineLevel="0" collapsed="false">
      <c r="A2060" s="0" t="s">
        <v>3604</v>
      </c>
      <c r="E2060" s="0" t="s">
        <v>9</v>
      </c>
      <c r="F2060" s="0" t="n">
        <v>603112</v>
      </c>
      <c r="G2060" s="0" t="n">
        <v>0.1</v>
      </c>
      <c r="H2060" s="0" t="n">
        <v>1</v>
      </c>
      <c r="I2060" s="1" t="n">
        <v>211762616</v>
      </c>
      <c r="J2060" s="0" t="s">
        <v>3985</v>
      </c>
    </row>
    <row r="2061" customFormat="false" ht="15" hidden="false" customHeight="false" outlineLevel="0" collapsed="false">
      <c r="A2061" s="0" t="s">
        <v>3986</v>
      </c>
      <c r="E2061" s="0" t="s">
        <v>602</v>
      </c>
      <c r="F2061" s="0" t="n">
        <v>603203</v>
      </c>
      <c r="G2061" s="0" t="n">
        <v>0.1</v>
      </c>
      <c r="H2061" s="0" t="n">
        <v>1</v>
      </c>
      <c r="I2061" s="1" t="n">
        <v>211895994</v>
      </c>
      <c r="J2061" s="0" t="s">
        <v>3987</v>
      </c>
    </row>
    <row r="2062" customFormat="false" ht="15" hidden="false" customHeight="false" outlineLevel="0" collapsed="false">
      <c r="A2062" s="0" t="s">
        <v>3988</v>
      </c>
      <c r="E2062" s="0" t="s">
        <v>9</v>
      </c>
      <c r="F2062" s="0" t="n">
        <v>603203</v>
      </c>
      <c r="G2062" s="0" t="n">
        <v>0.1</v>
      </c>
      <c r="H2062" s="0" t="n">
        <v>1</v>
      </c>
      <c r="I2062" s="1" t="n">
        <v>211890221</v>
      </c>
      <c r="J2062" s="0" t="s">
        <v>3989</v>
      </c>
    </row>
    <row r="2063" customFormat="false" ht="15" hidden="false" customHeight="false" outlineLevel="0" collapsed="false">
      <c r="A2063" s="0" t="s">
        <v>3990</v>
      </c>
      <c r="E2063" s="0" t="s">
        <v>602</v>
      </c>
      <c r="F2063" s="0" t="n">
        <v>603203</v>
      </c>
      <c r="G2063" s="0" t="n">
        <v>0.1</v>
      </c>
      <c r="H2063" s="0" t="n">
        <v>1</v>
      </c>
      <c r="I2063" s="1" t="n">
        <v>211889883</v>
      </c>
      <c r="J2063" s="0" t="s">
        <v>3991</v>
      </c>
    </row>
    <row r="2064" customFormat="false" ht="15" hidden="false" customHeight="false" outlineLevel="0" collapsed="false">
      <c r="A2064" s="0" t="s">
        <v>3992</v>
      </c>
      <c r="E2064" s="0" t="s">
        <v>9</v>
      </c>
      <c r="F2064" s="0" t="n">
        <v>603203</v>
      </c>
      <c r="G2064" s="0" t="n">
        <v>0.1</v>
      </c>
      <c r="H2064" s="0" t="n">
        <v>1</v>
      </c>
      <c r="I2064" s="1" t="n">
        <v>211870052</v>
      </c>
      <c r="J2064" s="0" t="s">
        <v>3993</v>
      </c>
    </row>
    <row r="2065" customFormat="false" ht="15" hidden="false" customHeight="false" outlineLevel="0" collapsed="false">
      <c r="A2065" s="0" t="s">
        <v>3994</v>
      </c>
      <c r="E2065" s="0" t="s">
        <v>48</v>
      </c>
      <c r="F2065" s="0" t="n">
        <v>603203</v>
      </c>
      <c r="G2065" s="0" t="n">
        <v>0.1</v>
      </c>
      <c r="H2065" s="0" t="n">
        <v>1</v>
      </c>
      <c r="I2065" s="1" t="n">
        <v>211854633</v>
      </c>
      <c r="J2065" s="0" t="s">
        <v>3995</v>
      </c>
    </row>
    <row r="2066" customFormat="false" ht="15" hidden="false" customHeight="false" outlineLevel="0" collapsed="false">
      <c r="A2066" s="0" t="s">
        <v>3996</v>
      </c>
      <c r="E2066" s="0" t="s">
        <v>602</v>
      </c>
      <c r="F2066" s="0" t="n">
        <v>603203</v>
      </c>
      <c r="G2066" s="0" t="n">
        <v>0.1</v>
      </c>
      <c r="H2066" s="0" t="n">
        <v>1</v>
      </c>
      <c r="I2066" s="1" t="n">
        <v>211850690</v>
      </c>
      <c r="J2066" s="0" t="s">
        <v>3997</v>
      </c>
    </row>
    <row r="2067" customFormat="false" ht="15" hidden="false" customHeight="false" outlineLevel="0" collapsed="false">
      <c r="A2067" s="0" t="s">
        <v>3998</v>
      </c>
      <c r="E2067" s="0" t="s">
        <v>602</v>
      </c>
      <c r="F2067" s="0" t="n">
        <v>603203</v>
      </c>
      <c r="G2067" s="0" t="n">
        <v>0.1</v>
      </c>
      <c r="H2067" s="0" t="n">
        <v>1</v>
      </c>
      <c r="I2067" s="1" t="n">
        <v>211850689</v>
      </c>
      <c r="J2067" s="0" t="s">
        <v>3999</v>
      </c>
    </row>
    <row r="2068" customFormat="false" ht="15" hidden="false" customHeight="false" outlineLevel="0" collapsed="false">
      <c r="A2068" s="0" t="s">
        <v>4000</v>
      </c>
      <c r="E2068" s="0" t="s">
        <v>9</v>
      </c>
      <c r="F2068" s="0" t="n">
        <v>603203</v>
      </c>
      <c r="G2068" s="0" t="n">
        <v>0.1</v>
      </c>
      <c r="H2068" s="0" t="n">
        <v>1</v>
      </c>
      <c r="I2068" s="1" t="n">
        <v>211835754</v>
      </c>
      <c r="J2068" s="0" t="s">
        <v>4001</v>
      </c>
    </row>
    <row r="2069" customFormat="false" ht="15" hidden="false" customHeight="false" outlineLevel="0" collapsed="false">
      <c r="A2069" s="0" t="s">
        <v>4002</v>
      </c>
      <c r="E2069" s="0" t="s">
        <v>9</v>
      </c>
      <c r="F2069" s="0" t="n">
        <v>603203</v>
      </c>
      <c r="G2069" s="0" t="n">
        <v>0.1</v>
      </c>
      <c r="H2069" s="0" t="n">
        <v>1</v>
      </c>
      <c r="I2069" s="1" t="n">
        <v>211803940</v>
      </c>
      <c r="J2069" s="0" t="s">
        <v>4003</v>
      </c>
    </row>
    <row r="2070" customFormat="false" ht="15" hidden="false" customHeight="false" outlineLevel="0" collapsed="false">
      <c r="A2070" s="0" t="s">
        <v>4004</v>
      </c>
      <c r="E2070" s="0" t="s">
        <v>9</v>
      </c>
      <c r="F2070" s="0" t="n">
        <v>603203</v>
      </c>
      <c r="G2070" s="0" t="n">
        <v>0.1</v>
      </c>
      <c r="H2070" s="0" t="n">
        <v>1</v>
      </c>
      <c r="I2070" s="1" t="n">
        <v>211801584</v>
      </c>
      <c r="J2070" s="0" t="s">
        <v>4005</v>
      </c>
    </row>
    <row r="2071" customFormat="false" ht="15" hidden="false" customHeight="false" outlineLevel="0" collapsed="false">
      <c r="A2071" s="0" t="s">
        <v>4006</v>
      </c>
      <c r="E2071" s="0" t="s">
        <v>9</v>
      </c>
      <c r="F2071" s="0" t="n">
        <v>603203</v>
      </c>
      <c r="G2071" s="0" t="n">
        <v>0.1</v>
      </c>
      <c r="H2071" s="0" t="n">
        <v>1</v>
      </c>
      <c r="I2071" s="1" t="n">
        <v>211797444</v>
      </c>
      <c r="J2071" s="0" t="s">
        <v>4007</v>
      </c>
    </row>
    <row r="2072" customFormat="false" ht="15" hidden="false" customHeight="false" outlineLevel="0" collapsed="false">
      <c r="A2072" s="0" t="s">
        <v>4008</v>
      </c>
      <c r="E2072" s="0" t="s">
        <v>9</v>
      </c>
      <c r="F2072" s="0" t="n">
        <v>603203</v>
      </c>
      <c r="G2072" s="0" t="n">
        <v>0.1</v>
      </c>
      <c r="H2072" s="0" t="n">
        <v>1</v>
      </c>
      <c r="I2072" s="1" t="n">
        <v>211796823</v>
      </c>
      <c r="J2072" s="0" t="s">
        <v>4009</v>
      </c>
    </row>
    <row r="2073" customFormat="false" ht="15" hidden="false" customHeight="false" outlineLevel="0" collapsed="false">
      <c r="A2073" s="0" t="s">
        <v>4010</v>
      </c>
      <c r="E2073" s="0" t="s">
        <v>9</v>
      </c>
      <c r="F2073" s="0" t="n">
        <v>603203</v>
      </c>
      <c r="G2073" s="0" t="n">
        <v>0.1</v>
      </c>
      <c r="H2073" s="0" t="n">
        <v>1</v>
      </c>
      <c r="I2073" s="1" t="n">
        <v>211786693</v>
      </c>
      <c r="J2073" s="0" t="s">
        <v>4011</v>
      </c>
    </row>
    <row r="2074" customFormat="false" ht="15" hidden="false" customHeight="false" outlineLevel="0" collapsed="false">
      <c r="A2074" s="0" t="s">
        <v>4012</v>
      </c>
      <c r="E2074" s="0" t="s">
        <v>9</v>
      </c>
      <c r="F2074" s="0" t="n">
        <v>603203</v>
      </c>
      <c r="G2074" s="0" t="n">
        <v>0.1</v>
      </c>
      <c r="H2074" s="0" t="n">
        <v>1</v>
      </c>
      <c r="I2074" s="1" t="n">
        <v>211786061</v>
      </c>
      <c r="J2074" s="0" t="s">
        <v>4013</v>
      </c>
    </row>
    <row r="2075" customFormat="false" ht="15" hidden="false" customHeight="false" outlineLevel="0" collapsed="false">
      <c r="A2075" s="0" t="s">
        <v>4014</v>
      </c>
      <c r="E2075" s="0" t="s">
        <v>9</v>
      </c>
      <c r="F2075" s="0" t="n">
        <v>603203</v>
      </c>
      <c r="G2075" s="0" t="n">
        <v>0.1</v>
      </c>
      <c r="H2075" s="0" t="n">
        <v>1</v>
      </c>
      <c r="I2075" s="1" t="n">
        <v>211765602</v>
      </c>
      <c r="J2075" s="0" t="s">
        <v>4015</v>
      </c>
    </row>
    <row r="2076" customFormat="false" ht="15" hidden="false" customHeight="false" outlineLevel="0" collapsed="false">
      <c r="A2076" s="0" t="s">
        <v>4016</v>
      </c>
      <c r="E2076" s="0" t="s">
        <v>9</v>
      </c>
      <c r="F2076" s="0" t="n">
        <v>603203</v>
      </c>
      <c r="G2076" s="0" t="n">
        <v>0.1</v>
      </c>
      <c r="H2076" s="0" t="n">
        <v>1</v>
      </c>
      <c r="I2076" s="1" t="n">
        <v>211764072</v>
      </c>
      <c r="J2076" s="0" t="s">
        <v>4017</v>
      </c>
    </row>
    <row r="2077" customFormat="false" ht="15" hidden="false" customHeight="false" outlineLevel="0" collapsed="false">
      <c r="A2077" s="0" t="s">
        <v>4018</v>
      </c>
      <c r="E2077" s="0" t="s">
        <v>9</v>
      </c>
      <c r="F2077" s="0" t="n">
        <v>603203</v>
      </c>
      <c r="G2077" s="0" t="n">
        <v>0.1</v>
      </c>
      <c r="H2077" s="0" t="n">
        <v>1</v>
      </c>
      <c r="I2077" s="1" t="n">
        <v>211761857</v>
      </c>
      <c r="J2077" s="0" t="s">
        <v>4019</v>
      </c>
    </row>
    <row r="2078" customFormat="false" ht="15" hidden="false" customHeight="false" outlineLevel="0" collapsed="false">
      <c r="A2078" s="0" t="s">
        <v>4020</v>
      </c>
      <c r="E2078" s="0" t="s">
        <v>9</v>
      </c>
      <c r="F2078" s="0" t="n">
        <v>603203</v>
      </c>
      <c r="G2078" s="0" t="n">
        <v>0.1</v>
      </c>
      <c r="H2078" s="0" t="n">
        <v>1</v>
      </c>
      <c r="I2078" s="1" t="n">
        <v>211756901</v>
      </c>
      <c r="J2078" s="0" t="s">
        <v>4021</v>
      </c>
    </row>
    <row r="2079" customFormat="false" ht="15" hidden="false" customHeight="false" outlineLevel="0" collapsed="false">
      <c r="A2079" s="0" t="s">
        <v>4020</v>
      </c>
      <c r="E2079" s="0" t="s">
        <v>602</v>
      </c>
      <c r="F2079" s="0" t="n">
        <v>603203</v>
      </c>
      <c r="G2079" s="0" t="n">
        <v>0.1</v>
      </c>
      <c r="H2079" s="0" t="n">
        <v>1</v>
      </c>
      <c r="I2079" s="1" t="n">
        <v>211756900</v>
      </c>
      <c r="J2079" s="0" t="s">
        <v>4022</v>
      </c>
    </row>
    <row r="2080" customFormat="false" ht="15" hidden="false" customHeight="false" outlineLevel="0" collapsed="false">
      <c r="A2080" s="0" t="s">
        <v>4023</v>
      </c>
      <c r="E2080" s="0" t="s">
        <v>9</v>
      </c>
      <c r="F2080" s="0" t="n">
        <v>603203</v>
      </c>
      <c r="G2080" s="0" t="n">
        <v>0.1</v>
      </c>
      <c r="H2080" s="0" t="n">
        <v>1</v>
      </c>
      <c r="I2080" s="1" t="n">
        <v>211752568</v>
      </c>
      <c r="J2080" s="0" t="s">
        <v>4024</v>
      </c>
    </row>
    <row r="2081" customFormat="false" ht="15" hidden="false" customHeight="false" outlineLevel="0" collapsed="false">
      <c r="A2081" s="0" t="s">
        <v>4025</v>
      </c>
      <c r="E2081" s="0" t="s">
        <v>9</v>
      </c>
      <c r="F2081" s="0" t="n">
        <v>603202</v>
      </c>
      <c r="G2081" s="0" t="n">
        <v>0.1</v>
      </c>
      <c r="H2081" s="0" t="n">
        <v>1</v>
      </c>
      <c r="I2081" s="1" t="n">
        <v>211915887</v>
      </c>
      <c r="J2081" s="0" t="s">
        <v>4026</v>
      </c>
    </row>
    <row r="2082" customFormat="false" ht="15" hidden="false" customHeight="false" outlineLevel="0" collapsed="false">
      <c r="A2082" s="0" t="s">
        <v>4027</v>
      </c>
      <c r="E2082" s="0" t="s">
        <v>9</v>
      </c>
      <c r="F2082" s="0" t="n">
        <v>603202</v>
      </c>
      <c r="G2082" s="0" t="n">
        <v>0.1</v>
      </c>
      <c r="H2082" s="0" t="n">
        <v>1</v>
      </c>
      <c r="I2082" s="1" t="n">
        <v>211909880</v>
      </c>
      <c r="J2082" s="0" t="s">
        <v>4028</v>
      </c>
    </row>
    <row r="2083" customFormat="false" ht="15" hidden="false" customHeight="false" outlineLevel="0" collapsed="false">
      <c r="A2083" s="0" t="s">
        <v>4029</v>
      </c>
      <c r="E2083" s="0" t="s">
        <v>9</v>
      </c>
      <c r="F2083" s="0" t="n">
        <v>603202</v>
      </c>
      <c r="G2083" s="0" t="n">
        <v>0.1</v>
      </c>
      <c r="H2083" s="0" t="n">
        <v>1</v>
      </c>
      <c r="I2083" s="1" t="n">
        <v>211907247</v>
      </c>
      <c r="J2083" s="0" t="s">
        <v>4030</v>
      </c>
    </row>
    <row r="2084" customFormat="false" ht="15" hidden="false" customHeight="false" outlineLevel="0" collapsed="false">
      <c r="A2084" s="0" t="s">
        <v>4031</v>
      </c>
      <c r="E2084" s="0" t="s">
        <v>9</v>
      </c>
      <c r="F2084" s="0" t="n">
        <v>603202</v>
      </c>
      <c r="G2084" s="0" t="n">
        <v>0.1</v>
      </c>
      <c r="H2084" s="0" t="n">
        <v>1</v>
      </c>
      <c r="I2084" s="1" t="n">
        <v>211905345</v>
      </c>
      <c r="J2084" s="0" t="s">
        <v>4032</v>
      </c>
    </row>
    <row r="2085" customFormat="false" ht="15" hidden="false" customHeight="false" outlineLevel="0" collapsed="false">
      <c r="A2085" s="0" t="s">
        <v>4031</v>
      </c>
      <c r="E2085" s="0" t="s">
        <v>9</v>
      </c>
      <c r="F2085" s="0" t="n">
        <v>603202</v>
      </c>
      <c r="G2085" s="0" t="n">
        <v>0.1</v>
      </c>
      <c r="H2085" s="0" t="n">
        <v>1</v>
      </c>
      <c r="I2085" s="1" t="n">
        <v>211905344</v>
      </c>
      <c r="J2085" s="0" t="s">
        <v>4033</v>
      </c>
    </row>
    <row r="2086" customFormat="false" ht="15" hidden="false" customHeight="false" outlineLevel="0" collapsed="false">
      <c r="A2086" s="0" t="s">
        <v>4034</v>
      </c>
      <c r="E2086" s="0" t="s">
        <v>602</v>
      </c>
      <c r="F2086" s="0" t="n">
        <v>603202</v>
      </c>
      <c r="G2086" s="0" t="n">
        <v>0.1</v>
      </c>
      <c r="H2086" s="0" t="n">
        <v>1</v>
      </c>
      <c r="I2086" s="1" t="n">
        <v>211899335</v>
      </c>
      <c r="J2086" s="0" t="s">
        <v>4035</v>
      </c>
    </row>
    <row r="2087" customFormat="false" ht="15" hidden="false" customHeight="false" outlineLevel="0" collapsed="false">
      <c r="A2087" s="0" t="s">
        <v>4036</v>
      </c>
      <c r="E2087" s="0" t="s">
        <v>602</v>
      </c>
      <c r="F2087" s="0" t="n">
        <v>603202</v>
      </c>
      <c r="G2087" s="0" t="n">
        <v>0.1</v>
      </c>
      <c r="H2087" s="0" t="n">
        <v>1</v>
      </c>
      <c r="I2087" s="1" t="n">
        <v>211899334</v>
      </c>
      <c r="J2087" s="0" t="s">
        <v>4037</v>
      </c>
    </row>
    <row r="2088" customFormat="false" ht="15" hidden="false" customHeight="false" outlineLevel="0" collapsed="false">
      <c r="A2088" s="0" t="s">
        <v>4038</v>
      </c>
      <c r="E2088" s="0" t="s">
        <v>9</v>
      </c>
      <c r="F2088" s="0" t="n">
        <v>603202</v>
      </c>
      <c r="G2088" s="0" t="n">
        <v>0.1</v>
      </c>
      <c r="H2088" s="0" t="n">
        <v>1</v>
      </c>
      <c r="I2088" s="1" t="n">
        <v>211892739</v>
      </c>
      <c r="J2088" s="0" t="s">
        <v>4039</v>
      </c>
    </row>
    <row r="2089" customFormat="false" ht="15" hidden="false" customHeight="false" outlineLevel="0" collapsed="false">
      <c r="A2089" s="0" t="s">
        <v>4040</v>
      </c>
      <c r="E2089" s="0" t="s">
        <v>9</v>
      </c>
      <c r="F2089" s="0" t="n">
        <v>603202</v>
      </c>
      <c r="G2089" s="0" t="n">
        <v>0.1</v>
      </c>
      <c r="H2089" s="0" t="n">
        <v>1</v>
      </c>
      <c r="I2089" s="1" t="n">
        <v>211890222</v>
      </c>
      <c r="J2089" s="0" t="s">
        <v>4041</v>
      </c>
    </row>
    <row r="2090" customFormat="false" ht="15" hidden="false" customHeight="false" outlineLevel="0" collapsed="false">
      <c r="A2090" s="0" t="s">
        <v>4042</v>
      </c>
      <c r="E2090" s="0" t="s">
        <v>602</v>
      </c>
      <c r="F2090" s="0" t="n">
        <v>603202</v>
      </c>
      <c r="G2090" s="0" t="n">
        <v>0.1</v>
      </c>
      <c r="H2090" s="0" t="n">
        <v>1</v>
      </c>
      <c r="I2090" s="1" t="n">
        <v>211887049</v>
      </c>
      <c r="J2090" s="0" t="s">
        <v>4043</v>
      </c>
    </row>
    <row r="2091" customFormat="false" ht="15" hidden="false" customHeight="false" outlineLevel="0" collapsed="false">
      <c r="A2091" s="0" t="s">
        <v>4044</v>
      </c>
      <c r="E2091" s="0" t="s">
        <v>602</v>
      </c>
      <c r="F2091" s="0" t="n">
        <v>603202</v>
      </c>
      <c r="G2091" s="0" t="n">
        <v>0.1</v>
      </c>
      <c r="H2091" s="0" t="n">
        <v>1</v>
      </c>
      <c r="I2091" s="1" t="n">
        <v>211887048</v>
      </c>
      <c r="J2091" s="0" t="s">
        <v>4045</v>
      </c>
    </row>
    <row r="2092" customFormat="false" ht="15" hidden="false" customHeight="false" outlineLevel="0" collapsed="false">
      <c r="A2092" s="0" t="s">
        <v>4046</v>
      </c>
      <c r="E2092" s="0" t="s">
        <v>9</v>
      </c>
      <c r="F2092" s="0" t="n">
        <v>603202</v>
      </c>
      <c r="G2092" s="0" t="n">
        <v>0.1</v>
      </c>
      <c r="H2092" s="0" t="n">
        <v>1</v>
      </c>
      <c r="I2092" s="1" t="n">
        <v>211883763</v>
      </c>
      <c r="J2092" s="0" t="s">
        <v>4047</v>
      </c>
    </row>
    <row r="2093" customFormat="false" ht="15" hidden="false" customHeight="false" outlineLevel="0" collapsed="false">
      <c r="A2093" s="0" t="s">
        <v>4048</v>
      </c>
      <c r="E2093" s="0" t="s">
        <v>9</v>
      </c>
      <c r="F2093" s="0" t="n">
        <v>603202</v>
      </c>
      <c r="G2093" s="0" t="n">
        <v>0.1</v>
      </c>
      <c r="H2093" s="0" t="n">
        <v>1</v>
      </c>
      <c r="I2093" s="1" t="n">
        <v>211882671</v>
      </c>
      <c r="J2093" s="0" t="s">
        <v>4049</v>
      </c>
    </row>
    <row r="2094" customFormat="false" ht="15" hidden="false" customHeight="false" outlineLevel="0" collapsed="false">
      <c r="A2094" s="0" t="s">
        <v>4050</v>
      </c>
      <c r="E2094" s="0" t="s">
        <v>9</v>
      </c>
      <c r="F2094" s="0" t="n">
        <v>603202</v>
      </c>
      <c r="G2094" s="0" t="n">
        <v>0.1</v>
      </c>
      <c r="H2094" s="0" t="n">
        <v>1</v>
      </c>
      <c r="I2094" s="1" t="n">
        <v>211882670</v>
      </c>
      <c r="J2094" s="0" t="s">
        <v>4051</v>
      </c>
    </row>
    <row r="2095" customFormat="false" ht="15" hidden="false" customHeight="false" outlineLevel="0" collapsed="false">
      <c r="A2095" s="0" t="s">
        <v>4052</v>
      </c>
      <c r="E2095" s="0" t="s">
        <v>9</v>
      </c>
      <c r="F2095" s="0" t="n">
        <v>603202</v>
      </c>
      <c r="G2095" s="0" t="n">
        <v>0.1</v>
      </c>
      <c r="H2095" s="0" t="n">
        <v>1</v>
      </c>
      <c r="I2095" s="1" t="n">
        <v>211881757</v>
      </c>
      <c r="J2095" s="0" t="s">
        <v>4053</v>
      </c>
    </row>
    <row r="2096" customFormat="false" ht="15" hidden="false" customHeight="false" outlineLevel="0" collapsed="false">
      <c r="A2096" s="0" t="s">
        <v>4054</v>
      </c>
      <c r="E2096" s="0" t="s">
        <v>602</v>
      </c>
      <c r="F2096" s="0" t="n">
        <v>603202</v>
      </c>
      <c r="G2096" s="0" t="n">
        <v>0.1</v>
      </c>
      <c r="H2096" s="0" t="n">
        <v>1</v>
      </c>
      <c r="I2096" s="1" t="n">
        <v>211881756</v>
      </c>
      <c r="J2096" s="0" t="s">
        <v>4055</v>
      </c>
    </row>
    <row r="2097" customFormat="false" ht="15" hidden="false" customHeight="false" outlineLevel="0" collapsed="false">
      <c r="A2097" s="0" t="s">
        <v>4052</v>
      </c>
      <c r="E2097" s="0" t="s">
        <v>259</v>
      </c>
      <c r="F2097" s="0" t="n">
        <v>603202</v>
      </c>
      <c r="G2097" s="0" t="n">
        <v>0.1</v>
      </c>
      <c r="H2097" s="0" t="n">
        <v>1</v>
      </c>
      <c r="I2097" s="1" t="n">
        <v>211881755</v>
      </c>
      <c r="J2097" s="0" t="s">
        <v>4056</v>
      </c>
    </row>
    <row r="2098" customFormat="false" ht="15" hidden="false" customHeight="false" outlineLevel="0" collapsed="false">
      <c r="A2098" s="0" t="s">
        <v>4057</v>
      </c>
      <c r="E2098" s="0" t="s">
        <v>602</v>
      </c>
      <c r="F2098" s="0" t="n">
        <v>603202</v>
      </c>
      <c r="G2098" s="0" t="n">
        <v>0.1</v>
      </c>
      <c r="H2098" s="0" t="n">
        <v>1</v>
      </c>
      <c r="I2098" s="1" t="n">
        <v>211880176</v>
      </c>
      <c r="J2098" s="0" t="s">
        <v>4058</v>
      </c>
    </row>
    <row r="2099" customFormat="false" ht="15" hidden="false" customHeight="false" outlineLevel="0" collapsed="false">
      <c r="A2099" s="0" t="s">
        <v>4057</v>
      </c>
      <c r="E2099" s="0" t="s">
        <v>259</v>
      </c>
      <c r="F2099" s="0" t="n">
        <v>603202</v>
      </c>
      <c r="G2099" s="0" t="n">
        <v>0.1</v>
      </c>
      <c r="H2099" s="0" t="n">
        <v>1</v>
      </c>
      <c r="I2099" s="1" t="n">
        <v>211880175</v>
      </c>
      <c r="J2099" s="0" t="s">
        <v>4059</v>
      </c>
    </row>
    <row r="2100" customFormat="false" ht="15" hidden="false" customHeight="false" outlineLevel="0" collapsed="false">
      <c r="A2100" s="0" t="s">
        <v>4060</v>
      </c>
      <c r="E2100" s="0" t="s">
        <v>602</v>
      </c>
      <c r="F2100" s="0" t="n">
        <v>603202</v>
      </c>
      <c r="G2100" s="0" t="n">
        <v>0.1</v>
      </c>
      <c r="H2100" s="0" t="n">
        <v>1</v>
      </c>
      <c r="I2100" s="1" t="n">
        <v>211880028</v>
      </c>
      <c r="J2100" s="0" t="s">
        <v>4061</v>
      </c>
    </row>
    <row r="2101" customFormat="false" ht="15" hidden="false" customHeight="false" outlineLevel="0" collapsed="false">
      <c r="A2101" s="0" t="s">
        <v>4062</v>
      </c>
      <c r="E2101" s="0" t="s">
        <v>9</v>
      </c>
      <c r="F2101" s="0" t="n">
        <v>603202</v>
      </c>
      <c r="G2101" s="0" t="n">
        <v>0.1</v>
      </c>
      <c r="H2101" s="0" t="n">
        <v>1</v>
      </c>
      <c r="I2101" s="1" t="n">
        <v>211879528</v>
      </c>
      <c r="J2101" s="0" t="s">
        <v>4063</v>
      </c>
    </row>
    <row r="2102" customFormat="false" ht="15" hidden="false" customHeight="false" outlineLevel="0" collapsed="false">
      <c r="A2102" s="0" t="s">
        <v>4064</v>
      </c>
      <c r="E2102" s="0" t="s">
        <v>48</v>
      </c>
      <c r="F2102" s="0" t="n">
        <v>603202</v>
      </c>
      <c r="G2102" s="0" t="n">
        <v>0.1</v>
      </c>
      <c r="H2102" s="0" t="n">
        <v>1</v>
      </c>
      <c r="I2102" s="1" t="n">
        <v>211875454</v>
      </c>
      <c r="J2102" s="0" t="s">
        <v>4065</v>
      </c>
    </row>
    <row r="2103" customFormat="false" ht="15" hidden="false" customHeight="false" outlineLevel="0" collapsed="false">
      <c r="A2103" s="0" t="s">
        <v>4066</v>
      </c>
      <c r="E2103" s="0" t="s">
        <v>602</v>
      </c>
      <c r="F2103" s="0" t="n">
        <v>603202</v>
      </c>
      <c r="G2103" s="0" t="n">
        <v>0.1</v>
      </c>
      <c r="H2103" s="0" t="n">
        <v>1</v>
      </c>
      <c r="I2103" s="1" t="n">
        <v>211875453</v>
      </c>
      <c r="J2103" s="0" t="s">
        <v>4067</v>
      </c>
    </row>
    <row r="2104" customFormat="false" ht="15" hidden="false" customHeight="false" outlineLevel="0" collapsed="false">
      <c r="A2104" s="0" t="s">
        <v>4068</v>
      </c>
      <c r="E2104" s="0" t="s">
        <v>602</v>
      </c>
      <c r="F2104" s="0" t="n">
        <v>603202</v>
      </c>
      <c r="G2104" s="0" t="n">
        <v>0.1</v>
      </c>
      <c r="H2104" s="0" t="n">
        <v>1</v>
      </c>
      <c r="I2104" s="1" t="n">
        <v>211874352</v>
      </c>
      <c r="J2104" s="0" t="s">
        <v>4069</v>
      </c>
    </row>
    <row r="2105" customFormat="false" ht="15" hidden="false" customHeight="false" outlineLevel="0" collapsed="false">
      <c r="A2105" s="0" t="s">
        <v>4070</v>
      </c>
      <c r="E2105" s="0" t="s">
        <v>9</v>
      </c>
      <c r="F2105" s="0" t="n">
        <v>603202</v>
      </c>
      <c r="G2105" s="0" t="n">
        <v>0.1</v>
      </c>
      <c r="H2105" s="0" t="n">
        <v>1</v>
      </c>
      <c r="I2105" s="1" t="n">
        <v>211874351</v>
      </c>
      <c r="J2105" s="0" t="s">
        <v>4071</v>
      </c>
    </row>
    <row r="2106" customFormat="false" ht="15" hidden="false" customHeight="false" outlineLevel="0" collapsed="false">
      <c r="A2106" s="0" t="s">
        <v>4072</v>
      </c>
      <c r="E2106" s="0" t="s">
        <v>9</v>
      </c>
      <c r="F2106" s="0" t="n">
        <v>603202</v>
      </c>
      <c r="G2106" s="0" t="n">
        <v>0.1</v>
      </c>
      <c r="H2106" s="0" t="n">
        <v>1</v>
      </c>
      <c r="I2106" s="1" t="n">
        <v>211869307</v>
      </c>
      <c r="J2106" s="0" t="s">
        <v>4073</v>
      </c>
    </row>
    <row r="2107" customFormat="false" ht="15" hidden="false" customHeight="false" outlineLevel="0" collapsed="false">
      <c r="A2107" s="0" t="s">
        <v>4072</v>
      </c>
      <c r="E2107" s="0" t="s">
        <v>9</v>
      </c>
      <c r="F2107" s="0" t="n">
        <v>603202</v>
      </c>
      <c r="G2107" s="0" t="n">
        <v>0.1</v>
      </c>
      <c r="H2107" s="0" t="n">
        <v>1</v>
      </c>
      <c r="I2107" s="1" t="n">
        <v>211869306</v>
      </c>
      <c r="J2107" s="0" t="s">
        <v>4074</v>
      </c>
    </row>
    <row r="2108" customFormat="false" ht="15" hidden="false" customHeight="false" outlineLevel="0" collapsed="false">
      <c r="A2108" s="0" t="s">
        <v>4075</v>
      </c>
      <c r="E2108" s="0" t="s">
        <v>48</v>
      </c>
      <c r="F2108" s="0" t="n">
        <v>603202</v>
      </c>
      <c r="G2108" s="0" t="n">
        <v>0.1</v>
      </c>
      <c r="H2108" s="0" t="n">
        <v>1</v>
      </c>
      <c r="I2108" s="1" t="n">
        <v>211863584</v>
      </c>
      <c r="J2108" s="0" t="s">
        <v>4076</v>
      </c>
    </row>
    <row r="2109" customFormat="false" ht="15" hidden="false" customHeight="false" outlineLevel="0" collapsed="false">
      <c r="A2109" s="0" t="s">
        <v>4077</v>
      </c>
      <c r="E2109" s="0" t="s">
        <v>9</v>
      </c>
      <c r="F2109" s="0" t="n">
        <v>603202</v>
      </c>
      <c r="G2109" s="0" t="n">
        <v>0.1</v>
      </c>
      <c r="H2109" s="0" t="n">
        <v>1</v>
      </c>
      <c r="I2109" s="1" t="n">
        <v>211863583</v>
      </c>
      <c r="J2109" s="0" t="s">
        <v>4078</v>
      </c>
    </row>
    <row r="2110" customFormat="false" ht="15" hidden="false" customHeight="false" outlineLevel="0" collapsed="false">
      <c r="A2110" s="0" t="s">
        <v>4079</v>
      </c>
      <c r="E2110" s="0" t="s">
        <v>259</v>
      </c>
      <c r="F2110" s="0" t="n">
        <v>603202</v>
      </c>
      <c r="G2110" s="0" t="n">
        <v>0.1</v>
      </c>
      <c r="H2110" s="0" t="n">
        <v>1</v>
      </c>
      <c r="I2110" s="1" t="n">
        <v>211863271</v>
      </c>
      <c r="J2110" s="0" t="s">
        <v>4080</v>
      </c>
    </row>
    <row r="2111" customFormat="false" ht="15" hidden="false" customHeight="false" outlineLevel="0" collapsed="false">
      <c r="A2111" s="0" t="s">
        <v>4081</v>
      </c>
      <c r="E2111" s="0" t="s">
        <v>602</v>
      </c>
      <c r="F2111" s="0" t="n">
        <v>603202</v>
      </c>
      <c r="G2111" s="0" t="n">
        <v>0.1</v>
      </c>
      <c r="H2111" s="0" t="n">
        <v>1</v>
      </c>
      <c r="I2111" s="1" t="n">
        <v>211861132</v>
      </c>
      <c r="J2111" s="0" t="s">
        <v>4082</v>
      </c>
    </row>
    <row r="2112" customFormat="false" ht="15" hidden="false" customHeight="false" outlineLevel="0" collapsed="false">
      <c r="A2112" s="0" t="s">
        <v>4083</v>
      </c>
      <c r="E2112" s="0" t="s">
        <v>9</v>
      </c>
      <c r="F2112" s="0" t="n">
        <v>603202</v>
      </c>
      <c r="G2112" s="0" t="n">
        <v>0.1</v>
      </c>
      <c r="H2112" s="0" t="n">
        <v>1</v>
      </c>
      <c r="I2112" s="1" t="n">
        <v>211861131</v>
      </c>
      <c r="J2112" s="0" t="s">
        <v>4084</v>
      </c>
    </row>
    <row r="2113" customFormat="false" ht="15" hidden="false" customHeight="false" outlineLevel="0" collapsed="false">
      <c r="A2113" s="0" t="s">
        <v>4085</v>
      </c>
      <c r="E2113" s="0" t="s">
        <v>9</v>
      </c>
      <c r="F2113" s="0" t="n">
        <v>603202</v>
      </c>
      <c r="G2113" s="0" t="n">
        <v>0.1</v>
      </c>
      <c r="H2113" s="0" t="n">
        <v>1</v>
      </c>
      <c r="I2113" s="1" t="n">
        <v>211860962</v>
      </c>
      <c r="J2113" s="0" t="s">
        <v>4086</v>
      </c>
    </row>
    <row r="2114" customFormat="false" ht="15" hidden="false" customHeight="false" outlineLevel="0" collapsed="false">
      <c r="A2114" s="0" t="s">
        <v>4087</v>
      </c>
      <c r="E2114" s="0" t="s">
        <v>9</v>
      </c>
      <c r="F2114" s="0" t="n">
        <v>603202</v>
      </c>
      <c r="G2114" s="0" t="n">
        <v>0.1</v>
      </c>
      <c r="H2114" s="0" t="n">
        <v>1</v>
      </c>
      <c r="I2114" s="1" t="n">
        <v>211859482</v>
      </c>
      <c r="J2114" s="0" t="s">
        <v>4088</v>
      </c>
    </row>
    <row r="2115" customFormat="false" ht="15" hidden="false" customHeight="false" outlineLevel="0" collapsed="false">
      <c r="A2115" s="0" t="s">
        <v>4089</v>
      </c>
      <c r="E2115" s="0" t="s">
        <v>9</v>
      </c>
      <c r="F2115" s="0" t="n">
        <v>603202</v>
      </c>
      <c r="G2115" s="0" t="n">
        <v>0.1</v>
      </c>
      <c r="H2115" s="0" t="n">
        <v>1</v>
      </c>
      <c r="I2115" s="1" t="n">
        <v>211859346</v>
      </c>
      <c r="J2115" s="0" t="s">
        <v>4090</v>
      </c>
    </row>
    <row r="2116" customFormat="false" ht="15" hidden="false" customHeight="false" outlineLevel="0" collapsed="false">
      <c r="A2116" s="0" t="s">
        <v>4091</v>
      </c>
      <c r="E2116" s="0" t="s">
        <v>9</v>
      </c>
      <c r="F2116" s="0" t="n">
        <v>603202</v>
      </c>
      <c r="G2116" s="0" t="n">
        <v>0.1</v>
      </c>
      <c r="H2116" s="0" t="n">
        <v>1</v>
      </c>
      <c r="I2116" s="1" t="n">
        <v>211859345</v>
      </c>
      <c r="J2116" s="0" t="s">
        <v>4092</v>
      </c>
    </row>
    <row r="2117" customFormat="false" ht="15" hidden="false" customHeight="false" outlineLevel="0" collapsed="false">
      <c r="A2117" s="0" t="s">
        <v>4093</v>
      </c>
      <c r="E2117" s="0" t="s">
        <v>9</v>
      </c>
      <c r="F2117" s="0" t="n">
        <v>603202</v>
      </c>
      <c r="G2117" s="0" t="n">
        <v>0.1</v>
      </c>
      <c r="H2117" s="0" t="n">
        <v>1</v>
      </c>
      <c r="I2117" s="1" t="n">
        <v>211856917</v>
      </c>
      <c r="J2117" s="0" t="s">
        <v>4094</v>
      </c>
    </row>
    <row r="2118" customFormat="false" ht="15" hidden="false" customHeight="false" outlineLevel="0" collapsed="false">
      <c r="A2118" s="0" t="s">
        <v>4095</v>
      </c>
      <c r="E2118" s="0" t="s">
        <v>3894</v>
      </c>
      <c r="F2118" s="0" t="n">
        <v>603202</v>
      </c>
      <c r="G2118" s="0" t="n">
        <v>0.1</v>
      </c>
      <c r="H2118" s="0" t="n">
        <v>1</v>
      </c>
      <c r="I2118" s="1" t="n">
        <v>211856916</v>
      </c>
      <c r="J2118" s="0" t="s">
        <v>4096</v>
      </c>
    </row>
    <row r="2119" customFormat="false" ht="15" hidden="false" customHeight="false" outlineLevel="0" collapsed="false">
      <c r="A2119" s="0" t="s">
        <v>4097</v>
      </c>
      <c r="E2119" s="0" t="s">
        <v>9</v>
      </c>
      <c r="F2119" s="0" t="n">
        <v>603202</v>
      </c>
      <c r="G2119" s="0" t="n">
        <v>0.1</v>
      </c>
      <c r="H2119" s="0" t="n">
        <v>1</v>
      </c>
      <c r="I2119" s="1" t="n">
        <v>211852097</v>
      </c>
      <c r="J2119" s="0" t="s">
        <v>4098</v>
      </c>
    </row>
    <row r="2120" customFormat="false" ht="15" hidden="false" customHeight="false" outlineLevel="0" collapsed="false">
      <c r="A2120" s="0" t="s">
        <v>4099</v>
      </c>
      <c r="E2120" s="0" t="s">
        <v>48</v>
      </c>
      <c r="F2120" s="0" t="n">
        <v>603202</v>
      </c>
      <c r="G2120" s="0" t="n">
        <v>0.1</v>
      </c>
      <c r="H2120" s="0" t="n">
        <v>1</v>
      </c>
      <c r="I2120" s="1" t="n">
        <v>211851174</v>
      </c>
      <c r="J2120" s="0" t="s">
        <v>4100</v>
      </c>
    </row>
    <row r="2121" customFormat="false" ht="15" hidden="false" customHeight="false" outlineLevel="0" collapsed="false">
      <c r="A2121" s="0" t="s">
        <v>4101</v>
      </c>
      <c r="E2121" s="0" t="s">
        <v>48</v>
      </c>
      <c r="F2121" s="0" t="n">
        <v>603202</v>
      </c>
      <c r="G2121" s="0" t="n">
        <v>0.1</v>
      </c>
      <c r="H2121" s="0" t="n">
        <v>1</v>
      </c>
      <c r="I2121" s="1" t="n">
        <v>211851173</v>
      </c>
      <c r="J2121" s="0" t="s">
        <v>4102</v>
      </c>
    </row>
    <row r="2122" customFormat="false" ht="15" hidden="false" customHeight="false" outlineLevel="0" collapsed="false">
      <c r="A2122" s="0" t="s">
        <v>4103</v>
      </c>
      <c r="E2122" s="0" t="s">
        <v>9</v>
      </c>
      <c r="F2122" s="0" t="n">
        <v>603202</v>
      </c>
      <c r="G2122" s="0" t="n">
        <v>0.1</v>
      </c>
      <c r="H2122" s="0" t="n">
        <v>1</v>
      </c>
      <c r="I2122" s="1" t="n">
        <v>211850913</v>
      </c>
      <c r="J2122" s="0" t="s">
        <v>4104</v>
      </c>
    </row>
    <row r="2123" customFormat="false" ht="15" hidden="false" customHeight="false" outlineLevel="0" collapsed="false">
      <c r="A2123" s="0" t="s">
        <v>4105</v>
      </c>
      <c r="E2123" s="0" t="s">
        <v>9</v>
      </c>
      <c r="F2123" s="0" t="n">
        <v>603202</v>
      </c>
      <c r="G2123" s="0" t="n">
        <v>0.1</v>
      </c>
      <c r="H2123" s="0" t="n">
        <v>1</v>
      </c>
      <c r="I2123" s="1" t="n">
        <v>211850912</v>
      </c>
      <c r="J2123" s="0" t="s">
        <v>4106</v>
      </c>
    </row>
    <row r="2124" customFormat="false" ht="15" hidden="false" customHeight="false" outlineLevel="0" collapsed="false">
      <c r="A2124" s="0" t="s">
        <v>4107</v>
      </c>
      <c r="E2124" s="0" t="s">
        <v>602</v>
      </c>
      <c r="F2124" s="0" t="n">
        <v>603202</v>
      </c>
      <c r="G2124" s="0" t="n">
        <v>0.1</v>
      </c>
      <c r="H2124" s="0" t="n">
        <v>1</v>
      </c>
      <c r="I2124" s="1" t="n">
        <v>211847348</v>
      </c>
      <c r="J2124" s="0" t="s">
        <v>4108</v>
      </c>
    </row>
    <row r="2125" customFormat="false" ht="15" hidden="false" customHeight="false" outlineLevel="0" collapsed="false">
      <c r="A2125" s="0" t="s">
        <v>1202</v>
      </c>
      <c r="E2125" s="0" t="s">
        <v>9</v>
      </c>
      <c r="F2125" s="0" t="n">
        <v>603202</v>
      </c>
      <c r="G2125" s="0" t="n">
        <v>0.1</v>
      </c>
      <c r="H2125" s="0" t="n">
        <v>1</v>
      </c>
      <c r="I2125" s="1" t="n">
        <v>211847347</v>
      </c>
      <c r="J2125" s="0" t="s">
        <v>4109</v>
      </c>
    </row>
    <row r="2126" customFormat="false" ht="15" hidden="false" customHeight="false" outlineLevel="0" collapsed="false">
      <c r="A2126" s="0" t="s">
        <v>4110</v>
      </c>
      <c r="E2126" s="0" t="s">
        <v>9</v>
      </c>
      <c r="F2126" s="0" t="n">
        <v>603202</v>
      </c>
      <c r="G2126" s="0" t="n">
        <v>0.1</v>
      </c>
      <c r="H2126" s="0" t="n">
        <v>1</v>
      </c>
      <c r="I2126" s="1" t="n">
        <v>211843196</v>
      </c>
      <c r="J2126" s="0" t="s">
        <v>4111</v>
      </c>
    </row>
    <row r="2127" customFormat="false" ht="15" hidden="false" customHeight="false" outlineLevel="0" collapsed="false">
      <c r="A2127" s="0" t="s">
        <v>4110</v>
      </c>
      <c r="E2127" s="0" t="s">
        <v>9</v>
      </c>
      <c r="F2127" s="0" t="n">
        <v>603202</v>
      </c>
      <c r="G2127" s="0" t="n">
        <v>0.1</v>
      </c>
      <c r="H2127" s="0" t="n">
        <v>1</v>
      </c>
      <c r="I2127" s="1" t="n">
        <v>211843195</v>
      </c>
      <c r="J2127" s="0" t="s">
        <v>4112</v>
      </c>
    </row>
    <row r="2128" customFormat="false" ht="15" hidden="false" customHeight="false" outlineLevel="0" collapsed="false">
      <c r="A2128" s="0" t="s">
        <v>4113</v>
      </c>
      <c r="E2128" s="0" t="s">
        <v>9</v>
      </c>
      <c r="F2128" s="0" t="n">
        <v>603202</v>
      </c>
      <c r="G2128" s="0" t="n">
        <v>0.1</v>
      </c>
      <c r="H2128" s="0" t="n">
        <v>1</v>
      </c>
      <c r="I2128" s="1" t="n">
        <v>211841246</v>
      </c>
      <c r="J2128" s="0" t="s">
        <v>4114</v>
      </c>
    </row>
    <row r="2129" customFormat="false" ht="15" hidden="false" customHeight="false" outlineLevel="0" collapsed="false">
      <c r="A2129" s="0" t="s">
        <v>4115</v>
      </c>
      <c r="E2129" s="0" t="s">
        <v>602</v>
      </c>
      <c r="F2129" s="0" t="n">
        <v>603202</v>
      </c>
      <c r="G2129" s="0" t="n">
        <v>0.1</v>
      </c>
      <c r="H2129" s="0" t="n">
        <v>1</v>
      </c>
      <c r="I2129" s="1" t="n">
        <v>211839603</v>
      </c>
      <c r="J2129" s="0" t="s">
        <v>4116</v>
      </c>
    </row>
    <row r="2130" customFormat="false" ht="15" hidden="false" customHeight="false" outlineLevel="0" collapsed="false">
      <c r="A2130" s="0" t="s">
        <v>4117</v>
      </c>
      <c r="E2130" s="0" t="s">
        <v>9</v>
      </c>
      <c r="F2130" s="0" t="n">
        <v>603202</v>
      </c>
      <c r="G2130" s="0" t="n">
        <v>0.1</v>
      </c>
      <c r="H2130" s="0" t="n">
        <v>1</v>
      </c>
      <c r="I2130" s="1" t="n">
        <v>211838707</v>
      </c>
      <c r="J2130" s="0" t="s">
        <v>4118</v>
      </c>
    </row>
    <row r="2131" customFormat="false" ht="15" hidden="false" customHeight="false" outlineLevel="0" collapsed="false">
      <c r="A2131" s="0" t="s">
        <v>4119</v>
      </c>
      <c r="E2131" s="0" t="s">
        <v>48</v>
      </c>
      <c r="F2131" s="0" t="n">
        <v>603202</v>
      </c>
      <c r="G2131" s="0" t="n">
        <v>0.1</v>
      </c>
      <c r="H2131" s="0" t="n">
        <v>1</v>
      </c>
      <c r="I2131" s="1" t="n">
        <v>211836609</v>
      </c>
      <c r="J2131" s="0" t="s">
        <v>4120</v>
      </c>
    </row>
    <row r="2132" customFormat="false" ht="15" hidden="false" customHeight="false" outlineLevel="0" collapsed="false">
      <c r="A2132" s="0" t="s">
        <v>4121</v>
      </c>
      <c r="E2132" s="0" t="s">
        <v>9</v>
      </c>
      <c r="F2132" s="0" t="n">
        <v>603202</v>
      </c>
      <c r="G2132" s="0" t="n">
        <v>0.1</v>
      </c>
      <c r="H2132" s="0" t="n">
        <v>1</v>
      </c>
      <c r="I2132" s="1" t="n">
        <v>211836332</v>
      </c>
      <c r="J2132" s="0" t="s">
        <v>4122</v>
      </c>
    </row>
    <row r="2133" customFormat="false" ht="15" hidden="false" customHeight="false" outlineLevel="0" collapsed="false">
      <c r="A2133" s="0" t="s">
        <v>4123</v>
      </c>
      <c r="E2133" s="0" t="s">
        <v>9</v>
      </c>
      <c r="F2133" s="0" t="n">
        <v>603202</v>
      </c>
      <c r="G2133" s="0" t="n">
        <v>0.1</v>
      </c>
      <c r="H2133" s="0" t="n">
        <v>1</v>
      </c>
      <c r="I2133" s="1" t="n">
        <v>211836331</v>
      </c>
      <c r="J2133" s="0" t="s">
        <v>4124</v>
      </c>
    </row>
    <row r="2134" customFormat="false" ht="15" hidden="false" customHeight="false" outlineLevel="0" collapsed="false">
      <c r="A2134" s="0" t="s">
        <v>4125</v>
      </c>
      <c r="E2134" s="0" t="s">
        <v>9</v>
      </c>
      <c r="F2134" s="0" t="n">
        <v>603202</v>
      </c>
      <c r="G2134" s="0" t="n">
        <v>0.1</v>
      </c>
      <c r="H2134" s="0" t="n">
        <v>1</v>
      </c>
      <c r="I2134" s="1" t="n">
        <v>211833775</v>
      </c>
      <c r="J2134" s="0" t="s">
        <v>4126</v>
      </c>
    </row>
    <row r="2135" customFormat="false" ht="15" hidden="false" customHeight="false" outlineLevel="0" collapsed="false">
      <c r="A2135" s="0" t="s">
        <v>4125</v>
      </c>
      <c r="E2135" s="0" t="s">
        <v>9</v>
      </c>
      <c r="F2135" s="0" t="n">
        <v>603202</v>
      </c>
      <c r="G2135" s="0" t="n">
        <v>0.1</v>
      </c>
      <c r="H2135" s="0" t="n">
        <v>1</v>
      </c>
      <c r="I2135" s="1" t="n">
        <v>211833774</v>
      </c>
      <c r="J2135" s="0" t="s">
        <v>4127</v>
      </c>
    </row>
    <row r="2136" customFormat="false" ht="15" hidden="false" customHeight="false" outlineLevel="0" collapsed="false">
      <c r="A2136" s="0" t="s">
        <v>4128</v>
      </c>
      <c r="E2136" s="0" t="s">
        <v>4129</v>
      </c>
      <c r="F2136" s="0" t="n">
        <v>604207</v>
      </c>
      <c r="G2136" s="0" t="n">
        <v>0.1</v>
      </c>
      <c r="H2136" s="0" t="n">
        <v>1</v>
      </c>
      <c r="I2136" s="1" t="n">
        <v>211899915</v>
      </c>
      <c r="J2136" s="0" t="s">
        <v>4130</v>
      </c>
    </row>
    <row r="2137" customFormat="false" ht="15" hidden="false" customHeight="false" outlineLevel="0" collapsed="false">
      <c r="A2137" s="0" t="s">
        <v>4128</v>
      </c>
      <c r="E2137" s="0" t="s">
        <v>4129</v>
      </c>
      <c r="F2137" s="0" t="n">
        <v>604207</v>
      </c>
      <c r="G2137" s="0" t="n">
        <v>0.1</v>
      </c>
      <c r="H2137" s="0" t="n">
        <v>1</v>
      </c>
      <c r="I2137" s="1" t="n">
        <v>211899914</v>
      </c>
      <c r="J2137" s="0" t="s">
        <v>4131</v>
      </c>
    </row>
    <row r="2138" customFormat="false" ht="15" hidden="false" customHeight="false" outlineLevel="0" collapsed="false">
      <c r="A2138" s="0" t="s">
        <v>4132</v>
      </c>
      <c r="E2138" s="0" t="s">
        <v>4133</v>
      </c>
      <c r="F2138" s="0" t="n">
        <v>604207</v>
      </c>
      <c r="G2138" s="0" t="n">
        <v>0.1</v>
      </c>
      <c r="H2138" s="0" t="n">
        <v>1</v>
      </c>
      <c r="I2138" s="1" t="n">
        <v>211890529</v>
      </c>
      <c r="J2138" s="0" t="s">
        <v>4134</v>
      </c>
    </row>
    <row r="2139" customFormat="false" ht="15" hidden="false" customHeight="false" outlineLevel="0" collapsed="false">
      <c r="A2139" s="0" t="s">
        <v>4132</v>
      </c>
      <c r="E2139" s="0" t="s">
        <v>4133</v>
      </c>
      <c r="F2139" s="0" t="n">
        <v>604207</v>
      </c>
      <c r="G2139" s="0" t="n">
        <v>0.1</v>
      </c>
      <c r="H2139" s="0" t="n">
        <v>1</v>
      </c>
      <c r="I2139" s="1" t="n">
        <v>211890528</v>
      </c>
      <c r="J2139" s="0" t="s">
        <v>4135</v>
      </c>
    </row>
    <row r="2140" customFormat="false" ht="15" hidden="false" customHeight="false" outlineLevel="0" collapsed="false">
      <c r="A2140" s="0" t="s">
        <v>4136</v>
      </c>
      <c r="E2140" s="0" t="s">
        <v>4133</v>
      </c>
      <c r="F2140" s="0" t="n">
        <v>604207</v>
      </c>
      <c r="G2140" s="0" t="n">
        <v>0.1</v>
      </c>
      <c r="H2140" s="0" t="n">
        <v>1</v>
      </c>
      <c r="I2140" s="1" t="n">
        <v>211773417</v>
      </c>
      <c r="J2140" s="0" t="s">
        <v>4137</v>
      </c>
    </row>
    <row r="2141" customFormat="false" ht="15" hidden="false" customHeight="false" outlineLevel="0" collapsed="false">
      <c r="A2141" s="0" t="s">
        <v>4136</v>
      </c>
      <c r="E2141" s="0" t="s">
        <v>48</v>
      </c>
      <c r="F2141" s="0" t="n">
        <v>604207</v>
      </c>
      <c r="G2141" s="0" t="n">
        <v>0.1</v>
      </c>
      <c r="H2141" s="0" t="n">
        <v>1</v>
      </c>
      <c r="I2141" s="1" t="n">
        <v>211773416</v>
      </c>
      <c r="J2141" s="0" t="s">
        <v>4138</v>
      </c>
    </row>
    <row r="2142" customFormat="false" ht="15" hidden="false" customHeight="false" outlineLevel="0" collapsed="false">
      <c r="A2142" s="0" t="s">
        <v>4139</v>
      </c>
      <c r="E2142" s="0" t="s">
        <v>4133</v>
      </c>
      <c r="F2142" s="0" t="n">
        <v>604206</v>
      </c>
      <c r="G2142" s="0" t="n">
        <v>0.1</v>
      </c>
      <c r="H2142" s="0" t="n">
        <v>1</v>
      </c>
      <c r="I2142" s="1" t="n">
        <v>211894819</v>
      </c>
      <c r="J2142" s="0" t="s">
        <v>4140</v>
      </c>
    </row>
    <row r="2143" customFormat="false" ht="15" hidden="false" customHeight="false" outlineLevel="0" collapsed="false">
      <c r="A2143" s="0" t="s">
        <v>4141</v>
      </c>
      <c r="E2143" s="0" t="s">
        <v>4133</v>
      </c>
      <c r="F2143" s="0" t="n">
        <v>604206</v>
      </c>
      <c r="G2143" s="0" t="n">
        <v>0.1</v>
      </c>
      <c r="H2143" s="0" t="n">
        <v>1</v>
      </c>
      <c r="I2143" s="1" t="n">
        <v>211890387</v>
      </c>
      <c r="J2143" s="0" t="s">
        <v>4142</v>
      </c>
    </row>
    <row r="2144" customFormat="false" ht="15" hidden="false" customHeight="false" outlineLevel="0" collapsed="false">
      <c r="A2144" s="0" t="s">
        <v>4143</v>
      </c>
      <c r="E2144" s="0" t="s">
        <v>4129</v>
      </c>
      <c r="F2144" s="0" t="n">
        <v>604206</v>
      </c>
      <c r="G2144" s="0" t="n">
        <v>0.1</v>
      </c>
      <c r="H2144" s="0" t="n">
        <v>1</v>
      </c>
      <c r="I2144" s="1" t="n">
        <v>211815391</v>
      </c>
      <c r="J2144" s="0" t="s">
        <v>4144</v>
      </c>
    </row>
    <row r="2145" customFormat="false" ht="15" hidden="false" customHeight="false" outlineLevel="0" collapsed="false">
      <c r="A2145" s="0" t="s">
        <v>4145</v>
      </c>
      <c r="E2145" s="0" t="s">
        <v>4129</v>
      </c>
      <c r="F2145" s="0" t="n">
        <v>604206</v>
      </c>
      <c r="G2145" s="0" t="n">
        <v>0.1</v>
      </c>
      <c r="H2145" s="0" t="n">
        <v>1</v>
      </c>
      <c r="I2145" s="1" t="n">
        <v>211815390</v>
      </c>
      <c r="J2145" s="0" t="s">
        <v>4146</v>
      </c>
    </row>
    <row r="2146" customFormat="false" ht="15" hidden="false" customHeight="false" outlineLevel="0" collapsed="false">
      <c r="A2146" s="0" t="s">
        <v>4147</v>
      </c>
      <c r="E2146" s="0" t="s">
        <v>4133</v>
      </c>
      <c r="F2146" s="0" t="n">
        <v>604205</v>
      </c>
      <c r="G2146" s="0" t="n">
        <v>0.1</v>
      </c>
      <c r="H2146" s="0" t="n">
        <v>1</v>
      </c>
      <c r="I2146" s="1" t="n">
        <v>211859729</v>
      </c>
      <c r="J2146" s="0" t="s">
        <v>4148</v>
      </c>
    </row>
    <row r="2147" customFormat="false" ht="15" hidden="false" customHeight="false" outlineLevel="0" collapsed="false">
      <c r="A2147" s="0" t="s">
        <v>4149</v>
      </c>
      <c r="E2147" s="0" t="s">
        <v>4129</v>
      </c>
      <c r="F2147" s="0" t="n">
        <v>604201</v>
      </c>
      <c r="G2147" s="0" t="n">
        <v>0.1</v>
      </c>
      <c r="H2147" s="0" t="n">
        <v>1</v>
      </c>
      <c r="I2147" s="1" t="n">
        <v>211908165</v>
      </c>
      <c r="J2147" s="0" t="s">
        <v>4150</v>
      </c>
    </row>
    <row r="2148" customFormat="false" ht="15" hidden="false" customHeight="false" outlineLevel="0" collapsed="false">
      <c r="A2148" s="0" t="s">
        <v>4151</v>
      </c>
      <c r="E2148" s="0" t="s">
        <v>4133</v>
      </c>
      <c r="F2148" s="0" t="n">
        <v>604154</v>
      </c>
      <c r="G2148" s="0" t="n">
        <v>0.1</v>
      </c>
      <c r="H2148" s="0" t="n">
        <v>1</v>
      </c>
      <c r="I2148" s="1" t="n">
        <v>211755314</v>
      </c>
      <c r="J2148" s="0" t="s">
        <v>4152</v>
      </c>
    </row>
    <row r="2149" customFormat="false" ht="15" hidden="false" customHeight="false" outlineLevel="0" collapsed="false">
      <c r="A2149" s="0" t="s">
        <v>4153</v>
      </c>
      <c r="E2149" s="0" t="s">
        <v>4133</v>
      </c>
      <c r="F2149" s="0" t="n">
        <v>604154</v>
      </c>
      <c r="G2149" s="0" t="n">
        <v>0.1</v>
      </c>
      <c r="H2149" s="0" t="n">
        <v>1</v>
      </c>
      <c r="I2149" s="1" t="n">
        <v>211755313</v>
      </c>
      <c r="J2149" s="0" t="s">
        <v>4154</v>
      </c>
    </row>
    <row r="2150" customFormat="false" ht="15" hidden="false" customHeight="false" outlineLevel="0" collapsed="false">
      <c r="A2150" s="0" t="s">
        <v>4155</v>
      </c>
      <c r="E2150" s="0" t="s">
        <v>4133</v>
      </c>
      <c r="F2150" s="0" t="n">
        <v>604151</v>
      </c>
      <c r="G2150" s="0" t="n">
        <v>0.1</v>
      </c>
      <c r="H2150" s="0" t="n">
        <v>1</v>
      </c>
      <c r="I2150" s="1" t="n">
        <v>211920473</v>
      </c>
      <c r="J2150" s="0" t="s">
        <v>4156</v>
      </c>
    </row>
    <row r="2151" customFormat="false" ht="15" hidden="false" customHeight="false" outlineLevel="0" collapsed="false">
      <c r="A2151" s="0" t="s">
        <v>4157</v>
      </c>
      <c r="E2151" s="0" t="s">
        <v>4133</v>
      </c>
      <c r="F2151" s="0" t="n">
        <v>604102</v>
      </c>
      <c r="G2151" s="0" t="n">
        <v>0.1</v>
      </c>
      <c r="H2151" s="0" t="n">
        <v>1</v>
      </c>
      <c r="I2151" s="1" t="n">
        <v>211844529</v>
      </c>
      <c r="J2151" s="0" t="s">
        <v>4158</v>
      </c>
    </row>
    <row r="2152" customFormat="false" ht="15" hidden="false" customHeight="false" outlineLevel="0" collapsed="false">
      <c r="A2152" s="0" t="s">
        <v>4159</v>
      </c>
      <c r="E2152" s="0" t="s">
        <v>4133</v>
      </c>
      <c r="F2152" s="0" t="n">
        <v>604102</v>
      </c>
      <c r="G2152" s="0" t="n">
        <v>0.1</v>
      </c>
      <c r="H2152" s="0" t="n">
        <v>1</v>
      </c>
      <c r="I2152" s="1" t="n">
        <v>211816359</v>
      </c>
      <c r="J2152" s="0" t="s">
        <v>4160</v>
      </c>
    </row>
    <row r="2153" customFormat="false" ht="15" hidden="false" customHeight="false" outlineLevel="0" collapsed="false">
      <c r="A2153" s="0" t="s">
        <v>4159</v>
      </c>
      <c r="E2153" s="0" t="s">
        <v>4133</v>
      </c>
      <c r="F2153" s="0" t="n">
        <v>604102</v>
      </c>
      <c r="G2153" s="0" t="n">
        <v>0.1</v>
      </c>
      <c r="H2153" s="0" t="n">
        <v>1</v>
      </c>
      <c r="I2153" s="1" t="n">
        <v>211816358</v>
      </c>
      <c r="J2153" s="0" t="s">
        <v>4161</v>
      </c>
    </row>
    <row r="2154" customFormat="false" ht="15" hidden="false" customHeight="false" outlineLevel="0" collapsed="false">
      <c r="A2154" s="0" t="s">
        <v>4162</v>
      </c>
      <c r="E2154" s="0" t="s">
        <v>48</v>
      </c>
      <c r="F2154" s="0" t="n">
        <v>604002</v>
      </c>
      <c r="G2154" s="0" t="n">
        <v>0.1</v>
      </c>
      <c r="H2154" s="0" t="n">
        <v>1</v>
      </c>
      <c r="I2154" s="1" t="n">
        <v>211845077</v>
      </c>
      <c r="J2154" s="0" t="s">
        <v>4163</v>
      </c>
    </row>
    <row r="2155" customFormat="false" ht="15" hidden="false" customHeight="false" outlineLevel="0" collapsed="false">
      <c r="A2155" s="0" t="s">
        <v>4164</v>
      </c>
      <c r="E2155" s="0" t="s">
        <v>4165</v>
      </c>
      <c r="F2155" s="0" t="n">
        <v>604001</v>
      </c>
      <c r="G2155" s="0" t="n">
        <v>0.1</v>
      </c>
      <c r="H2155" s="0" t="n">
        <v>1</v>
      </c>
      <c r="I2155" s="1" t="n">
        <v>211917671</v>
      </c>
      <c r="J2155" s="0" t="s">
        <v>4166</v>
      </c>
    </row>
    <row r="2156" customFormat="false" ht="15" hidden="false" customHeight="false" outlineLevel="0" collapsed="false">
      <c r="A2156" s="0" t="s">
        <v>4167</v>
      </c>
      <c r="E2156" s="0" t="s">
        <v>48</v>
      </c>
      <c r="F2156" s="0" t="n">
        <v>604001</v>
      </c>
      <c r="G2156" s="0" t="n">
        <v>0.1</v>
      </c>
      <c r="H2156" s="0" t="n">
        <v>1</v>
      </c>
      <c r="I2156" s="1" t="n">
        <v>211910672</v>
      </c>
      <c r="J2156" s="0" t="s">
        <v>4168</v>
      </c>
    </row>
    <row r="2157" customFormat="false" ht="15" hidden="false" customHeight="false" outlineLevel="0" collapsed="false">
      <c r="A2157" s="0" t="s">
        <v>4167</v>
      </c>
      <c r="E2157" s="0" t="s">
        <v>48</v>
      </c>
      <c r="F2157" s="0" t="n">
        <v>604001</v>
      </c>
      <c r="G2157" s="0" t="n">
        <v>0.1</v>
      </c>
      <c r="H2157" s="0" t="n">
        <v>1</v>
      </c>
      <c r="I2157" s="1" t="n">
        <v>211910671</v>
      </c>
      <c r="J2157" s="0" t="s">
        <v>4169</v>
      </c>
    </row>
    <row r="2158" customFormat="false" ht="15" hidden="false" customHeight="false" outlineLevel="0" collapsed="false">
      <c r="A2158" s="0" t="s">
        <v>4170</v>
      </c>
      <c r="E2158" s="0" t="s">
        <v>48</v>
      </c>
      <c r="F2158" s="0" t="n">
        <v>604001</v>
      </c>
      <c r="G2158" s="0" t="n">
        <v>0.1</v>
      </c>
      <c r="H2158" s="0" t="n">
        <v>1</v>
      </c>
      <c r="I2158" s="1" t="n">
        <v>211907687</v>
      </c>
      <c r="J2158" s="0" t="s">
        <v>4171</v>
      </c>
    </row>
    <row r="2159" customFormat="false" ht="15" hidden="false" customHeight="false" outlineLevel="0" collapsed="false">
      <c r="A2159" s="0" t="s">
        <v>4172</v>
      </c>
      <c r="E2159" s="0" t="s">
        <v>4133</v>
      </c>
      <c r="F2159" s="0" t="n">
        <v>604001</v>
      </c>
      <c r="G2159" s="0" t="n">
        <v>0.1</v>
      </c>
      <c r="H2159" s="0" t="n">
        <v>1</v>
      </c>
      <c r="I2159" s="1" t="n">
        <v>211907686</v>
      </c>
      <c r="J2159" s="0" t="s">
        <v>4173</v>
      </c>
    </row>
    <row r="2160" customFormat="false" ht="15" hidden="false" customHeight="false" outlineLevel="0" collapsed="false">
      <c r="A2160" s="0" t="s">
        <v>4174</v>
      </c>
      <c r="E2160" s="0" t="s">
        <v>4129</v>
      </c>
      <c r="F2160" s="0" t="n">
        <v>604001</v>
      </c>
      <c r="G2160" s="0" t="n">
        <v>0.1</v>
      </c>
      <c r="H2160" s="0" t="n">
        <v>1</v>
      </c>
      <c r="I2160" s="1" t="n">
        <v>211860887</v>
      </c>
      <c r="J2160" s="0" t="s">
        <v>4175</v>
      </c>
    </row>
    <row r="2161" customFormat="false" ht="15" hidden="false" customHeight="false" outlineLevel="0" collapsed="false">
      <c r="A2161" s="0" t="s">
        <v>4176</v>
      </c>
      <c r="E2161" s="0" t="s">
        <v>4177</v>
      </c>
      <c r="F2161" s="0" t="n">
        <v>605008</v>
      </c>
      <c r="G2161" s="0" t="n">
        <v>0.1</v>
      </c>
      <c r="H2161" s="0" t="n">
        <v>1</v>
      </c>
      <c r="I2161" s="1" t="n">
        <v>211873154</v>
      </c>
      <c r="J2161" s="0" t="s">
        <v>4178</v>
      </c>
    </row>
    <row r="2162" customFormat="false" ht="15" hidden="false" customHeight="false" outlineLevel="0" collapsed="false">
      <c r="A2162" s="0" t="s">
        <v>4179</v>
      </c>
      <c r="E2162" s="0" t="s">
        <v>4177</v>
      </c>
      <c r="F2162" s="0" t="n">
        <v>605008</v>
      </c>
      <c r="G2162" s="0" t="n">
        <v>0.1</v>
      </c>
      <c r="H2162" s="0" t="n">
        <v>1</v>
      </c>
      <c r="I2162" s="1" t="n">
        <v>211872123</v>
      </c>
      <c r="J2162" s="0" t="s">
        <v>4180</v>
      </c>
    </row>
    <row r="2163" customFormat="false" ht="15" hidden="false" customHeight="false" outlineLevel="0" collapsed="false">
      <c r="A2163" s="0" t="s">
        <v>4181</v>
      </c>
      <c r="E2163" s="0" t="s">
        <v>4177</v>
      </c>
      <c r="F2163" s="0" t="n">
        <v>605008</v>
      </c>
      <c r="G2163" s="0" t="n">
        <v>0.1</v>
      </c>
      <c r="H2163" s="0" t="n">
        <v>1</v>
      </c>
      <c r="I2163" s="1" t="n">
        <v>211854743</v>
      </c>
      <c r="J2163" s="0" t="s">
        <v>4182</v>
      </c>
    </row>
    <row r="2164" customFormat="false" ht="15" hidden="false" customHeight="false" outlineLevel="0" collapsed="false">
      <c r="A2164" s="0" t="s">
        <v>4183</v>
      </c>
      <c r="E2164" s="0" t="s">
        <v>4177</v>
      </c>
      <c r="F2164" s="0" t="n">
        <v>605008</v>
      </c>
      <c r="G2164" s="0" t="n">
        <v>0.1</v>
      </c>
      <c r="H2164" s="0" t="n">
        <v>1</v>
      </c>
      <c r="I2164" s="1" t="n">
        <v>211849599</v>
      </c>
      <c r="J2164" s="0" t="s">
        <v>4184</v>
      </c>
    </row>
    <row r="2165" customFormat="false" ht="15" hidden="false" customHeight="false" outlineLevel="0" collapsed="false">
      <c r="A2165" s="0" t="s">
        <v>4185</v>
      </c>
      <c r="E2165" s="0" t="s">
        <v>4177</v>
      </c>
      <c r="F2165" s="0" t="n">
        <v>605008</v>
      </c>
      <c r="G2165" s="0" t="n">
        <v>0.1</v>
      </c>
      <c r="H2165" s="0" t="n">
        <v>1</v>
      </c>
      <c r="I2165" s="1" t="n">
        <v>211849598</v>
      </c>
      <c r="J2165" s="0" t="s">
        <v>4186</v>
      </c>
    </row>
    <row r="2166" customFormat="false" ht="15" hidden="false" customHeight="false" outlineLevel="0" collapsed="false">
      <c r="A2166" s="0" t="s">
        <v>4187</v>
      </c>
      <c r="E2166" s="0" t="s">
        <v>4177</v>
      </c>
      <c r="F2166" s="0" t="n">
        <v>605008</v>
      </c>
      <c r="G2166" s="0" t="n">
        <v>0.1</v>
      </c>
      <c r="H2166" s="0" t="n">
        <v>1</v>
      </c>
      <c r="I2166" s="1" t="n">
        <v>211840117</v>
      </c>
      <c r="J2166" s="0" t="s">
        <v>4188</v>
      </c>
    </row>
    <row r="2167" customFormat="false" ht="15" hidden="false" customHeight="false" outlineLevel="0" collapsed="false">
      <c r="A2167" s="0" t="s">
        <v>4189</v>
      </c>
      <c r="E2167" s="0" t="s">
        <v>48</v>
      </c>
      <c r="F2167" s="0" t="n">
        <v>605008</v>
      </c>
      <c r="G2167" s="0" t="n">
        <v>0.1</v>
      </c>
      <c r="H2167" s="0" t="n">
        <v>1</v>
      </c>
      <c r="I2167" s="1" t="n">
        <v>211835712</v>
      </c>
      <c r="J2167" s="0" t="s">
        <v>4190</v>
      </c>
    </row>
    <row r="2168" customFormat="false" ht="15" hidden="false" customHeight="false" outlineLevel="0" collapsed="false">
      <c r="A2168" s="0" t="s">
        <v>4191</v>
      </c>
      <c r="E2168" s="0" t="s">
        <v>4177</v>
      </c>
      <c r="F2168" s="0" t="n">
        <v>605008</v>
      </c>
      <c r="G2168" s="0" t="n">
        <v>0.1</v>
      </c>
      <c r="H2168" s="0" t="n">
        <v>1</v>
      </c>
      <c r="I2168" s="1" t="n">
        <v>211835711</v>
      </c>
      <c r="J2168" s="0" t="s">
        <v>4192</v>
      </c>
    </row>
    <row r="2169" customFormat="false" ht="15" hidden="false" customHeight="false" outlineLevel="0" collapsed="false">
      <c r="A2169" s="0" t="s">
        <v>4193</v>
      </c>
      <c r="E2169" s="0" t="s">
        <v>48</v>
      </c>
      <c r="F2169" s="0" t="n">
        <v>605008</v>
      </c>
      <c r="G2169" s="0" t="n">
        <v>0.1</v>
      </c>
      <c r="H2169" s="0" t="n">
        <v>1</v>
      </c>
      <c r="I2169" s="1" t="n">
        <v>211835546</v>
      </c>
      <c r="J2169" s="0" t="s">
        <v>4194</v>
      </c>
    </row>
    <row r="2170" customFormat="false" ht="15" hidden="false" customHeight="false" outlineLevel="0" collapsed="false">
      <c r="A2170" s="0" t="s">
        <v>4195</v>
      </c>
      <c r="E2170" s="0" t="s">
        <v>48</v>
      </c>
      <c r="F2170" s="0" t="n">
        <v>605008</v>
      </c>
      <c r="G2170" s="0" t="n">
        <v>0.1</v>
      </c>
      <c r="H2170" s="0" t="n">
        <v>1</v>
      </c>
      <c r="I2170" s="1" t="n">
        <v>211828160</v>
      </c>
      <c r="J2170" s="0" t="s">
        <v>4196</v>
      </c>
    </row>
    <row r="2171" customFormat="false" ht="15" hidden="false" customHeight="false" outlineLevel="0" collapsed="false">
      <c r="A2171" s="0" t="s">
        <v>4197</v>
      </c>
      <c r="E2171" s="0" t="s">
        <v>4177</v>
      </c>
      <c r="F2171" s="0" t="n">
        <v>605008</v>
      </c>
      <c r="G2171" s="0" t="n">
        <v>0.1</v>
      </c>
      <c r="H2171" s="0" t="n">
        <v>1</v>
      </c>
      <c r="I2171" s="1" t="n">
        <v>211816578</v>
      </c>
      <c r="J2171" s="0" t="s">
        <v>4198</v>
      </c>
    </row>
    <row r="2172" customFormat="false" ht="15" hidden="false" customHeight="false" outlineLevel="0" collapsed="false">
      <c r="A2172" s="0" t="s">
        <v>4199</v>
      </c>
      <c r="E2172" s="0" t="s">
        <v>4177</v>
      </c>
      <c r="F2172" s="0" t="n">
        <v>605008</v>
      </c>
      <c r="G2172" s="0" t="n">
        <v>0.1</v>
      </c>
      <c r="H2172" s="0" t="n">
        <v>1</v>
      </c>
      <c r="I2172" s="1" t="n">
        <v>211816577</v>
      </c>
      <c r="J2172" s="0" t="s">
        <v>4200</v>
      </c>
    </row>
    <row r="2173" customFormat="false" ht="15" hidden="false" customHeight="false" outlineLevel="0" collapsed="false">
      <c r="A2173" s="0" t="s">
        <v>4201</v>
      </c>
      <c r="E2173" s="0" t="s">
        <v>4202</v>
      </c>
      <c r="F2173" s="0" t="n">
        <v>605008</v>
      </c>
      <c r="G2173" s="0" t="n">
        <v>0.1</v>
      </c>
      <c r="H2173" s="0" t="n">
        <v>1</v>
      </c>
      <c r="I2173" s="1" t="n">
        <v>211809726</v>
      </c>
      <c r="J2173" s="0" t="s">
        <v>4203</v>
      </c>
    </row>
    <row r="2174" customFormat="false" ht="15" hidden="false" customHeight="false" outlineLevel="0" collapsed="false">
      <c r="A2174" s="0" t="s">
        <v>4204</v>
      </c>
      <c r="E2174" s="0" t="s">
        <v>4177</v>
      </c>
      <c r="F2174" s="0" t="n">
        <v>605008</v>
      </c>
      <c r="G2174" s="0" t="n">
        <v>0.1</v>
      </c>
      <c r="H2174" s="0" t="n">
        <v>1</v>
      </c>
      <c r="I2174" s="1" t="n">
        <v>211795275</v>
      </c>
      <c r="J2174" s="0" t="s">
        <v>4205</v>
      </c>
    </row>
    <row r="2175" customFormat="false" ht="15" hidden="false" customHeight="false" outlineLevel="0" collapsed="false">
      <c r="A2175" s="0" t="s">
        <v>4206</v>
      </c>
      <c r="E2175" s="0" t="s">
        <v>4177</v>
      </c>
      <c r="F2175" s="0" t="n">
        <v>605008</v>
      </c>
      <c r="G2175" s="0" t="n">
        <v>0.1</v>
      </c>
      <c r="H2175" s="0" t="n">
        <v>1</v>
      </c>
      <c r="I2175" s="1" t="n">
        <v>211787143</v>
      </c>
      <c r="J2175" s="0" t="s">
        <v>4207</v>
      </c>
    </row>
    <row r="2176" customFormat="false" ht="15" hidden="false" customHeight="false" outlineLevel="0" collapsed="false">
      <c r="A2176" s="0" t="s">
        <v>4208</v>
      </c>
      <c r="E2176" s="0" t="s">
        <v>4177</v>
      </c>
      <c r="F2176" s="0" t="n">
        <v>605008</v>
      </c>
      <c r="G2176" s="0" t="n">
        <v>0.1</v>
      </c>
      <c r="H2176" s="0" t="n">
        <v>1</v>
      </c>
      <c r="I2176" s="1" t="n">
        <v>211787142</v>
      </c>
      <c r="J2176" s="0" t="s">
        <v>4209</v>
      </c>
    </row>
    <row r="2177" customFormat="false" ht="15" hidden="false" customHeight="false" outlineLevel="0" collapsed="false">
      <c r="A2177" s="0" t="s">
        <v>4210</v>
      </c>
      <c r="E2177" s="0" t="s">
        <v>4177</v>
      </c>
      <c r="F2177" s="0" t="n">
        <v>605008</v>
      </c>
      <c r="G2177" s="0" t="n">
        <v>0.1</v>
      </c>
      <c r="H2177" s="0" t="n">
        <v>1</v>
      </c>
      <c r="I2177" s="1" t="n">
        <v>211777479</v>
      </c>
      <c r="J2177" s="0" t="s">
        <v>4211</v>
      </c>
    </row>
    <row r="2178" customFormat="false" ht="15" hidden="false" customHeight="false" outlineLevel="0" collapsed="false">
      <c r="A2178" s="0" t="s">
        <v>4212</v>
      </c>
      <c r="E2178" s="0" t="s">
        <v>4177</v>
      </c>
      <c r="F2178" s="0" t="n">
        <v>605008</v>
      </c>
      <c r="G2178" s="0" t="n">
        <v>0.1</v>
      </c>
      <c r="H2178" s="0" t="n">
        <v>1</v>
      </c>
      <c r="I2178" s="1" t="n">
        <v>211777478</v>
      </c>
      <c r="J2178" s="0" t="s">
        <v>4213</v>
      </c>
    </row>
    <row r="2179" customFormat="false" ht="15" hidden="false" customHeight="false" outlineLevel="0" collapsed="false">
      <c r="A2179" s="0" t="s">
        <v>4214</v>
      </c>
      <c r="E2179" s="0" t="s">
        <v>4177</v>
      </c>
      <c r="F2179" s="0" t="n">
        <v>605008</v>
      </c>
      <c r="G2179" s="0" t="n">
        <v>0.1</v>
      </c>
      <c r="H2179" s="0" t="n">
        <v>1</v>
      </c>
      <c r="I2179" s="1" t="n">
        <v>211768316</v>
      </c>
      <c r="J2179" s="0" t="s">
        <v>4215</v>
      </c>
    </row>
    <row r="2180" customFormat="false" ht="15" hidden="false" customHeight="false" outlineLevel="0" collapsed="false">
      <c r="A2180" s="0" t="s">
        <v>4216</v>
      </c>
      <c r="E2180" s="0" t="s">
        <v>4177</v>
      </c>
      <c r="F2180" s="0" t="n">
        <v>605008</v>
      </c>
      <c r="G2180" s="0" t="n">
        <v>0.1</v>
      </c>
      <c r="H2180" s="0" t="n">
        <v>1</v>
      </c>
      <c r="I2180" s="1" t="n">
        <v>211761521</v>
      </c>
      <c r="J2180" s="0" t="s">
        <v>4217</v>
      </c>
    </row>
    <row r="2181" customFormat="false" ht="15" hidden="false" customHeight="false" outlineLevel="0" collapsed="false">
      <c r="A2181" s="0" t="s">
        <v>4216</v>
      </c>
      <c r="E2181" s="0" t="s">
        <v>4177</v>
      </c>
      <c r="F2181" s="0" t="n">
        <v>605008</v>
      </c>
      <c r="G2181" s="0" t="n">
        <v>0.1</v>
      </c>
      <c r="H2181" s="0" t="n">
        <v>1</v>
      </c>
      <c r="I2181" s="1" t="n">
        <v>211761520</v>
      </c>
      <c r="J2181" s="0" t="s">
        <v>4218</v>
      </c>
    </row>
    <row r="2182" customFormat="false" ht="15" hidden="false" customHeight="false" outlineLevel="0" collapsed="false">
      <c r="A2182" s="0" t="s">
        <v>4219</v>
      </c>
      <c r="E2182" s="0" t="s">
        <v>4177</v>
      </c>
      <c r="F2182" s="0" t="n">
        <v>605008</v>
      </c>
      <c r="G2182" s="0" t="n">
        <v>0.1</v>
      </c>
      <c r="H2182" s="0" t="n">
        <v>1</v>
      </c>
      <c r="I2182" s="1" t="n">
        <v>211760311</v>
      </c>
      <c r="J2182" s="0" t="s">
        <v>4220</v>
      </c>
    </row>
    <row r="2183" customFormat="false" ht="15" hidden="false" customHeight="false" outlineLevel="0" collapsed="false">
      <c r="A2183" s="0" t="s">
        <v>4221</v>
      </c>
      <c r="E2183" s="0" t="s">
        <v>9</v>
      </c>
      <c r="F2183" s="0" t="n">
        <v>605008</v>
      </c>
      <c r="G2183" s="0" t="n">
        <v>0.1</v>
      </c>
      <c r="H2183" s="0" t="n">
        <v>1</v>
      </c>
      <c r="I2183" s="1" t="n">
        <v>211760310</v>
      </c>
      <c r="J2183" s="0" t="s">
        <v>4222</v>
      </c>
    </row>
    <row r="2184" customFormat="false" ht="15" hidden="false" customHeight="false" outlineLevel="0" collapsed="false">
      <c r="A2184" s="0" t="s">
        <v>4223</v>
      </c>
      <c r="E2184" s="0" t="s">
        <v>4177</v>
      </c>
      <c r="F2184" s="0" t="n">
        <v>605008</v>
      </c>
      <c r="G2184" s="0" t="n">
        <v>0.1</v>
      </c>
      <c r="H2184" s="0" t="n">
        <v>1</v>
      </c>
      <c r="I2184" s="1" t="n">
        <v>211759796</v>
      </c>
      <c r="J2184" s="0" t="s">
        <v>4224</v>
      </c>
    </row>
    <row r="2185" customFormat="false" ht="15" hidden="false" customHeight="false" outlineLevel="0" collapsed="false">
      <c r="A2185" s="0" t="s">
        <v>4225</v>
      </c>
      <c r="E2185" s="0" t="s">
        <v>4177</v>
      </c>
      <c r="F2185" s="0" t="n">
        <v>605008</v>
      </c>
      <c r="G2185" s="0" t="n">
        <v>0.1</v>
      </c>
      <c r="H2185" s="0" t="n">
        <v>1</v>
      </c>
      <c r="I2185" s="1" t="n">
        <v>211759699</v>
      </c>
      <c r="J2185" s="0" t="s">
        <v>4226</v>
      </c>
    </row>
    <row r="2186" customFormat="false" ht="15" hidden="false" customHeight="false" outlineLevel="0" collapsed="false">
      <c r="A2186" s="0" t="s">
        <v>4227</v>
      </c>
      <c r="E2186" s="0" t="s">
        <v>4177</v>
      </c>
      <c r="F2186" s="0" t="n">
        <v>605008</v>
      </c>
      <c r="G2186" s="0" t="n">
        <v>0.1</v>
      </c>
      <c r="H2186" s="0" t="n">
        <v>1</v>
      </c>
      <c r="I2186" s="1" t="n">
        <v>211753860</v>
      </c>
      <c r="J2186" s="0" t="s">
        <v>4228</v>
      </c>
    </row>
    <row r="2187" customFormat="false" ht="15" hidden="false" customHeight="false" outlineLevel="0" collapsed="false">
      <c r="A2187" s="0" t="s">
        <v>4229</v>
      </c>
      <c r="E2187" s="0" t="s">
        <v>4177</v>
      </c>
      <c r="F2187" s="0" t="n">
        <v>605008</v>
      </c>
      <c r="G2187" s="0" t="n">
        <v>0.1</v>
      </c>
      <c r="H2187" s="0" t="n">
        <v>1</v>
      </c>
      <c r="I2187" s="1" t="n">
        <v>211753774</v>
      </c>
      <c r="J2187" s="0" t="s">
        <v>4230</v>
      </c>
    </row>
    <row r="2188" customFormat="false" ht="15" hidden="false" customHeight="false" outlineLevel="0" collapsed="false">
      <c r="A2188" s="0" t="s">
        <v>4231</v>
      </c>
      <c r="E2188" s="0" t="s">
        <v>4177</v>
      </c>
      <c r="F2188" s="0" t="n">
        <v>605008</v>
      </c>
      <c r="G2188" s="0" t="n">
        <v>0.1</v>
      </c>
      <c r="H2188" s="0" t="n">
        <v>1</v>
      </c>
      <c r="I2188" s="1" t="n">
        <v>211752515</v>
      </c>
      <c r="J2188" s="0" t="s">
        <v>4232</v>
      </c>
    </row>
    <row r="2189" customFormat="false" ht="15" hidden="false" customHeight="false" outlineLevel="0" collapsed="false">
      <c r="A2189" s="0" t="s">
        <v>4227</v>
      </c>
      <c r="E2189" s="0" t="s">
        <v>4177</v>
      </c>
      <c r="F2189" s="0" t="n">
        <v>605008</v>
      </c>
      <c r="G2189" s="0" t="n">
        <v>0.1</v>
      </c>
      <c r="H2189" s="0" t="n">
        <v>1</v>
      </c>
      <c r="I2189" s="1" t="n">
        <v>211751852</v>
      </c>
      <c r="J2189" s="0" t="s">
        <v>4233</v>
      </c>
    </row>
    <row r="2190" customFormat="false" ht="15" hidden="false" customHeight="false" outlineLevel="0" collapsed="false">
      <c r="A2190" s="0" t="s">
        <v>4234</v>
      </c>
      <c r="E2190" s="0" t="s">
        <v>4177</v>
      </c>
      <c r="F2190" s="0" t="n">
        <v>605007</v>
      </c>
      <c r="G2190" s="0" t="n">
        <v>0.1</v>
      </c>
      <c r="H2190" s="0" t="n">
        <v>1</v>
      </c>
      <c r="I2190" s="1" t="n">
        <v>211899639</v>
      </c>
      <c r="J2190" s="0" t="s">
        <v>4235</v>
      </c>
    </row>
    <row r="2191" customFormat="false" ht="15" hidden="false" customHeight="false" outlineLevel="0" collapsed="false">
      <c r="A2191" s="0" t="s">
        <v>4236</v>
      </c>
      <c r="E2191" s="0" t="s">
        <v>4177</v>
      </c>
      <c r="F2191" s="0" t="n">
        <v>605007</v>
      </c>
      <c r="G2191" s="0" t="n">
        <v>0.1</v>
      </c>
      <c r="H2191" s="0" t="n">
        <v>1</v>
      </c>
      <c r="I2191" s="1" t="n">
        <v>211899288</v>
      </c>
      <c r="J2191" s="0" t="s">
        <v>4237</v>
      </c>
    </row>
    <row r="2192" customFormat="false" ht="15" hidden="false" customHeight="false" outlineLevel="0" collapsed="false">
      <c r="A2192" s="0" t="s">
        <v>4238</v>
      </c>
      <c r="E2192" s="0" t="s">
        <v>48</v>
      </c>
      <c r="F2192" s="0" t="n">
        <v>605007</v>
      </c>
      <c r="G2192" s="0" t="n">
        <v>0.1</v>
      </c>
      <c r="H2192" s="0" t="n">
        <v>1</v>
      </c>
      <c r="I2192" s="1" t="n">
        <v>211892209</v>
      </c>
      <c r="J2192" s="0" t="s">
        <v>4239</v>
      </c>
    </row>
    <row r="2193" customFormat="false" ht="15" hidden="false" customHeight="false" outlineLevel="0" collapsed="false">
      <c r="A2193" s="0" t="s">
        <v>4240</v>
      </c>
      <c r="E2193" s="0" t="s">
        <v>48</v>
      </c>
      <c r="F2193" s="0" t="n">
        <v>605007</v>
      </c>
      <c r="G2193" s="0" t="n">
        <v>0.1</v>
      </c>
      <c r="H2193" s="0" t="n">
        <v>1</v>
      </c>
      <c r="I2193" s="1" t="n">
        <v>211887614</v>
      </c>
      <c r="J2193" s="0" t="s">
        <v>4241</v>
      </c>
    </row>
    <row r="2194" customFormat="false" ht="15" hidden="false" customHeight="false" outlineLevel="0" collapsed="false">
      <c r="A2194" s="0" t="s">
        <v>4242</v>
      </c>
      <c r="E2194" s="0" t="s">
        <v>4177</v>
      </c>
      <c r="F2194" s="0" t="n">
        <v>605007</v>
      </c>
      <c r="G2194" s="0" t="n">
        <v>0.1</v>
      </c>
      <c r="H2194" s="0" t="n">
        <v>1</v>
      </c>
      <c r="I2194" s="1" t="n">
        <v>211884914</v>
      </c>
      <c r="J2194" s="0" t="s">
        <v>4243</v>
      </c>
    </row>
    <row r="2195" customFormat="false" ht="15" hidden="false" customHeight="false" outlineLevel="0" collapsed="false">
      <c r="A2195" s="0" t="s">
        <v>4244</v>
      </c>
      <c r="E2195" s="0" t="s">
        <v>4177</v>
      </c>
      <c r="F2195" s="0" t="n">
        <v>605007</v>
      </c>
      <c r="G2195" s="0" t="n">
        <v>0.1</v>
      </c>
      <c r="H2195" s="0" t="n">
        <v>1</v>
      </c>
      <c r="I2195" s="1" t="n">
        <v>211880557</v>
      </c>
      <c r="J2195" s="0" t="s">
        <v>4245</v>
      </c>
    </row>
    <row r="2196" customFormat="false" ht="15" hidden="false" customHeight="false" outlineLevel="0" collapsed="false">
      <c r="A2196" s="0" t="s">
        <v>4246</v>
      </c>
      <c r="E2196" s="0" t="s">
        <v>4177</v>
      </c>
      <c r="F2196" s="0" t="n">
        <v>605007</v>
      </c>
      <c r="G2196" s="0" t="n">
        <v>0.1</v>
      </c>
      <c r="H2196" s="0" t="n">
        <v>1</v>
      </c>
      <c r="I2196" s="1" t="n">
        <v>211880556</v>
      </c>
      <c r="J2196" s="0" t="s">
        <v>4247</v>
      </c>
    </row>
    <row r="2197" customFormat="false" ht="15" hidden="false" customHeight="false" outlineLevel="0" collapsed="false">
      <c r="A2197" s="0" t="s">
        <v>4248</v>
      </c>
      <c r="E2197" s="0" t="s">
        <v>4177</v>
      </c>
      <c r="F2197" s="0" t="n">
        <v>605007</v>
      </c>
      <c r="G2197" s="0" t="n">
        <v>0.1</v>
      </c>
      <c r="H2197" s="0" t="n">
        <v>1</v>
      </c>
      <c r="I2197" s="1" t="n">
        <v>211860130</v>
      </c>
      <c r="J2197" s="0" t="s">
        <v>4249</v>
      </c>
    </row>
    <row r="2198" customFormat="false" ht="15" hidden="false" customHeight="false" outlineLevel="0" collapsed="false">
      <c r="A2198" s="0" t="s">
        <v>4250</v>
      </c>
      <c r="E2198" s="0" t="s">
        <v>4177</v>
      </c>
      <c r="F2198" s="0" t="n">
        <v>605007</v>
      </c>
      <c r="G2198" s="0" t="n">
        <v>0.1</v>
      </c>
      <c r="H2198" s="0" t="n">
        <v>1</v>
      </c>
      <c r="I2198" s="1" t="n">
        <v>211855984</v>
      </c>
      <c r="J2198" s="0" t="s">
        <v>4251</v>
      </c>
    </row>
    <row r="2199" customFormat="false" ht="15" hidden="false" customHeight="false" outlineLevel="0" collapsed="false">
      <c r="A2199" s="0" t="s">
        <v>4252</v>
      </c>
      <c r="E2199" s="0" t="s">
        <v>4177</v>
      </c>
      <c r="F2199" s="0" t="n">
        <v>605007</v>
      </c>
      <c r="G2199" s="0" t="n">
        <v>0.1</v>
      </c>
      <c r="H2199" s="0" t="n">
        <v>1</v>
      </c>
      <c r="I2199" s="1" t="n">
        <v>211855983</v>
      </c>
      <c r="J2199" s="0" t="s">
        <v>4253</v>
      </c>
    </row>
    <row r="2200" customFormat="false" ht="15" hidden="false" customHeight="false" outlineLevel="0" collapsed="false">
      <c r="A2200" s="0" t="s">
        <v>4254</v>
      </c>
      <c r="E2200" s="0" t="s">
        <v>4177</v>
      </c>
      <c r="F2200" s="0" t="n">
        <v>605007</v>
      </c>
      <c r="G2200" s="0" t="n">
        <v>0.1</v>
      </c>
      <c r="H2200" s="0" t="n">
        <v>1</v>
      </c>
      <c r="I2200" s="1" t="n">
        <v>211842379</v>
      </c>
      <c r="J2200" s="0" t="s">
        <v>4255</v>
      </c>
    </row>
    <row r="2201" customFormat="false" ht="15" hidden="false" customHeight="false" outlineLevel="0" collapsed="false">
      <c r="A2201" s="0" t="s">
        <v>4256</v>
      </c>
      <c r="E2201" s="0" t="s">
        <v>4177</v>
      </c>
      <c r="F2201" s="0" t="n">
        <v>605007</v>
      </c>
      <c r="G2201" s="0" t="n">
        <v>0.1</v>
      </c>
      <c r="H2201" s="0" t="n">
        <v>1</v>
      </c>
      <c r="I2201" s="1" t="n">
        <v>211776421</v>
      </c>
      <c r="J2201" s="0" t="s">
        <v>4257</v>
      </c>
    </row>
    <row r="2202" customFormat="false" ht="15" hidden="false" customHeight="false" outlineLevel="0" collapsed="false">
      <c r="A2202" s="0" t="s">
        <v>4258</v>
      </c>
      <c r="E2202" s="0" t="s">
        <v>4202</v>
      </c>
      <c r="F2202" s="0" t="n">
        <v>605007</v>
      </c>
      <c r="G2202" s="0" t="n">
        <v>0.1</v>
      </c>
      <c r="H2202" s="0" t="n">
        <v>1</v>
      </c>
      <c r="I2202" s="1" t="n">
        <v>211761231</v>
      </c>
      <c r="J2202" s="0" t="s">
        <v>4259</v>
      </c>
    </row>
    <row r="2203" customFormat="false" ht="15" hidden="false" customHeight="false" outlineLevel="0" collapsed="false">
      <c r="A2203" s="0" t="s">
        <v>4260</v>
      </c>
      <c r="E2203" s="0" t="s">
        <v>4177</v>
      </c>
      <c r="F2203" s="0" t="n">
        <v>605007</v>
      </c>
      <c r="G2203" s="0" t="n">
        <v>0.1</v>
      </c>
      <c r="H2203" s="0" t="n">
        <v>1</v>
      </c>
      <c r="I2203" s="1" t="n">
        <v>211761230</v>
      </c>
      <c r="J2203" s="0" t="s">
        <v>4261</v>
      </c>
    </row>
    <row r="2204" customFormat="false" ht="15" hidden="false" customHeight="false" outlineLevel="0" collapsed="false">
      <c r="A2204" s="0" t="s">
        <v>4262</v>
      </c>
      <c r="E2204" s="0" t="s">
        <v>4177</v>
      </c>
      <c r="F2204" s="0" t="n">
        <v>605007</v>
      </c>
      <c r="G2204" s="0" t="n">
        <v>0.1</v>
      </c>
      <c r="H2204" s="0" t="n">
        <v>1</v>
      </c>
      <c r="I2204" s="1" t="n">
        <v>211756193</v>
      </c>
      <c r="J2204" s="0" t="s">
        <v>4263</v>
      </c>
    </row>
    <row r="2205" customFormat="false" ht="15" hidden="false" customHeight="false" outlineLevel="0" collapsed="false">
      <c r="A2205" s="0" t="s">
        <v>4264</v>
      </c>
      <c r="E2205" s="0" t="s">
        <v>4177</v>
      </c>
      <c r="F2205" s="0" t="n">
        <v>605006</v>
      </c>
      <c r="G2205" s="0" t="n">
        <v>0.1</v>
      </c>
      <c r="H2205" s="0" t="n">
        <v>1</v>
      </c>
      <c r="I2205" s="1" t="n">
        <v>211889822</v>
      </c>
      <c r="J2205" s="0" t="s">
        <v>4265</v>
      </c>
    </row>
    <row r="2206" customFormat="false" ht="15" hidden="false" customHeight="false" outlineLevel="0" collapsed="false">
      <c r="A2206" s="0" t="s">
        <v>4264</v>
      </c>
      <c r="E2206" s="0" t="s">
        <v>4177</v>
      </c>
      <c r="F2206" s="0" t="n">
        <v>605006</v>
      </c>
      <c r="G2206" s="0" t="n">
        <v>0.1</v>
      </c>
      <c r="H2206" s="0" t="n">
        <v>1</v>
      </c>
      <c r="I2206" s="1" t="n">
        <v>211889821</v>
      </c>
      <c r="J2206" s="0" t="s">
        <v>4266</v>
      </c>
    </row>
    <row r="2207" customFormat="false" ht="15" hidden="false" customHeight="false" outlineLevel="0" collapsed="false">
      <c r="A2207" s="0" t="s">
        <v>4267</v>
      </c>
      <c r="E2207" s="0" t="s">
        <v>4177</v>
      </c>
      <c r="F2207" s="0" t="n">
        <v>605006</v>
      </c>
      <c r="G2207" s="0" t="n">
        <v>0.1</v>
      </c>
      <c r="H2207" s="0" t="n">
        <v>1</v>
      </c>
      <c r="I2207" s="1" t="n">
        <v>211831014</v>
      </c>
      <c r="J2207" s="0" t="s">
        <v>4268</v>
      </c>
    </row>
    <row r="2208" customFormat="false" ht="15" hidden="false" customHeight="false" outlineLevel="0" collapsed="false">
      <c r="A2208" s="0" t="s">
        <v>4269</v>
      </c>
      <c r="E2208" s="0" t="s">
        <v>4177</v>
      </c>
      <c r="F2208" s="0" t="n">
        <v>605006</v>
      </c>
      <c r="G2208" s="0" t="n">
        <v>0.1</v>
      </c>
      <c r="H2208" s="0" t="n">
        <v>1</v>
      </c>
      <c r="I2208" s="1" t="n">
        <v>211831013</v>
      </c>
      <c r="J2208" s="0" t="s">
        <v>4270</v>
      </c>
    </row>
    <row r="2209" customFormat="false" ht="15" hidden="false" customHeight="false" outlineLevel="0" collapsed="false">
      <c r="A2209" s="0" t="s">
        <v>4271</v>
      </c>
      <c r="E2209" s="0" t="s">
        <v>4177</v>
      </c>
      <c r="F2209" s="0" t="n">
        <v>605006</v>
      </c>
      <c r="G2209" s="0" t="n">
        <v>0.1</v>
      </c>
      <c r="H2209" s="0" t="n">
        <v>1</v>
      </c>
      <c r="I2209" s="1" t="n">
        <v>211830303</v>
      </c>
      <c r="J2209" s="0" t="s">
        <v>4272</v>
      </c>
    </row>
    <row r="2210" customFormat="false" ht="15" hidden="false" customHeight="false" outlineLevel="0" collapsed="false">
      <c r="A2210" s="0" t="s">
        <v>4273</v>
      </c>
      <c r="E2210" s="0" t="s">
        <v>4177</v>
      </c>
      <c r="F2210" s="0" t="n">
        <v>605006</v>
      </c>
      <c r="G2210" s="0" t="n">
        <v>0.1</v>
      </c>
      <c r="H2210" s="0" t="n">
        <v>1</v>
      </c>
      <c r="I2210" s="1" t="n">
        <v>211830302</v>
      </c>
      <c r="J2210" s="0" t="s">
        <v>4274</v>
      </c>
    </row>
    <row r="2211" customFormat="false" ht="15" hidden="false" customHeight="false" outlineLevel="0" collapsed="false">
      <c r="A2211" s="0" t="s">
        <v>4275</v>
      </c>
      <c r="E2211" s="0" t="s">
        <v>4177</v>
      </c>
      <c r="F2211" s="0" t="n">
        <v>605006</v>
      </c>
      <c r="G2211" s="0" t="n">
        <v>0.1</v>
      </c>
      <c r="H2211" s="0" t="n">
        <v>1</v>
      </c>
      <c r="I2211" s="1" t="n">
        <v>211783000</v>
      </c>
      <c r="J2211" s="0" t="s">
        <v>4276</v>
      </c>
    </row>
    <row r="2212" customFormat="false" ht="15" hidden="false" customHeight="false" outlineLevel="0" collapsed="false">
      <c r="A2212" s="0" t="s">
        <v>4277</v>
      </c>
      <c r="E2212" s="0" t="s">
        <v>4177</v>
      </c>
      <c r="F2212" s="0" t="n">
        <v>605005</v>
      </c>
      <c r="G2212" s="0" t="n">
        <v>0.1</v>
      </c>
      <c r="H2212" s="0" t="n">
        <v>1</v>
      </c>
      <c r="I2212" s="1" t="n">
        <v>211898616</v>
      </c>
      <c r="J2212" s="0" t="s">
        <v>4278</v>
      </c>
    </row>
    <row r="2213" customFormat="false" ht="15" hidden="false" customHeight="false" outlineLevel="0" collapsed="false">
      <c r="A2213" s="0" t="s">
        <v>4279</v>
      </c>
      <c r="E2213" s="0" t="s">
        <v>4177</v>
      </c>
      <c r="F2213" s="0" t="n">
        <v>605005</v>
      </c>
      <c r="G2213" s="0" t="n">
        <v>0.1</v>
      </c>
      <c r="H2213" s="0" t="n">
        <v>1</v>
      </c>
      <c r="I2213" s="1" t="n">
        <v>211889888</v>
      </c>
      <c r="J2213" s="0" t="s">
        <v>4280</v>
      </c>
    </row>
    <row r="2214" customFormat="false" ht="15" hidden="false" customHeight="false" outlineLevel="0" collapsed="false">
      <c r="A2214" s="0" t="s">
        <v>4281</v>
      </c>
      <c r="E2214" s="0" t="s">
        <v>48</v>
      </c>
      <c r="F2214" s="0" t="n">
        <v>605005</v>
      </c>
      <c r="G2214" s="0" t="n">
        <v>0.1</v>
      </c>
      <c r="H2214" s="0" t="n">
        <v>1</v>
      </c>
      <c r="I2214" s="1" t="n">
        <v>211889887</v>
      </c>
      <c r="J2214" s="0" t="s">
        <v>4282</v>
      </c>
    </row>
    <row r="2215" customFormat="false" ht="15" hidden="false" customHeight="false" outlineLevel="0" collapsed="false">
      <c r="A2215" s="0" t="s">
        <v>4283</v>
      </c>
      <c r="E2215" s="0" t="s">
        <v>4177</v>
      </c>
      <c r="F2215" s="0" t="n">
        <v>605005</v>
      </c>
      <c r="G2215" s="0" t="n">
        <v>0.1</v>
      </c>
      <c r="H2215" s="0" t="n">
        <v>1</v>
      </c>
      <c r="I2215" s="1" t="n">
        <v>211889740</v>
      </c>
      <c r="J2215" s="0" t="s">
        <v>4284</v>
      </c>
    </row>
    <row r="2216" customFormat="false" ht="15" hidden="false" customHeight="false" outlineLevel="0" collapsed="false">
      <c r="A2216" s="0" t="s">
        <v>509</v>
      </c>
      <c r="E2216" s="0" t="s">
        <v>48</v>
      </c>
      <c r="F2216" s="0" t="n">
        <v>605005</v>
      </c>
      <c r="G2216" s="0" t="n">
        <v>0.1</v>
      </c>
      <c r="H2216" s="0" t="n">
        <v>1</v>
      </c>
      <c r="I2216" s="1" t="n">
        <v>211882093</v>
      </c>
      <c r="J2216" s="0" t="s">
        <v>4285</v>
      </c>
    </row>
    <row r="2217" customFormat="false" ht="15" hidden="false" customHeight="false" outlineLevel="0" collapsed="false">
      <c r="A2217" s="0" t="s">
        <v>4286</v>
      </c>
      <c r="E2217" s="0" t="s">
        <v>4177</v>
      </c>
      <c r="F2217" s="0" t="n">
        <v>605005</v>
      </c>
      <c r="G2217" s="0" t="n">
        <v>0.1</v>
      </c>
      <c r="H2217" s="0" t="n">
        <v>1</v>
      </c>
      <c r="I2217" s="1" t="n">
        <v>211881459</v>
      </c>
      <c r="J2217" s="0" t="s">
        <v>4287</v>
      </c>
    </row>
    <row r="2218" customFormat="false" ht="15" hidden="false" customHeight="false" outlineLevel="0" collapsed="false">
      <c r="A2218" s="0" t="s">
        <v>4288</v>
      </c>
      <c r="E2218" s="0" t="s">
        <v>4177</v>
      </c>
      <c r="F2218" s="0" t="n">
        <v>605005</v>
      </c>
      <c r="G2218" s="0" t="n">
        <v>0.1</v>
      </c>
      <c r="H2218" s="0" t="n">
        <v>1</v>
      </c>
      <c r="I2218" s="1" t="n">
        <v>211879813</v>
      </c>
      <c r="J2218" s="0" t="s">
        <v>4289</v>
      </c>
    </row>
    <row r="2219" customFormat="false" ht="15" hidden="false" customHeight="false" outlineLevel="0" collapsed="false">
      <c r="A2219" s="0" t="s">
        <v>4290</v>
      </c>
      <c r="E2219" s="0" t="s">
        <v>4177</v>
      </c>
      <c r="F2219" s="0" t="n">
        <v>605005</v>
      </c>
      <c r="G2219" s="0" t="n">
        <v>0.1</v>
      </c>
      <c r="H2219" s="0" t="n">
        <v>1</v>
      </c>
      <c r="I2219" s="1" t="n">
        <v>211864381</v>
      </c>
      <c r="J2219" s="0" t="s">
        <v>4291</v>
      </c>
    </row>
    <row r="2220" customFormat="false" ht="15" hidden="false" customHeight="false" outlineLevel="0" collapsed="false">
      <c r="A2220" s="0" t="s">
        <v>4292</v>
      </c>
      <c r="E2220" s="0" t="s">
        <v>4202</v>
      </c>
      <c r="F2220" s="0" t="n">
        <v>605005</v>
      </c>
      <c r="G2220" s="0" t="n">
        <v>0.1</v>
      </c>
      <c r="H2220" s="0" t="n">
        <v>1</v>
      </c>
      <c r="I2220" s="1" t="n">
        <v>211851975</v>
      </c>
      <c r="J2220" s="0" t="s">
        <v>4293</v>
      </c>
    </row>
    <row r="2221" customFormat="false" ht="15" hidden="false" customHeight="false" outlineLevel="0" collapsed="false">
      <c r="A2221" s="0" t="s">
        <v>4294</v>
      </c>
      <c r="E2221" s="0" t="s">
        <v>4177</v>
      </c>
      <c r="F2221" s="0" t="n">
        <v>605005</v>
      </c>
      <c r="G2221" s="0" t="n">
        <v>0.1</v>
      </c>
      <c r="H2221" s="0" t="n">
        <v>1</v>
      </c>
      <c r="I2221" s="1" t="n">
        <v>211848925</v>
      </c>
      <c r="J2221" s="0" t="s">
        <v>4295</v>
      </c>
    </row>
    <row r="2222" customFormat="false" ht="15" hidden="false" customHeight="false" outlineLevel="0" collapsed="false">
      <c r="A2222" s="0" t="s">
        <v>4296</v>
      </c>
      <c r="E2222" s="0" t="s">
        <v>4177</v>
      </c>
      <c r="F2222" s="0" t="n">
        <v>605005</v>
      </c>
      <c r="G2222" s="0" t="n">
        <v>0.1</v>
      </c>
      <c r="H2222" s="0" t="n">
        <v>1</v>
      </c>
      <c r="I2222" s="1" t="n">
        <v>211844310</v>
      </c>
      <c r="J2222" s="0" t="s">
        <v>4297</v>
      </c>
    </row>
    <row r="2223" customFormat="false" ht="15" hidden="false" customHeight="false" outlineLevel="0" collapsed="false">
      <c r="A2223" s="0" t="s">
        <v>680</v>
      </c>
      <c r="E2223" s="0" t="s">
        <v>4177</v>
      </c>
      <c r="F2223" s="0" t="n">
        <v>605005</v>
      </c>
      <c r="G2223" s="0" t="n">
        <v>0.1</v>
      </c>
      <c r="H2223" s="0" t="n">
        <v>1</v>
      </c>
      <c r="I2223" s="1" t="n">
        <v>211838308</v>
      </c>
      <c r="J2223" s="0" t="s">
        <v>4298</v>
      </c>
    </row>
    <row r="2224" customFormat="false" ht="15" hidden="false" customHeight="false" outlineLevel="0" collapsed="false">
      <c r="A2224" s="0" t="s">
        <v>4299</v>
      </c>
      <c r="E2224" s="0" t="s">
        <v>4177</v>
      </c>
      <c r="F2224" s="0" t="n">
        <v>605005</v>
      </c>
      <c r="G2224" s="0" t="n">
        <v>0.1</v>
      </c>
      <c r="H2224" s="0" t="n">
        <v>1</v>
      </c>
      <c r="I2224" s="1" t="n">
        <v>211830954</v>
      </c>
      <c r="J2224" s="0" t="s">
        <v>4300</v>
      </c>
    </row>
    <row r="2225" customFormat="false" ht="15" hidden="false" customHeight="false" outlineLevel="0" collapsed="false">
      <c r="A2225" s="0" t="s">
        <v>4301</v>
      </c>
      <c r="E2225" s="0" t="s">
        <v>4177</v>
      </c>
      <c r="F2225" s="0" t="n">
        <v>605005</v>
      </c>
      <c r="G2225" s="0" t="n">
        <v>0.1</v>
      </c>
      <c r="H2225" s="0" t="n">
        <v>1</v>
      </c>
      <c r="I2225" s="1" t="n">
        <v>211827060</v>
      </c>
      <c r="J2225" s="0" t="s">
        <v>4302</v>
      </c>
    </row>
    <row r="2226" customFormat="false" ht="15" hidden="false" customHeight="false" outlineLevel="0" collapsed="false">
      <c r="A2226" s="0" t="s">
        <v>4303</v>
      </c>
      <c r="E2226" s="0" t="s">
        <v>4177</v>
      </c>
      <c r="F2226" s="0" t="n">
        <v>605005</v>
      </c>
      <c r="G2226" s="0" t="n">
        <v>0.1</v>
      </c>
      <c r="H2226" s="0" t="n">
        <v>1</v>
      </c>
      <c r="I2226" s="1" t="n">
        <v>211813440</v>
      </c>
      <c r="J2226" s="0" t="s">
        <v>4304</v>
      </c>
    </row>
    <row r="2227" customFormat="false" ht="15" hidden="false" customHeight="false" outlineLevel="0" collapsed="false">
      <c r="A2227" s="0" t="s">
        <v>4305</v>
      </c>
      <c r="E2227" s="0" t="s">
        <v>4177</v>
      </c>
      <c r="F2227" s="0" t="n">
        <v>605005</v>
      </c>
      <c r="G2227" s="0" t="n">
        <v>0.1</v>
      </c>
      <c r="H2227" s="0" t="n">
        <v>1</v>
      </c>
      <c r="I2227" s="1" t="n">
        <v>211800474</v>
      </c>
      <c r="J2227" s="0" t="s">
        <v>4306</v>
      </c>
    </row>
    <row r="2228" customFormat="false" ht="15" hidden="false" customHeight="false" outlineLevel="0" collapsed="false">
      <c r="A2228" s="0" t="s">
        <v>4307</v>
      </c>
      <c r="E2228" s="0" t="s">
        <v>4177</v>
      </c>
      <c r="F2228" s="0" t="n">
        <v>605005</v>
      </c>
      <c r="G2228" s="0" t="n">
        <v>0.1</v>
      </c>
      <c r="H2228" s="0" t="n">
        <v>1</v>
      </c>
      <c r="I2228" s="1" t="n">
        <v>211794695</v>
      </c>
      <c r="J2228" s="0" t="s">
        <v>4308</v>
      </c>
    </row>
    <row r="2229" customFormat="false" ht="15" hidden="false" customHeight="false" outlineLevel="0" collapsed="false">
      <c r="A2229" s="0" t="s">
        <v>4309</v>
      </c>
      <c r="E2229" s="0" t="s">
        <v>4177</v>
      </c>
      <c r="F2229" s="0" t="n">
        <v>605005</v>
      </c>
      <c r="G2229" s="0" t="n">
        <v>0.1</v>
      </c>
      <c r="H2229" s="0" t="n">
        <v>1</v>
      </c>
      <c r="I2229" s="1" t="n">
        <v>211787181</v>
      </c>
      <c r="J2229" s="0" t="s">
        <v>4310</v>
      </c>
    </row>
    <row r="2230" customFormat="false" ht="15" hidden="false" customHeight="false" outlineLevel="0" collapsed="false">
      <c r="A2230" s="0" t="s">
        <v>4311</v>
      </c>
      <c r="E2230" s="0" t="s">
        <v>4177</v>
      </c>
      <c r="F2230" s="0" t="n">
        <v>605005</v>
      </c>
      <c r="G2230" s="0" t="n">
        <v>0.1</v>
      </c>
      <c r="H2230" s="0" t="n">
        <v>1</v>
      </c>
      <c r="I2230" s="1" t="n">
        <v>211787180</v>
      </c>
      <c r="J2230" s="0" t="s">
        <v>4312</v>
      </c>
    </row>
    <row r="2231" customFormat="false" ht="15" hidden="false" customHeight="false" outlineLevel="0" collapsed="false">
      <c r="A2231" s="0" t="s">
        <v>4313</v>
      </c>
      <c r="E2231" s="0" t="s">
        <v>4177</v>
      </c>
      <c r="F2231" s="0" t="n">
        <v>605011</v>
      </c>
      <c r="G2231" s="0" t="n">
        <v>0.1</v>
      </c>
      <c r="H2231" s="0" t="n">
        <v>1</v>
      </c>
      <c r="I2231" s="1" t="n">
        <v>211851855</v>
      </c>
      <c r="J2231" s="0" t="s">
        <v>4314</v>
      </c>
    </row>
    <row r="2232" customFormat="false" ht="15" hidden="false" customHeight="false" outlineLevel="0" collapsed="false">
      <c r="A2232" s="0" t="s">
        <v>4315</v>
      </c>
      <c r="E2232" s="0" t="s">
        <v>4177</v>
      </c>
      <c r="F2232" s="0" t="n">
        <v>605011</v>
      </c>
      <c r="G2232" s="0" t="n">
        <v>0.1</v>
      </c>
      <c r="H2232" s="0" t="n">
        <v>1</v>
      </c>
      <c r="I2232" s="1" t="n">
        <v>211830953</v>
      </c>
      <c r="J2232" s="0" t="s">
        <v>4316</v>
      </c>
    </row>
    <row r="2233" customFormat="false" ht="15" hidden="false" customHeight="false" outlineLevel="0" collapsed="false">
      <c r="A2233" s="0" t="s">
        <v>4317</v>
      </c>
      <c r="E2233" s="0" t="s">
        <v>4177</v>
      </c>
      <c r="F2233" s="0" t="n">
        <v>605011</v>
      </c>
      <c r="G2233" s="0" t="n">
        <v>0.1</v>
      </c>
      <c r="H2233" s="0" t="n">
        <v>1</v>
      </c>
      <c r="I2233" s="1" t="n">
        <v>211815678</v>
      </c>
      <c r="J2233" s="0" t="s">
        <v>4318</v>
      </c>
    </row>
    <row r="2234" customFormat="false" ht="15" hidden="false" customHeight="false" outlineLevel="0" collapsed="false">
      <c r="A2234" s="0" t="s">
        <v>4319</v>
      </c>
      <c r="E2234" s="0" t="s">
        <v>4177</v>
      </c>
      <c r="F2234" s="0" t="n">
        <v>605011</v>
      </c>
      <c r="G2234" s="0" t="n">
        <v>0.1</v>
      </c>
      <c r="H2234" s="0" t="n">
        <v>1</v>
      </c>
      <c r="I2234" s="1" t="n">
        <v>211815677</v>
      </c>
      <c r="J2234" s="0" t="s">
        <v>4320</v>
      </c>
    </row>
    <row r="2235" customFormat="false" ht="15" hidden="false" customHeight="false" outlineLevel="0" collapsed="false">
      <c r="A2235" s="0" t="s">
        <v>4321</v>
      </c>
      <c r="E2235" s="0" t="s">
        <v>4177</v>
      </c>
      <c r="F2235" s="0" t="n">
        <v>605011</v>
      </c>
      <c r="G2235" s="0" t="n">
        <v>0.1</v>
      </c>
      <c r="H2235" s="0" t="n">
        <v>1</v>
      </c>
      <c r="I2235" s="1" t="n">
        <v>211796469</v>
      </c>
      <c r="J2235" s="0" t="s">
        <v>4322</v>
      </c>
    </row>
    <row r="2236" customFormat="false" ht="15" hidden="false" customHeight="false" outlineLevel="0" collapsed="false">
      <c r="A2236" s="0" t="s">
        <v>4323</v>
      </c>
      <c r="E2236" s="0" t="s">
        <v>4177</v>
      </c>
      <c r="F2236" s="0" t="n">
        <v>605011</v>
      </c>
      <c r="G2236" s="0" t="n">
        <v>0.1</v>
      </c>
      <c r="H2236" s="0" t="n">
        <v>1</v>
      </c>
      <c r="I2236" s="1" t="n">
        <v>211790577</v>
      </c>
      <c r="J2236" s="0" t="s">
        <v>4324</v>
      </c>
    </row>
    <row r="2237" customFormat="false" ht="15" hidden="false" customHeight="false" outlineLevel="0" collapsed="false">
      <c r="A2237" s="0" t="s">
        <v>4325</v>
      </c>
      <c r="E2237" s="0" t="s">
        <v>4177</v>
      </c>
      <c r="F2237" s="0" t="n">
        <v>605011</v>
      </c>
      <c r="G2237" s="0" t="n">
        <v>0.1</v>
      </c>
      <c r="H2237" s="0" t="n">
        <v>1</v>
      </c>
      <c r="I2237" s="1" t="n">
        <v>211790576</v>
      </c>
      <c r="J2237" s="0" t="s">
        <v>4326</v>
      </c>
    </row>
    <row r="2238" customFormat="false" ht="15" hidden="false" customHeight="false" outlineLevel="0" collapsed="false">
      <c r="A2238" s="0" t="s">
        <v>4327</v>
      </c>
      <c r="E2238" s="0" t="s">
        <v>4177</v>
      </c>
      <c r="F2238" s="0" t="n">
        <v>605011</v>
      </c>
      <c r="G2238" s="0" t="n">
        <v>0.1</v>
      </c>
      <c r="H2238" s="0" t="n">
        <v>1</v>
      </c>
      <c r="I2238" s="1" t="n">
        <v>211784691</v>
      </c>
      <c r="J2238" s="0" t="s">
        <v>4328</v>
      </c>
    </row>
    <row r="2239" customFormat="false" ht="15" hidden="false" customHeight="false" outlineLevel="0" collapsed="false">
      <c r="A2239" s="0" t="s">
        <v>4329</v>
      </c>
      <c r="E2239" s="0" t="s">
        <v>4177</v>
      </c>
      <c r="F2239" s="0" t="n">
        <v>605011</v>
      </c>
      <c r="G2239" s="0" t="n">
        <v>0.1</v>
      </c>
      <c r="H2239" s="0" t="n">
        <v>1</v>
      </c>
      <c r="I2239" s="1" t="n">
        <v>211758594</v>
      </c>
      <c r="J2239" s="0" t="s">
        <v>4330</v>
      </c>
    </row>
    <row r="2240" customFormat="false" ht="15" hidden="false" customHeight="false" outlineLevel="0" collapsed="false">
      <c r="A2240" s="0" t="s">
        <v>4331</v>
      </c>
      <c r="E2240" s="0" t="s">
        <v>4177</v>
      </c>
      <c r="F2240" s="0" t="n">
        <v>605011</v>
      </c>
      <c r="G2240" s="0" t="n">
        <v>0.1</v>
      </c>
      <c r="H2240" s="0" t="n">
        <v>1</v>
      </c>
      <c r="I2240" s="1" t="n">
        <v>211758593</v>
      </c>
      <c r="J2240" s="0" t="s">
        <v>4332</v>
      </c>
    </row>
    <row r="2241" customFormat="false" ht="15" hidden="false" customHeight="false" outlineLevel="0" collapsed="false">
      <c r="A2241" s="0" t="s">
        <v>4333</v>
      </c>
      <c r="E2241" s="0" t="s">
        <v>4202</v>
      </c>
      <c r="F2241" s="0" t="n">
        <v>605011</v>
      </c>
      <c r="G2241" s="0" t="n">
        <v>0.1</v>
      </c>
      <c r="H2241" s="0" t="n">
        <v>1</v>
      </c>
      <c r="I2241" s="1" t="n">
        <v>211751305</v>
      </c>
      <c r="J2241" s="0" t="s">
        <v>4334</v>
      </c>
    </row>
    <row r="2242" customFormat="false" ht="15" hidden="false" customHeight="false" outlineLevel="0" collapsed="false">
      <c r="A2242" s="0" t="s">
        <v>4335</v>
      </c>
      <c r="E2242" s="0" t="s">
        <v>4177</v>
      </c>
      <c r="F2242" s="0" t="n">
        <v>605011</v>
      </c>
      <c r="G2242" s="0" t="n">
        <v>0.1</v>
      </c>
      <c r="H2242" s="0" t="n">
        <v>1</v>
      </c>
      <c r="I2242" s="1" t="n">
        <v>211751088</v>
      </c>
      <c r="J2242" s="0" t="s">
        <v>4336</v>
      </c>
    </row>
    <row r="2243" customFormat="false" ht="15" hidden="false" customHeight="false" outlineLevel="0" collapsed="false">
      <c r="A2243" s="0" t="s">
        <v>4337</v>
      </c>
      <c r="E2243" s="0" t="s">
        <v>4177</v>
      </c>
      <c r="F2243" s="0" t="n">
        <v>605011</v>
      </c>
      <c r="G2243" s="0" t="n">
        <v>0.1</v>
      </c>
      <c r="H2243" s="0" t="n">
        <v>1</v>
      </c>
      <c r="I2243" s="1" t="n">
        <v>211751087</v>
      </c>
      <c r="J2243" s="0" t="s">
        <v>4338</v>
      </c>
    </row>
    <row r="2244" customFormat="false" ht="15" hidden="false" customHeight="false" outlineLevel="0" collapsed="false">
      <c r="A2244" s="0" t="s">
        <v>978</v>
      </c>
      <c r="E2244" s="0" t="s">
        <v>4177</v>
      </c>
      <c r="F2244" s="0" t="n">
        <v>605010</v>
      </c>
      <c r="G2244" s="0" t="n">
        <v>0.1</v>
      </c>
      <c r="H2244" s="0" t="n">
        <v>1</v>
      </c>
      <c r="I2244" s="1" t="n">
        <v>211918673</v>
      </c>
      <c r="J2244" s="0" t="s">
        <v>4339</v>
      </c>
    </row>
    <row r="2245" customFormat="false" ht="15" hidden="false" customHeight="false" outlineLevel="0" collapsed="false">
      <c r="A2245" s="0" t="s">
        <v>4340</v>
      </c>
      <c r="E2245" s="0" t="s">
        <v>48</v>
      </c>
      <c r="F2245" s="0" t="n">
        <v>605010</v>
      </c>
      <c r="G2245" s="0" t="n">
        <v>0.1</v>
      </c>
      <c r="H2245" s="0" t="n">
        <v>1</v>
      </c>
      <c r="I2245" s="1" t="n">
        <v>211907333</v>
      </c>
      <c r="J2245" s="0" t="s">
        <v>4341</v>
      </c>
    </row>
    <row r="2246" customFormat="false" ht="15" hidden="false" customHeight="false" outlineLevel="0" collapsed="false">
      <c r="A2246" s="0" t="s">
        <v>4342</v>
      </c>
      <c r="E2246" s="0" t="s">
        <v>4177</v>
      </c>
      <c r="F2246" s="0" t="n">
        <v>605010</v>
      </c>
      <c r="G2246" s="0" t="n">
        <v>0.1</v>
      </c>
      <c r="H2246" s="0" t="n">
        <v>1</v>
      </c>
      <c r="I2246" s="1" t="n">
        <v>211907332</v>
      </c>
      <c r="J2246" s="0" t="s">
        <v>4343</v>
      </c>
    </row>
    <row r="2247" customFormat="false" ht="15" hidden="false" customHeight="false" outlineLevel="0" collapsed="false">
      <c r="A2247" s="0" t="s">
        <v>4344</v>
      </c>
      <c r="E2247" s="0" t="s">
        <v>4177</v>
      </c>
      <c r="F2247" s="0" t="n">
        <v>605010</v>
      </c>
      <c r="G2247" s="0" t="n">
        <v>0.1</v>
      </c>
      <c r="H2247" s="0" t="n">
        <v>1</v>
      </c>
      <c r="I2247" s="1" t="n">
        <v>211898687</v>
      </c>
      <c r="J2247" s="0" t="s">
        <v>4345</v>
      </c>
    </row>
    <row r="2248" customFormat="false" ht="15" hidden="false" customHeight="false" outlineLevel="0" collapsed="false">
      <c r="A2248" s="0" t="s">
        <v>4346</v>
      </c>
      <c r="E2248" s="0" t="s">
        <v>4177</v>
      </c>
      <c r="F2248" s="0" t="n">
        <v>605010</v>
      </c>
      <c r="G2248" s="0" t="n">
        <v>0.1</v>
      </c>
      <c r="H2248" s="0" t="n">
        <v>1</v>
      </c>
      <c r="I2248" s="1" t="n">
        <v>211881289</v>
      </c>
      <c r="J2248" s="0" t="s">
        <v>4347</v>
      </c>
    </row>
    <row r="2249" customFormat="false" ht="15" hidden="false" customHeight="false" outlineLevel="0" collapsed="false">
      <c r="A2249" s="0" t="s">
        <v>4348</v>
      </c>
      <c r="E2249" s="0" t="s">
        <v>4177</v>
      </c>
      <c r="F2249" s="0" t="n">
        <v>605010</v>
      </c>
      <c r="G2249" s="0" t="n">
        <v>0.1</v>
      </c>
      <c r="H2249" s="0" t="n">
        <v>1</v>
      </c>
      <c r="I2249" s="1" t="n">
        <v>211878967</v>
      </c>
      <c r="J2249" s="0" t="s">
        <v>4349</v>
      </c>
    </row>
    <row r="2250" customFormat="false" ht="15" hidden="false" customHeight="false" outlineLevel="0" collapsed="false">
      <c r="A2250" s="0" t="s">
        <v>4350</v>
      </c>
      <c r="E2250" s="0" t="s">
        <v>4177</v>
      </c>
      <c r="F2250" s="0" t="n">
        <v>605010</v>
      </c>
      <c r="G2250" s="0" t="n">
        <v>0.1</v>
      </c>
      <c r="H2250" s="0" t="n">
        <v>1</v>
      </c>
      <c r="I2250" s="1" t="n">
        <v>211878966</v>
      </c>
      <c r="J2250" s="0" t="s">
        <v>4351</v>
      </c>
    </row>
    <row r="2251" customFormat="false" ht="15" hidden="false" customHeight="false" outlineLevel="0" collapsed="false">
      <c r="A2251" s="0" t="s">
        <v>4352</v>
      </c>
      <c r="E2251" s="0" t="s">
        <v>4177</v>
      </c>
      <c r="F2251" s="0" t="n">
        <v>605010</v>
      </c>
      <c r="G2251" s="0" t="n">
        <v>0.1</v>
      </c>
      <c r="H2251" s="0" t="n">
        <v>1</v>
      </c>
      <c r="I2251" s="1" t="n">
        <v>211866089</v>
      </c>
      <c r="J2251" s="0" t="s">
        <v>4353</v>
      </c>
    </row>
    <row r="2252" customFormat="false" ht="15" hidden="false" customHeight="false" outlineLevel="0" collapsed="false">
      <c r="A2252" s="0" t="s">
        <v>4354</v>
      </c>
      <c r="E2252" s="0" t="s">
        <v>4177</v>
      </c>
      <c r="F2252" s="0" t="n">
        <v>605010</v>
      </c>
      <c r="G2252" s="0" t="n">
        <v>0.1</v>
      </c>
      <c r="H2252" s="0" t="n">
        <v>1</v>
      </c>
      <c r="I2252" s="1" t="n">
        <v>211863244</v>
      </c>
      <c r="J2252" s="0" t="s">
        <v>4355</v>
      </c>
    </row>
    <row r="2253" customFormat="false" ht="15" hidden="false" customHeight="false" outlineLevel="0" collapsed="false">
      <c r="A2253" s="0" t="s">
        <v>4354</v>
      </c>
      <c r="E2253" s="0" t="s">
        <v>4177</v>
      </c>
      <c r="F2253" s="0" t="n">
        <v>605010</v>
      </c>
      <c r="G2253" s="0" t="n">
        <v>0.1</v>
      </c>
      <c r="H2253" s="0" t="n">
        <v>1</v>
      </c>
      <c r="I2253" s="1" t="n">
        <v>211863243</v>
      </c>
      <c r="J2253" s="0" t="s">
        <v>4356</v>
      </c>
    </row>
    <row r="2254" customFormat="false" ht="15" hidden="false" customHeight="false" outlineLevel="0" collapsed="false">
      <c r="A2254" s="0" t="s">
        <v>4357</v>
      </c>
      <c r="E2254" s="0" t="s">
        <v>4177</v>
      </c>
      <c r="F2254" s="0" t="n">
        <v>605010</v>
      </c>
      <c r="G2254" s="0" t="n">
        <v>0.1</v>
      </c>
      <c r="H2254" s="0" t="n">
        <v>1</v>
      </c>
      <c r="I2254" s="1" t="n">
        <v>211857429</v>
      </c>
      <c r="J2254" s="0" t="s">
        <v>4358</v>
      </c>
    </row>
    <row r="2255" customFormat="false" ht="15" hidden="false" customHeight="false" outlineLevel="0" collapsed="false">
      <c r="A2255" s="0" t="s">
        <v>4359</v>
      </c>
      <c r="E2255" s="0" t="s">
        <v>4177</v>
      </c>
      <c r="F2255" s="0" t="n">
        <v>605010</v>
      </c>
      <c r="G2255" s="0" t="n">
        <v>0.1</v>
      </c>
      <c r="H2255" s="0" t="n">
        <v>1</v>
      </c>
      <c r="I2255" s="1" t="n">
        <v>211844311</v>
      </c>
      <c r="J2255" s="0" t="s">
        <v>4360</v>
      </c>
    </row>
    <row r="2256" customFormat="false" ht="15" hidden="false" customHeight="false" outlineLevel="0" collapsed="false">
      <c r="A2256" s="0" t="s">
        <v>4361</v>
      </c>
      <c r="E2256" s="0" t="s">
        <v>4177</v>
      </c>
      <c r="F2256" s="0" t="n">
        <v>605010</v>
      </c>
      <c r="G2256" s="0" t="n">
        <v>0.1</v>
      </c>
      <c r="H2256" s="0" t="n">
        <v>1</v>
      </c>
      <c r="I2256" s="1" t="n">
        <v>211840227</v>
      </c>
      <c r="J2256" s="0" t="s">
        <v>4362</v>
      </c>
    </row>
    <row r="2257" customFormat="false" ht="15" hidden="false" customHeight="false" outlineLevel="0" collapsed="false">
      <c r="A2257" s="0" t="s">
        <v>4361</v>
      </c>
      <c r="E2257" s="0" t="s">
        <v>4202</v>
      </c>
      <c r="F2257" s="0" t="n">
        <v>605010</v>
      </c>
      <c r="G2257" s="0" t="n">
        <v>0.1</v>
      </c>
      <c r="H2257" s="0" t="n">
        <v>1</v>
      </c>
      <c r="I2257" s="1" t="n">
        <v>211840226</v>
      </c>
      <c r="J2257" s="0" t="s">
        <v>4363</v>
      </c>
    </row>
    <row r="2258" customFormat="false" ht="15" hidden="false" customHeight="false" outlineLevel="0" collapsed="false">
      <c r="A2258" s="0" t="s">
        <v>4364</v>
      </c>
      <c r="E2258" s="0" t="s">
        <v>4177</v>
      </c>
      <c r="F2258" s="0" t="n">
        <v>605010</v>
      </c>
      <c r="G2258" s="0" t="n">
        <v>0.1</v>
      </c>
      <c r="H2258" s="0" t="n">
        <v>1</v>
      </c>
      <c r="I2258" s="1" t="n">
        <v>211819565</v>
      </c>
      <c r="J2258" s="0" t="s">
        <v>4365</v>
      </c>
    </row>
    <row r="2259" customFormat="false" ht="15" hidden="false" customHeight="false" outlineLevel="0" collapsed="false">
      <c r="A2259" s="0" t="s">
        <v>4366</v>
      </c>
      <c r="E2259" s="0" t="s">
        <v>4177</v>
      </c>
      <c r="F2259" s="0" t="n">
        <v>605010</v>
      </c>
      <c r="G2259" s="0" t="n">
        <v>0.1</v>
      </c>
      <c r="H2259" s="0" t="n">
        <v>1</v>
      </c>
      <c r="I2259" s="1" t="n">
        <v>211819564</v>
      </c>
      <c r="J2259" s="0" t="s">
        <v>4367</v>
      </c>
    </row>
    <row r="2260" customFormat="false" ht="15" hidden="false" customHeight="false" outlineLevel="0" collapsed="false">
      <c r="A2260" s="0" t="s">
        <v>4368</v>
      </c>
      <c r="E2260" s="0" t="s">
        <v>9</v>
      </c>
      <c r="F2260" s="0" t="n">
        <v>600116</v>
      </c>
      <c r="G2260" s="0" t="n">
        <v>0.1</v>
      </c>
      <c r="H2260" s="0" t="n">
        <v>1</v>
      </c>
      <c r="I2260" s="1" t="n">
        <v>211767290</v>
      </c>
      <c r="J2260" s="0" t="s">
        <v>4369</v>
      </c>
    </row>
    <row r="2261" customFormat="false" ht="15" hidden="false" customHeight="false" outlineLevel="0" collapsed="false">
      <c r="A2261" s="0" t="s">
        <v>4370</v>
      </c>
      <c r="E2261" s="0" t="s">
        <v>9</v>
      </c>
      <c r="F2261" s="0" t="n">
        <v>600116</v>
      </c>
      <c r="G2261" s="0" t="n">
        <v>0.1</v>
      </c>
      <c r="H2261" s="0" t="n">
        <v>1</v>
      </c>
      <c r="I2261" s="1" t="n">
        <v>211765992</v>
      </c>
      <c r="J2261" s="0" t="s">
        <v>4371</v>
      </c>
    </row>
    <row r="2262" customFormat="false" ht="15" hidden="false" customHeight="false" outlineLevel="0" collapsed="false">
      <c r="A2262" s="0" t="s">
        <v>4372</v>
      </c>
      <c r="E2262" s="0" t="s">
        <v>9</v>
      </c>
      <c r="F2262" s="0" t="n">
        <v>600116</v>
      </c>
      <c r="G2262" s="0" t="n">
        <v>0.1</v>
      </c>
      <c r="H2262" s="0" t="n">
        <v>1</v>
      </c>
      <c r="I2262" s="1" t="n">
        <v>211765983</v>
      </c>
      <c r="J2262" s="0" t="s">
        <v>4373</v>
      </c>
    </row>
    <row r="2263" customFormat="false" ht="15" hidden="false" customHeight="false" outlineLevel="0" collapsed="false">
      <c r="A2263" s="0" t="s">
        <v>4372</v>
      </c>
      <c r="E2263" s="0" t="s">
        <v>9</v>
      </c>
      <c r="F2263" s="0" t="n">
        <v>600116</v>
      </c>
      <c r="G2263" s="0" t="n">
        <v>0.1</v>
      </c>
      <c r="H2263" s="0" t="n">
        <v>1</v>
      </c>
      <c r="I2263" s="1" t="n">
        <v>211765814</v>
      </c>
      <c r="J2263" s="0" t="s">
        <v>4374</v>
      </c>
    </row>
    <row r="2264" customFormat="false" ht="15" hidden="false" customHeight="false" outlineLevel="0" collapsed="false">
      <c r="A2264" s="0" t="s">
        <v>4375</v>
      </c>
      <c r="E2264" s="0" t="s">
        <v>48</v>
      </c>
      <c r="F2264" s="0" t="n">
        <v>600116</v>
      </c>
      <c r="G2264" s="0" t="n">
        <v>0.1</v>
      </c>
      <c r="H2264" s="0" t="n">
        <v>1</v>
      </c>
      <c r="I2264" s="1" t="n">
        <v>211765614</v>
      </c>
      <c r="J2264" s="0" t="s">
        <v>4376</v>
      </c>
    </row>
    <row r="2265" customFormat="false" ht="15" hidden="false" customHeight="false" outlineLevel="0" collapsed="false">
      <c r="A2265" s="0" t="s">
        <v>4377</v>
      </c>
      <c r="E2265" s="0" t="s">
        <v>9</v>
      </c>
      <c r="F2265" s="0" t="n">
        <v>600116</v>
      </c>
      <c r="G2265" s="0" t="n">
        <v>0.1</v>
      </c>
      <c r="H2265" s="0" t="n">
        <v>1</v>
      </c>
      <c r="I2265" s="1" t="n">
        <v>211765455</v>
      </c>
      <c r="J2265" s="0" t="s">
        <v>4378</v>
      </c>
    </row>
    <row r="2266" customFormat="false" ht="15" hidden="false" customHeight="false" outlineLevel="0" collapsed="false">
      <c r="A2266" s="0" t="s">
        <v>4031</v>
      </c>
      <c r="E2266" s="0" t="s">
        <v>9</v>
      </c>
      <c r="F2266" s="0" t="n">
        <v>600116</v>
      </c>
      <c r="G2266" s="0" t="n">
        <v>0.1</v>
      </c>
      <c r="H2266" s="0" t="n">
        <v>1</v>
      </c>
      <c r="I2266" s="1" t="n">
        <v>211765414</v>
      </c>
      <c r="J2266" s="0" t="s">
        <v>4379</v>
      </c>
    </row>
    <row r="2267" customFormat="false" ht="15" hidden="false" customHeight="false" outlineLevel="0" collapsed="false">
      <c r="A2267" s="0" t="s">
        <v>4380</v>
      </c>
      <c r="E2267" s="0" t="s">
        <v>9</v>
      </c>
      <c r="F2267" s="0" t="n">
        <v>600116</v>
      </c>
      <c r="G2267" s="0" t="n">
        <v>0.1</v>
      </c>
      <c r="H2267" s="0" t="n">
        <v>1</v>
      </c>
      <c r="I2267" s="1" t="n">
        <v>211765108</v>
      </c>
      <c r="J2267" s="0" t="s">
        <v>4381</v>
      </c>
    </row>
    <row r="2268" customFormat="false" ht="15" hidden="false" customHeight="false" outlineLevel="0" collapsed="false">
      <c r="A2268" s="0" t="s">
        <v>4375</v>
      </c>
      <c r="E2268" s="0" t="s">
        <v>9</v>
      </c>
      <c r="F2268" s="0" t="n">
        <v>600116</v>
      </c>
      <c r="G2268" s="0" t="n">
        <v>0.1</v>
      </c>
      <c r="H2268" s="0" t="n">
        <v>1</v>
      </c>
      <c r="I2268" s="1" t="n">
        <v>211765057</v>
      </c>
      <c r="J2268" s="0" t="s">
        <v>4382</v>
      </c>
    </row>
    <row r="2269" customFormat="false" ht="15" hidden="false" customHeight="false" outlineLevel="0" collapsed="false">
      <c r="A2269" s="0" t="s">
        <v>4383</v>
      </c>
      <c r="E2269" s="0" t="s">
        <v>9</v>
      </c>
      <c r="F2269" s="0" t="n">
        <v>600116</v>
      </c>
      <c r="G2269" s="0" t="n">
        <v>0.1</v>
      </c>
      <c r="H2269" s="0" t="n">
        <v>1</v>
      </c>
      <c r="I2269" s="1" t="n">
        <v>211764948</v>
      </c>
      <c r="J2269" s="0" t="s">
        <v>4384</v>
      </c>
    </row>
    <row r="2270" customFormat="false" ht="15" hidden="false" customHeight="false" outlineLevel="0" collapsed="false">
      <c r="A2270" s="0" t="s">
        <v>4385</v>
      </c>
      <c r="E2270" s="0" t="s">
        <v>9</v>
      </c>
      <c r="F2270" s="0" t="n">
        <v>600116</v>
      </c>
      <c r="G2270" s="0" t="n">
        <v>0.1</v>
      </c>
      <c r="H2270" s="0" t="n">
        <v>1</v>
      </c>
      <c r="I2270" s="1" t="n">
        <v>211764106</v>
      </c>
      <c r="J2270" s="0" t="s">
        <v>4386</v>
      </c>
    </row>
    <row r="2271" customFormat="false" ht="15" hidden="false" customHeight="false" outlineLevel="0" collapsed="false">
      <c r="A2271" s="0" t="s">
        <v>4387</v>
      </c>
      <c r="E2271" s="0" t="s">
        <v>9</v>
      </c>
      <c r="F2271" s="0" t="n">
        <v>600116</v>
      </c>
      <c r="G2271" s="0" t="n">
        <v>0.1</v>
      </c>
      <c r="H2271" s="0" t="n">
        <v>1</v>
      </c>
      <c r="I2271" s="1" t="n">
        <v>211764105</v>
      </c>
      <c r="J2271" s="0" t="s">
        <v>4388</v>
      </c>
    </row>
    <row r="2272" customFormat="false" ht="15" hidden="false" customHeight="false" outlineLevel="0" collapsed="false">
      <c r="A2272" s="0" t="s">
        <v>4389</v>
      </c>
      <c r="E2272" s="0" t="s">
        <v>9</v>
      </c>
      <c r="F2272" s="0" t="n">
        <v>600116</v>
      </c>
      <c r="G2272" s="0" t="n">
        <v>0.1</v>
      </c>
      <c r="H2272" s="0" t="n">
        <v>1</v>
      </c>
      <c r="I2272" s="1" t="n">
        <v>211763942</v>
      </c>
      <c r="J2272" s="0" t="s">
        <v>4390</v>
      </c>
    </row>
    <row r="2273" customFormat="false" ht="15" hidden="false" customHeight="false" outlineLevel="0" collapsed="false">
      <c r="A2273" s="0" t="s">
        <v>4391</v>
      </c>
      <c r="E2273" s="0" t="s">
        <v>9</v>
      </c>
      <c r="F2273" s="0" t="n">
        <v>600116</v>
      </c>
      <c r="G2273" s="0" t="n">
        <v>0.1</v>
      </c>
      <c r="H2273" s="0" t="n">
        <v>1</v>
      </c>
      <c r="I2273" s="1" t="n">
        <v>211762504</v>
      </c>
      <c r="J2273" s="0" t="s">
        <v>4392</v>
      </c>
    </row>
    <row r="2274" customFormat="false" ht="15" hidden="false" customHeight="false" outlineLevel="0" collapsed="false">
      <c r="A2274" s="0" t="s">
        <v>4391</v>
      </c>
      <c r="E2274" s="0" t="s">
        <v>9</v>
      </c>
      <c r="F2274" s="0" t="n">
        <v>600116</v>
      </c>
      <c r="G2274" s="0" t="n">
        <v>0.1</v>
      </c>
      <c r="H2274" s="0" t="n">
        <v>1</v>
      </c>
      <c r="I2274" s="1" t="n">
        <v>211762503</v>
      </c>
      <c r="J2274" s="0" t="s">
        <v>4393</v>
      </c>
    </row>
    <row r="2275" customFormat="false" ht="15" hidden="false" customHeight="false" outlineLevel="0" collapsed="false">
      <c r="A2275" s="0" t="s">
        <v>4394</v>
      </c>
      <c r="E2275" s="0" t="s">
        <v>9</v>
      </c>
      <c r="F2275" s="0" t="n">
        <v>600116</v>
      </c>
      <c r="G2275" s="0" t="n">
        <v>0.1</v>
      </c>
      <c r="H2275" s="0" t="n">
        <v>1</v>
      </c>
      <c r="I2275" s="1" t="n">
        <v>211761527</v>
      </c>
      <c r="J2275" s="0" t="s">
        <v>4395</v>
      </c>
    </row>
    <row r="2276" customFormat="false" ht="15" hidden="false" customHeight="false" outlineLevel="0" collapsed="false">
      <c r="A2276" s="0" t="s">
        <v>4396</v>
      </c>
      <c r="E2276" s="0" t="s">
        <v>9</v>
      </c>
      <c r="F2276" s="0" t="n">
        <v>600116</v>
      </c>
      <c r="G2276" s="0" t="n">
        <v>0.1</v>
      </c>
      <c r="H2276" s="0" t="n">
        <v>1</v>
      </c>
      <c r="I2276" s="1" t="n">
        <v>211761526</v>
      </c>
      <c r="J2276" s="0" t="s">
        <v>4397</v>
      </c>
    </row>
    <row r="2277" customFormat="false" ht="15" hidden="false" customHeight="false" outlineLevel="0" collapsed="false">
      <c r="A2277" s="0" t="s">
        <v>4398</v>
      </c>
      <c r="E2277" s="0" t="s">
        <v>9</v>
      </c>
      <c r="F2277" s="0" t="n">
        <v>600116</v>
      </c>
      <c r="G2277" s="0" t="n">
        <v>0.1</v>
      </c>
      <c r="H2277" s="0" t="n">
        <v>1</v>
      </c>
      <c r="I2277" s="1" t="n">
        <v>211758693</v>
      </c>
      <c r="J2277" s="0" t="s">
        <v>4399</v>
      </c>
    </row>
    <row r="2278" customFormat="false" ht="15" hidden="false" customHeight="false" outlineLevel="0" collapsed="false">
      <c r="A2278" s="0" t="s">
        <v>4400</v>
      </c>
      <c r="E2278" s="0" t="s">
        <v>9</v>
      </c>
      <c r="F2278" s="0" t="n">
        <v>600116</v>
      </c>
      <c r="G2278" s="0" t="n">
        <v>0.1</v>
      </c>
      <c r="H2278" s="0" t="n">
        <v>1</v>
      </c>
      <c r="I2278" s="1" t="n">
        <v>211757940</v>
      </c>
      <c r="J2278" s="0" t="s">
        <v>4401</v>
      </c>
    </row>
    <row r="2279" customFormat="false" ht="15" hidden="false" customHeight="false" outlineLevel="0" collapsed="false">
      <c r="A2279" s="0" t="s">
        <v>4402</v>
      </c>
      <c r="E2279" s="0" t="s">
        <v>9</v>
      </c>
      <c r="F2279" s="0" t="n">
        <v>600116</v>
      </c>
      <c r="G2279" s="0" t="n">
        <v>0.1</v>
      </c>
      <c r="H2279" s="0" t="n">
        <v>1</v>
      </c>
      <c r="I2279" s="1" t="n">
        <v>211757939</v>
      </c>
      <c r="J2279" s="0" t="s">
        <v>4403</v>
      </c>
    </row>
    <row r="2280" customFormat="false" ht="15" hidden="false" customHeight="false" outlineLevel="0" collapsed="false">
      <c r="A2280" s="0" t="s">
        <v>4404</v>
      </c>
      <c r="E2280" s="0" t="s">
        <v>9</v>
      </c>
      <c r="F2280" s="0" t="n">
        <v>600116</v>
      </c>
      <c r="G2280" s="0" t="n">
        <v>0.1</v>
      </c>
      <c r="H2280" s="0" t="n">
        <v>1</v>
      </c>
      <c r="I2280" s="1" t="n">
        <v>211757308</v>
      </c>
      <c r="J2280" s="0" t="s">
        <v>4405</v>
      </c>
    </row>
    <row r="2281" customFormat="false" ht="15" hidden="false" customHeight="false" outlineLevel="0" collapsed="false">
      <c r="A2281" s="0" t="s">
        <v>4406</v>
      </c>
      <c r="E2281" s="0" t="s">
        <v>9</v>
      </c>
      <c r="F2281" s="0" t="n">
        <v>600116</v>
      </c>
      <c r="G2281" s="0" t="n">
        <v>0.1</v>
      </c>
      <c r="H2281" s="0" t="n">
        <v>1</v>
      </c>
      <c r="I2281" s="1" t="n">
        <v>211757184</v>
      </c>
      <c r="J2281" s="0" t="s">
        <v>4407</v>
      </c>
    </row>
    <row r="2282" customFormat="false" ht="15" hidden="false" customHeight="false" outlineLevel="0" collapsed="false">
      <c r="A2282" s="0" t="s">
        <v>4408</v>
      </c>
      <c r="E2282" s="0" t="s">
        <v>9</v>
      </c>
      <c r="F2282" s="0" t="n">
        <v>600116</v>
      </c>
      <c r="G2282" s="0" t="n">
        <v>0.1</v>
      </c>
      <c r="H2282" s="0" t="n">
        <v>1</v>
      </c>
      <c r="I2282" s="1" t="n">
        <v>211753167</v>
      </c>
      <c r="J2282" s="0" t="s">
        <v>4409</v>
      </c>
    </row>
    <row r="2283" customFormat="false" ht="15" hidden="false" customHeight="false" outlineLevel="0" collapsed="false">
      <c r="A2283" s="0" t="s">
        <v>4410</v>
      </c>
      <c r="E2283" s="0" t="s">
        <v>9</v>
      </c>
      <c r="F2283" s="0" t="n">
        <v>600116</v>
      </c>
      <c r="G2283" s="0" t="n">
        <v>0.1</v>
      </c>
      <c r="H2283" s="0" t="n">
        <v>1</v>
      </c>
      <c r="I2283" s="1" t="n">
        <v>211751986</v>
      </c>
      <c r="J2283" s="0" t="s">
        <v>4411</v>
      </c>
    </row>
    <row r="2284" customFormat="false" ht="15" hidden="false" customHeight="false" outlineLevel="0" collapsed="false">
      <c r="A2284" s="0" t="s">
        <v>4412</v>
      </c>
      <c r="E2284" s="0" t="s">
        <v>9</v>
      </c>
      <c r="F2284" s="0" t="n">
        <v>600117</v>
      </c>
      <c r="G2284" s="0" t="n">
        <v>0.1</v>
      </c>
      <c r="H2284" s="0" t="n">
        <v>1</v>
      </c>
      <c r="I2284" s="1" t="n">
        <v>211870526</v>
      </c>
      <c r="J2284" s="0" t="s">
        <v>4413</v>
      </c>
    </row>
    <row r="2285" customFormat="false" ht="15" hidden="false" customHeight="false" outlineLevel="0" collapsed="false">
      <c r="A2285" s="0" t="s">
        <v>4414</v>
      </c>
      <c r="E2285" s="0" t="s">
        <v>9</v>
      </c>
      <c r="F2285" s="0" t="n">
        <v>600117</v>
      </c>
      <c r="G2285" s="0" t="n">
        <v>0.1</v>
      </c>
      <c r="H2285" s="0" t="n">
        <v>1</v>
      </c>
      <c r="I2285" s="1" t="n">
        <v>211868554</v>
      </c>
      <c r="J2285" s="0" t="s">
        <v>4415</v>
      </c>
    </row>
    <row r="2286" customFormat="false" ht="15" hidden="false" customHeight="false" outlineLevel="0" collapsed="false">
      <c r="A2286" s="0" t="s">
        <v>4416</v>
      </c>
      <c r="E2286" s="0" t="s">
        <v>9</v>
      </c>
      <c r="F2286" s="0" t="n">
        <v>600117</v>
      </c>
      <c r="G2286" s="0" t="n">
        <v>0.1</v>
      </c>
      <c r="H2286" s="0" t="n">
        <v>1</v>
      </c>
      <c r="I2286" s="1" t="n">
        <v>211868553</v>
      </c>
      <c r="J2286" s="0" t="s">
        <v>4417</v>
      </c>
    </row>
    <row r="2287" customFormat="false" ht="15" hidden="false" customHeight="false" outlineLevel="0" collapsed="false">
      <c r="A2287" s="0" t="s">
        <v>4418</v>
      </c>
      <c r="E2287" s="0" t="s">
        <v>9</v>
      </c>
      <c r="F2287" s="0" t="n">
        <v>600117</v>
      </c>
      <c r="G2287" s="0" t="n">
        <v>0.1</v>
      </c>
      <c r="H2287" s="0" t="n">
        <v>1</v>
      </c>
      <c r="I2287" s="1" t="n">
        <v>211862056</v>
      </c>
      <c r="J2287" s="0" t="s">
        <v>4419</v>
      </c>
    </row>
    <row r="2288" customFormat="false" ht="15" hidden="false" customHeight="false" outlineLevel="0" collapsed="false">
      <c r="A2288" s="0" t="s">
        <v>4420</v>
      </c>
      <c r="E2288" s="0" t="s">
        <v>9</v>
      </c>
      <c r="F2288" s="0" t="n">
        <v>600117</v>
      </c>
      <c r="G2288" s="0" t="n">
        <v>0.1</v>
      </c>
      <c r="H2288" s="0" t="n">
        <v>1</v>
      </c>
      <c r="I2288" s="1" t="n">
        <v>211860555</v>
      </c>
      <c r="J2288" s="0" t="s">
        <v>4421</v>
      </c>
    </row>
    <row r="2289" customFormat="false" ht="15" hidden="false" customHeight="false" outlineLevel="0" collapsed="false">
      <c r="A2289" s="0" t="s">
        <v>4422</v>
      </c>
      <c r="E2289" s="0" t="s">
        <v>9</v>
      </c>
      <c r="F2289" s="0" t="n">
        <v>600117</v>
      </c>
      <c r="G2289" s="0" t="n">
        <v>0.1</v>
      </c>
      <c r="H2289" s="0" t="n">
        <v>1</v>
      </c>
      <c r="I2289" s="1" t="n">
        <v>211857608</v>
      </c>
      <c r="J2289" s="0" t="s">
        <v>4423</v>
      </c>
    </row>
    <row r="2290" customFormat="false" ht="15" hidden="false" customHeight="false" outlineLevel="0" collapsed="false">
      <c r="A2290" s="0" t="s">
        <v>4424</v>
      </c>
      <c r="E2290" s="0" t="s">
        <v>9</v>
      </c>
      <c r="F2290" s="0" t="n">
        <v>600117</v>
      </c>
      <c r="G2290" s="0" t="n">
        <v>0.1</v>
      </c>
      <c r="H2290" s="0" t="n">
        <v>1</v>
      </c>
      <c r="I2290" s="1" t="n">
        <v>211856229</v>
      </c>
      <c r="J2290" s="0" t="s">
        <v>4425</v>
      </c>
    </row>
    <row r="2291" customFormat="false" ht="15" hidden="false" customHeight="false" outlineLevel="0" collapsed="false">
      <c r="A2291" s="0" t="s">
        <v>4426</v>
      </c>
      <c r="E2291" s="0" t="s">
        <v>9</v>
      </c>
      <c r="F2291" s="0" t="n">
        <v>600117</v>
      </c>
      <c r="G2291" s="0" t="n">
        <v>0.1</v>
      </c>
      <c r="H2291" s="0" t="n">
        <v>1</v>
      </c>
      <c r="I2291" s="1" t="n">
        <v>211856141</v>
      </c>
      <c r="J2291" s="0" t="s">
        <v>4427</v>
      </c>
    </row>
    <row r="2292" customFormat="false" ht="15" hidden="false" customHeight="false" outlineLevel="0" collapsed="false">
      <c r="A2292" s="0" t="s">
        <v>4428</v>
      </c>
      <c r="E2292" s="0" t="s">
        <v>48</v>
      </c>
      <c r="F2292" s="0" t="n">
        <v>600117</v>
      </c>
      <c r="G2292" s="0" t="n">
        <v>0.1</v>
      </c>
      <c r="H2292" s="0" t="n">
        <v>1</v>
      </c>
      <c r="I2292" s="1" t="n">
        <v>211855945</v>
      </c>
      <c r="J2292" s="0" t="s">
        <v>4429</v>
      </c>
    </row>
    <row r="2293" customFormat="false" ht="15" hidden="false" customHeight="false" outlineLevel="0" collapsed="false">
      <c r="A2293" s="0" t="s">
        <v>4428</v>
      </c>
      <c r="E2293" s="0" t="s">
        <v>602</v>
      </c>
      <c r="F2293" s="0" t="n">
        <v>600117</v>
      </c>
      <c r="G2293" s="0" t="n">
        <v>0.1</v>
      </c>
      <c r="H2293" s="0" t="n">
        <v>1</v>
      </c>
      <c r="I2293" s="1" t="n">
        <v>211855944</v>
      </c>
      <c r="J2293" s="0" t="s">
        <v>4430</v>
      </c>
    </row>
    <row r="2294" customFormat="false" ht="15" hidden="false" customHeight="false" outlineLevel="0" collapsed="false">
      <c r="A2294" s="0" t="s">
        <v>4431</v>
      </c>
      <c r="E2294" s="0" t="s">
        <v>9</v>
      </c>
      <c r="F2294" s="0" t="n">
        <v>600117</v>
      </c>
      <c r="G2294" s="0" t="n">
        <v>0.1</v>
      </c>
      <c r="H2294" s="0" t="n">
        <v>1</v>
      </c>
      <c r="I2294" s="1" t="n">
        <v>211855610</v>
      </c>
      <c r="J2294" s="0" t="s">
        <v>4432</v>
      </c>
    </row>
    <row r="2295" customFormat="false" ht="15" hidden="false" customHeight="false" outlineLevel="0" collapsed="false">
      <c r="A2295" s="0" t="s">
        <v>4433</v>
      </c>
      <c r="E2295" s="0" t="s">
        <v>9</v>
      </c>
      <c r="F2295" s="0" t="n">
        <v>600117</v>
      </c>
      <c r="G2295" s="0" t="n">
        <v>0.1</v>
      </c>
      <c r="H2295" s="0" t="n">
        <v>1</v>
      </c>
      <c r="I2295" s="1" t="n">
        <v>211855609</v>
      </c>
      <c r="J2295" s="0" t="s">
        <v>4434</v>
      </c>
    </row>
    <row r="2296" customFormat="false" ht="15" hidden="false" customHeight="false" outlineLevel="0" collapsed="false">
      <c r="A2296" s="0" t="s">
        <v>1365</v>
      </c>
      <c r="E2296" s="0" t="s">
        <v>9</v>
      </c>
      <c r="F2296" s="0" t="n">
        <v>600117</v>
      </c>
      <c r="G2296" s="0" t="n">
        <v>0.1</v>
      </c>
      <c r="H2296" s="0" t="n">
        <v>1</v>
      </c>
      <c r="I2296" s="1" t="n">
        <v>211854849</v>
      </c>
      <c r="J2296" s="0" t="s">
        <v>4435</v>
      </c>
    </row>
    <row r="2297" customFormat="false" ht="15" hidden="false" customHeight="false" outlineLevel="0" collapsed="false">
      <c r="A2297" s="0" t="s">
        <v>4436</v>
      </c>
      <c r="E2297" s="0" t="s">
        <v>9</v>
      </c>
      <c r="F2297" s="0" t="n">
        <v>600117</v>
      </c>
      <c r="G2297" s="0" t="n">
        <v>0.1</v>
      </c>
      <c r="H2297" s="0" t="n">
        <v>1</v>
      </c>
      <c r="I2297" s="1" t="n">
        <v>211854529</v>
      </c>
      <c r="J2297" s="0" t="s">
        <v>4437</v>
      </c>
    </row>
    <row r="2298" customFormat="false" ht="15" hidden="false" customHeight="false" outlineLevel="0" collapsed="false">
      <c r="A2298" s="0" t="s">
        <v>4438</v>
      </c>
      <c r="E2298" s="0" t="s">
        <v>9</v>
      </c>
      <c r="F2298" s="0" t="n">
        <v>600117</v>
      </c>
      <c r="G2298" s="0" t="n">
        <v>0.1</v>
      </c>
      <c r="H2298" s="0" t="n">
        <v>1</v>
      </c>
      <c r="I2298" s="1" t="n">
        <v>211853992</v>
      </c>
      <c r="J2298" s="0" t="s">
        <v>4439</v>
      </c>
    </row>
    <row r="2299" customFormat="false" ht="15" hidden="false" customHeight="false" outlineLevel="0" collapsed="false">
      <c r="A2299" s="0" t="s">
        <v>4440</v>
      </c>
      <c r="E2299" s="0" t="s">
        <v>9</v>
      </c>
      <c r="F2299" s="0" t="n">
        <v>600117</v>
      </c>
      <c r="G2299" s="0" t="n">
        <v>0.1</v>
      </c>
      <c r="H2299" s="0" t="n">
        <v>1</v>
      </c>
      <c r="I2299" s="1" t="n">
        <v>211853971</v>
      </c>
      <c r="J2299" s="0" t="s">
        <v>4441</v>
      </c>
    </row>
    <row r="2300" customFormat="false" ht="15" hidden="false" customHeight="false" outlineLevel="0" collapsed="false">
      <c r="A2300" s="0" t="s">
        <v>4442</v>
      </c>
      <c r="E2300" s="0" t="s">
        <v>9</v>
      </c>
      <c r="F2300" s="0" t="n">
        <v>600117</v>
      </c>
      <c r="G2300" s="0" t="n">
        <v>0.1</v>
      </c>
      <c r="H2300" s="0" t="n">
        <v>1</v>
      </c>
      <c r="I2300" s="1" t="n">
        <v>211853726</v>
      </c>
      <c r="J2300" s="0" t="s">
        <v>4443</v>
      </c>
    </row>
    <row r="2301" customFormat="false" ht="15" hidden="false" customHeight="false" outlineLevel="0" collapsed="false">
      <c r="A2301" s="0" t="s">
        <v>4444</v>
      </c>
      <c r="E2301" s="0" t="s">
        <v>9</v>
      </c>
      <c r="F2301" s="0" t="n">
        <v>600117</v>
      </c>
      <c r="G2301" s="0" t="n">
        <v>0.1</v>
      </c>
      <c r="H2301" s="0" t="n">
        <v>1</v>
      </c>
      <c r="I2301" s="1" t="n">
        <v>211853139</v>
      </c>
      <c r="J2301" s="0" t="s">
        <v>4445</v>
      </c>
    </row>
    <row r="2302" customFormat="false" ht="15" hidden="false" customHeight="false" outlineLevel="0" collapsed="false">
      <c r="A2302" s="0" t="s">
        <v>4446</v>
      </c>
      <c r="E2302" s="0" t="s">
        <v>9</v>
      </c>
      <c r="F2302" s="0" t="n">
        <v>600117</v>
      </c>
      <c r="G2302" s="0" t="n">
        <v>0.1</v>
      </c>
      <c r="H2302" s="0" t="n">
        <v>1</v>
      </c>
      <c r="I2302" s="1" t="n">
        <v>211853138</v>
      </c>
      <c r="J2302" s="0" t="s">
        <v>4447</v>
      </c>
    </row>
    <row r="2303" customFormat="false" ht="15" hidden="false" customHeight="false" outlineLevel="0" collapsed="false">
      <c r="A2303" s="0" t="s">
        <v>4448</v>
      </c>
      <c r="E2303" s="0" t="s">
        <v>9</v>
      </c>
      <c r="F2303" s="0" t="n">
        <v>600117</v>
      </c>
      <c r="G2303" s="0" t="n">
        <v>0.1</v>
      </c>
      <c r="H2303" s="0" t="n">
        <v>1</v>
      </c>
      <c r="I2303" s="1" t="n">
        <v>211852951</v>
      </c>
      <c r="J2303" s="0" t="s">
        <v>4449</v>
      </c>
    </row>
    <row r="2304" customFormat="false" ht="15" hidden="false" customHeight="false" outlineLevel="0" collapsed="false">
      <c r="A2304" s="0" t="s">
        <v>4450</v>
      </c>
      <c r="E2304" s="0" t="s">
        <v>9</v>
      </c>
      <c r="F2304" s="0" t="n">
        <v>600117</v>
      </c>
      <c r="G2304" s="0" t="n">
        <v>0.1</v>
      </c>
      <c r="H2304" s="0" t="n">
        <v>1</v>
      </c>
      <c r="I2304" s="1" t="n">
        <v>211852126</v>
      </c>
      <c r="J2304" s="0" t="s">
        <v>4451</v>
      </c>
    </row>
    <row r="2305" customFormat="false" ht="15" hidden="false" customHeight="false" outlineLevel="0" collapsed="false">
      <c r="A2305" s="0" t="s">
        <v>4452</v>
      </c>
      <c r="E2305" s="0" t="s">
        <v>9</v>
      </c>
      <c r="F2305" s="0" t="n">
        <v>600117</v>
      </c>
      <c r="G2305" s="0" t="n">
        <v>0.1</v>
      </c>
      <c r="H2305" s="0" t="n">
        <v>1</v>
      </c>
      <c r="I2305" s="1" t="n">
        <v>211850437</v>
      </c>
      <c r="J2305" s="0" t="s">
        <v>4453</v>
      </c>
    </row>
    <row r="2306" customFormat="false" ht="15" hidden="false" customHeight="false" outlineLevel="0" collapsed="false">
      <c r="A2306" s="0" t="s">
        <v>4454</v>
      </c>
      <c r="E2306" s="0" t="s">
        <v>9</v>
      </c>
      <c r="F2306" s="0" t="n">
        <v>600117</v>
      </c>
      <c r="G2306" s="0" t="n">
        <v>0.1</v>
      </c>
      <c r="H2306" s="0" t="n">
        <v>1</v>
      </c>
      <c r="I2306" s="1" t="n">
        <v>211847580</v>
      </c>
      <c r="J2306" s="0" t="s">
        <v>4455</v>
      </c>
    </row>
    <row r="2307" customFormat="false" ht="15" hidden="false" customHeight="false" outlineLevel="0" collapsed="false">
      <c r="A2307" s="0" t="s">
        <v>4456</v>
      </c>
      <c r="E2307" s="0" t="s">
        <v>259</v>
      </c>
      <c r="F2307" s="0" t="n">
        <v>600117</v>
      </c>
      <c r="G2307" s="0" t="n">
        <v>0.1</v>
      </c>
      <c r="H2307" s="0" t="n">
        <v>1</v>
      </c>
      <c r="I2307" s="1" t="n">
        <v>211847579</v>
      </c>
      <c r="J2307" s="0" t="s">
        <v>4457</v>
      </c>
    </row>
    <row r="2308" customFormat="false" ht="15" hidden="false" customHeight="false" outlineLevel="0" collapsed="false">
      <c r="A2308" s="0" t="s">
        <v>4458</v>
      </c>
      <c r="E2308" s="0" t="s">
        <v>9</v>
      </c>
      <c r="F2308" s="0" t="n">
        <v>600117</v>
      </c>
      <c r="G2308" s="0" t="n">
        <v>0.1</v>
      </c>
      <c r="H2308" s="0" t="n">
        <v>1</v>
      </c>
      <c r="I2308" s="1" t="n">
        <v>211844061</v>
      </c>
      <c r="J2308" s="0" t="s">
        <v>4459</v>
      </c>
    </row>
    <row r="2309" customFormat="false" ht="15" hidden="false" customHeight="false" outlineLevel="0" collapsed="false">
      <c r="A2309" s="0" t="s">
        <v>4458</v>
      </c>
      <c r="E2309" s="0" t="s">
        <v>9</v>
      </c>
      <c r="F2309" s="0" t="n">
        <v>600117</v>
      </c>
      <c r="G2309" s="0" t="n">
        <v>0.1</v>
      </c>
      <c r="H2309" s="0" t="n">
        <v>1</v>
      </c>
      <c r="I2309" s="1" t="n">
        <v>211844060</v>
      </c>
      <c r="J2309" s="0" t="s">
        <v>4460</v>
      </c>
    </row>
    <row r="2310" customFormat="false" ht="15" hidden="false" customHeight="false" outlineLevel="0" collapsed="false">
      <c r="A2310" s="0" t="s">
        <v>4461</v>
      </c>
      <c r="E2310" s="0" t="s">
        <v>9</v>
      </c>
      <c r="F2310" s="0" t="n">
        <v>600117</v>
      </c>
      <c r="G2310" s="0" t="n">
        <v>0.1</v>
      </c>
      <c r="H2310" s="0" t="n">
        <v>1</v>
      </c>
      <c r="I2310" s="1" t="n">
        <v>211843438</v>
      </c>
      <c r="J2310" s="0" t="s">
        <v>4462</v>
      </c>
    </row>
    <row r="2311" customFormat="false" ht="15" hidden="false" customHeight="false" outlineLevel="0" collapsed="false">
      <c r="A2311" s="0" t="s">
        <v>4463</v>
      </c>
      <c r="E2311" s="0" t="s">
        <v>9</v>
      </c>
      <c r="F2311" s="0" t="n">
        <v>600117</v>
      </c>
      <c r="G2311" s="0" t="n">
        <v>0.1</v>
      </c>
      <c r="H2311" s="0" t="n">
        <v>1</v>
      </c>
      <c r="I2311" s="1" t="n">
        <v>211843437</v>
      </c>
      <c r="J2311" s="0" t="s">
        <v>4464</v>
      </c>
    </row>
    <row r="2312" customFormat="false" ht="15" hidden="false" customHeight="false" outlineLevel="0" collapsed="false">
      <c r="A2312" s="0" t="s">
        <v>4465</v>
      </c>
      <c r="E2312" s="0" t="s">
        <v>9</v>
      </c>
      <c r="F2312" s="0" t="n">
        <v>600117</v>
      </c>
      <c r="G2312" s="0" t="n">
        <v>0.1</v>
      </c>
      <c r="H2312" s="0" t="n">
        <v>1</v>
      </c>
      <c r="I2312" s="1" t="n">
        <v>211843374</v>
      </c>
      <c r="J2312" s="0" t="s">
        <v>4466</v>
      </c>
    </row>
    <row r="2313" customFormat="false" ht="15" hidden="false" customHeight="false" outlineLevel="0" collapsed="false">
      <c r="A2313" s="0" t="s">
        <v>4467</v>
      </c>
      <c r="E2313" s="0" t="s">
        <v>9</v>
      </c>
      <c r="F2313" s="0" t="n">
        <v>600117</v>
      </c>
      <c r="G2313" s="0" t="n">
        <v>0.1</v>
      </c>
      <c r="H2313" s="0" t="n">
        <v>1</v>
      </c>
      <c r="I2313" s="1" t="n">
        <v>211841454</v>
      </c>
      <c r="J2313" s="0" t="s">
        <v>4468</v>
      </c>
    </row>
    <row r="2314" customFormat="false" ht="15" hidden="false" customHeight="false" outlineLevel="0" collapsed="false">
      <c r="A2314" s="0" t="s">
        <v>4469</v>
      </c>
      <c r="E2314" s="0" t="s">
        <v>48</v>
      </c>
      <c r="F2314" s="0" t="n">
        <v>600117</v>
      </c>
      <c r="G2314" s="0" t="n">
        <v>0.1</v>
      </c>
      <c r="H2314" s="0" t="n">
        <v>1</v>
      </c>
      <c r="I2314" s="1" t="n">
        <v>211840425</v>
      </c>
      <c r="J2314" s="0" t="s">
        <v>4470</v>
      </c>
    </row>
    <row r="2315" customFormat="false" ht="15" hidden="false" customHeight="false" outlineLevel="0" collapsed="false">
      <c r="A2315" s="0" t="s">
        <v>4471</v>
      </c>
      <c r="E2315" s="0" t="s">
        <v>9</v>
      </c>
      <c r="F2315" s="0" t="n">
        <v>600117</v>
      </c>
      <c r="G2315" s="0" t="n">
        <v>0.1</v>
      </c>
      <c r="H2315" s="0" t="n">
        <v>1</v>
      </c>
      <c r="I2315" s="1" t="n">
        <v>211840420</v>
      </c>
      <c r="J2315" s="0" t="s">
        <v>4472</v>
      </c>
    </row>
    <row r="2316" customFormat="false" ht="15" hidden="false" customHeight="false" outlineLevel="0" collapsed="false">
      <c r="A2316" s="0" t="s">
        <v>4473</v>
      </c>
      <c r="E2316" s="0" t="s">
        <v>9</v>
      </c>
      <c r="F2316" s="0" t="n">
        <v>600117</v>
      </c>
      <c r="G2316" s="0" t="n">
        <v>0.1</v>
      </c>
      <c r="H2316" s="0" t="n">
        <v>1</v>
      </c>
      <c r="I2316" s="1" t="n">
        <v>211839671</v>
      </c>
      <c r="J2316" s="0" t="s">
        <v>4474</v>
      </c>
    </row>
    <row r="2317" customFormat="false" ht="15" hidden="false" customHeight="false" outlineLevel="0" collapsed="false">
      <c r="A2317" s="0" t="s">
        <v>4475</v>
      </c>
      <c r="E2317" s="0" t="s">
        <v>9</v>
      </c>
      <c r="F2317" s="0" t="n">
        <v>600117</v>
      </c>
      <c r="G2317" s="0" t="n">
        <v>0.1</v>
      </c>
      <c r="H2317" s="0" t="n">
        <v>1</v>
      </c>
      <c r="I2317" s="1" t="n">
        <v>211839670</v>
      </c>
      <c r="J2317" s="0" t="s">
        <v>4476</v>
      </c>
    </row>
    <row r="2318" customFormat="false" ht="15" hidden="false" customHeight="false" outlineLevel="0" collapsed="false">
      <c r="A2318" s="0" t="s">
        <v>4477</v>
      </c>
      <c r="E2318" s="0" t="s">
        <v>9</v>
      </c>
      <c r="F2318" s="0" t="n">
        <v>600117</v>
      </c>
      <c r="G2318" s="0" t="n">
        <v>0.1</v>
      </c>
      <c r="H2318" s="0" t="n">
        <v>1</v>
      </c>
      <c r="I2318" s="1" t="n">
        <v>211839353</v>
      </c>
      <c r="J2318" s="0" t="s">
        <v>4478</v>
      </c>
    </row>
    <row r="2319" customFormat="false" ht="15" hidden="false" customHeight="false" outlineLevel="0" collapsed="false">
      <c r="A2319" s="0" t="s">
        <v>4479</v>
      </c>
      <c r="E2319" s="0" t="s">
        <v>9</v>
      </c>
      <c r="F2319" s="0" t="n">
        <v>600117</v>
      </c>
      <c r="G2319" s="0" t="n">
        <v>0.1</v>
      </c>
      <c r="H2319" s="0" t="n">
        <v>1</v>
      </c>
      <c r="I2319" s="1" t="n">
        <v>211839070</v>
      </c>
      <c r="J2319" s="0" t="s">
        <v>4480</v>
      </c>
    </row>
    <row r="2320" customFormat="false" ht="15" hidden="false" customHeight="false" outlineLevel="0" collapsed="false">
      <c r="A2320" s="0" t="s">
        <v>4481</v>
      </c>
      <c r="E2320" s="0" t="s">
        <v>9</v>
      </c>
      <c r="F2320" s="0" t="n">
        <v>600117</v>
      </c>
      <c r="G2320" s="0" t="n">
        <v>0.1</v>
      </c>
      <c r="H2320" s="0" t="n">
        <v>1</v>
      </c>
      <c r="I2320" s="1" t="n">
        <v>211839069</v>
      </c>
      <c r="J2320" s="0" t="s">
        <v>4482</v>
      </c>
    </row>
    <row r="2321" customFormat="false" ht="15" hidden="false" customHeight="false" outlineLevel="0" collapsed="false">
      <c r="A2321" s="0" t="s">
        <v>4483</v>
      </c>
      <c r="E2321" s="0" t="s">
        <v>9</v>
      </c>
      <c r="F2321" s="0" t="n">
        <v>600117</v>
      </c>
      <c r="G2321" s="0" t="n">
        <v>0.1</v>
      </c>
      <c r="H2321" s="0" t="n">
        <v>1</v>
      </c>
      <c r="I2321" s="1" t="n">
        <v>211837603</v>
      </c>
      <c r="J2321" s="0" t="s">
        <v>4484</v>
      </c>
    </row>
    <row r="2322" customFormat="false" ht="15" hidden="false" customHeight="false" outlineLevel="0" collapsed="false">
      <c r="A2322" s="0" t="s">
        <v>4485</v>
      </c>
      <c r="E2322" s="0" t="s">
        <v>9</v>
      </c>
      <c r="F2322" s="0" t="n">
        <v>600117</v>
      </c>
      <c r="G2322" s="0" t="n">
        <v>0.1</v>
      </c>
      <c r="H2322" s="0" t="n">
        <v>1</v>
      </c>
      <c r="I2322" s="1" t="n">
        <v>211837602</v>
      </c>
      <c r="J2322" s="0" t="s">
        <v>4486</v>
      </c>
    </row>
    <row r="2323" customFormat="false" ht="15" hidden="false" customHeight="false" outlineLevel="0" collapsed="false">
      <c r="A2323" s="0" t="s">
        <v>4487</v>
      </c>
      <c r="E2323" s="0" t="s">
        <v>9</v>
      </c>
      <c r="F2323" s="0" t="n">
        <v>600117</v>
      </c>
      <c r="G2323" s="0" t="n">
        <v>0.1</v>
      </c>
      <c r="H2323" s="0" t="n">
        <v>1</v>
      </c>
      <c r="I2323" s="1" t="n">
        <v>211837425</v>
      </c>
      <c r="J2323" s="0" t="s">
        <v>4488</v>
      </c>
    </row>
    <row r="2324" customFormat="false" ht="15" hidden="false" customHeight="false" outlineLevel="0" collapsed="false">
      <c r="A2324" s="0" t="s">
        <v>3142</v>
      </c>
      <c r="E2324" s="0" t="s">
        <v>9</v>
      </c>
      <c r="F2324" s="0" t="n">
        <v>600117</v>
      </c>
      <c r="G2324" s="0" t="n">
        <v>0.1</v>
      </c>
      <c r="H2324" s="0" t="n">
        <v>1</v>
      </c>
      <c r="I2324" s="1" t="n">
        <v>211836035</v>
      </c>
      <c r="J2324" s="0" t="s">
        <v>4489</v>
      </c>
    </row>
    <row r="2325" customFormat="false" ht="15" hidden="false" customHeight="false" outlineLevel="0" collapsed="false">
      <c r="A2325" s="0" t="s">
        <v>3142</v>
      </c>
      <c r="E2325" s="0" t="s">
        <v>9</v>
      </c>
      <c r="F2325" s="0" t="n">
        <v>600117</v>
      </c>
      <c r="G2325" s="0" t="n">
        <v>0.1</v>
      </c>
      <c r="H2325" s="0" t="n">
        <v>1</v>
      </c>
      <c r="I2325" s="1" t="n">
        <v>211836034</v>
      </c>
      <c r="J2325" s="0" t="s">
        <v>4490</v>
      </c>
    </row>
    <row r="2326" customFormat="false" ht="15" hidden="false" customHeight="false" outlineLevel="0" collapsed="false">
      <c r="A2326" s="0" t="s">
        <v>4491</v>
      </c>
      <c r="E2326" s="0" t="s">
        <v>9</v>
      </c>
      <c r="F2326" s="0" t="n">
        <v>600117</v>
      </c>
      <c r="G2326" s="0" t="n">
        <v>0.1</v>
      </c>
      <c r="H2326" s="0" t="n">
        <v>1</v>
      </c>
      <c r="I2326" s="1" t="n">
        <v>211834647</v>
      </c>
      <c r="J2326" s="0" t="s">
        <v>4492</v>
      </c>
    </row>
    <row r="2327" customFormat="false" ht="15" hidden="false" customHeight="false" outlineLevel="0" collapsed="false">
      <c r="A2327" s="0" t="s">
        <v>4493</v>
      </c>
      <c r="E2327" s="0" t="s">
        <v>9</v>
      </c>
      <c r="F2327" s="0" t="n">
        <v>600117</v>
      </c>
      <c r="G2327" s="0" t="n">
        <v>0.1</v>
      </c>
      <c r="H2327" s="0" t="n">
        <v>1</v>
      </c>
      <c r="I2327" s="1" t="n">
        <v>211834495</v>
      </c>
      <c r="J2327" s="0" t="s">
        <v>4494</v>
      </c>
    </row>
    <row r="2328" customFormat="false" ht="15" hidden="false" customHeight="false" outlineLevel="0" collapsed="false">
      <c r="A2328" s="0" t="s">
        <v>4495</v>
      </c>
      <c r="E2328" s="0" t="s">
        <v>9</v>
      </c>
      <c r="F2328" s="0" t="n">
        <v>600117</v>
      </c>
      <c r="G2328" s="0" t="n">
        <v>0.1</v>
      </c>
      <c r="H2328" s="0" t="n">
        <v>1</v>
      </c>
      <c r="I2328" s="1" t="n">
        <v>211830356</v>
      </c>
      <c r="J2328" s="0" t="s">
        <v>4496</v>
      </c>
    </row>
    <row r="2329" customFormat="false" ht="15" hidden="false" customHeight="false" outlineLevel="0" collapsed="false">
      <c r="A2329" s="0" t="s">
        <v>4497</v>
      </c>
      <c r="E2329" s="0" t="s">
        <v>9</v>
      </c>
      <c r="F2329" s="0" t="n">
        <v>600117</v>
      </c>
      <c r="G2329" s="0" t="n">
        <v>0.1</v>
      </c>
      <c r="H2329" s="0" t="n">
        <v>1</v>
      </c>
      <c r="I2329" s="1" t="n">
        <v>211830355</v>
      </c>
      <c r="J2329" s="0" t="s">
        <v>4498</v>
      </c>
    </row>
    <row r="2330" customFormat="false" ht="15" hidden="false" customHeight="false" outlineLevel="0" collapsed="false">
      <c r="A2330" s="0" t="s">
        <v>4499</v>
      </c>
      <c r="E2330" s="0" t="s">
        <v>9</v>
      </c>
      <c r="F2330" s="0" t="n">
        <v>600117</v>
      </c>
      <c r="G2330" s="0" t="n">
        <v>0.1</v>
      </c>
      <c r="H2330" s="0" t="n">
        <v>1</v>
      </c>
      <c r="I2330" s="1" t="n">
        <v>211826273</v>
      </c>
      <c r="J2330" s="0" t="s">
        <v>4500</v>
      </c>
    </row>
    <row r="2331" customFormat="false" ht="15" hidden="false" customHeight="false" outlineLevel="0" collapsed="false">
      <c r="A2331" s="0" t="s">
        <v>4501</v>
      </c>
      <c r="E2331" s="0" t="s">
        <v>9</v>
      </c>
      <c r="F2331" s="0" t="n">
        <v>600117</v>
      </c>
      <c r="G2331" s="0" t="n">
        <v>0.1</v>
      </c>
      <c r="H2331" s="0" t="n">
        <v>1</v>
      </c>
      <c r="I2331" s="1" t="n">
        <v>211825578</v>
      </c>
      <c r="J2331" s="0" t="s">
        <v>4502</v>
      </c>
    </row>
    <row r="2332" customFormat="false" ht="15" hidden="false" customHeight="false" outlineLevel="0" collapsed="false">
      <c r="A2332" s="0" t="s">
        <v>243</v>
      </c>
      <c r="E2332" s="0" t="s">
        <v>9</v>
      </c>
      <c r="F2332" s="0" t="n">
        <v>600117</v>
      </c>
      <c r="G2332" s="0" t="n">
        <v>0.1</v>
      </c>
      <c r="H2332" s="0" t="n">
        <v>1</v>
      </c>
      <c r="I2332" s="1" t="n">
        <v>211825503</v>
      </c>
      <c r="J2332" s="0" t="s">
        <v>4503</v>
      </c>
    </row>
    <row r="2333" customFormat="false" ht="15" hidden="false" customHeight="false" outlineLevel="0" collapsed="false">
      <c r="A2333" s="0" t="s">
        <v>4504</v>
      </c>
      <c r="E2333" s="0" t="s">
        <v>9</v>
      </c>
      <c r="F2333" s="0" t="n">
        <v>600117</v>
      </c>
      <c r="G2333" s="0" t="n">
        <v>0.1</v>
      </c>
      <c r="H2333" s="0" t="n">
        <v>1</v>
      </c>
      <c r="I2333" s="1" t="n">
        <v>211821655</v>
      </c>
      <c r="J2333" s="0" t="s">
        <v>4505</v>
      </c>
    </row>
    <row r="2334" customFormat="false" ht="15" hidden="false" customHeight="false" outlineLevel="0" collapsed="false">
      <c r="A2334" s="0" t="s">
        <v>4506</v>
      </c>
      <c r="E2334" s="0" t="s">
        <v>259</v>
      </c>
      <c r="F2334" s="0" t="n">
        <v>600117</v>
      </c>
      <c r="G2334" s="0" t="n">
        <v>0.1</v>
      </c>
      <c r="H2334" s="0" t="n">
        <v>1</v>
      </c>
      <c r="I2334" s="1" t="n">
        <v>211821483</v>
      </c>
      <c r="J2334" s="0" t="s">
        <v>4507</v>
      </c>
    </row>
    <row r="2335" customFormat="false" ht="15" hidden="false" customHeight="false" outlineLevel="0" collapsed="false">
      <c r="A2335" s="0" t="s">
        <v>730</v>
      </c>
      <c r="E2335" s="0" t="s">
        <v>602</v>
      </c>
      <c r="F2335" s="0" t="n">
        <v>600117</v>
      </c>
      <c r="G2335" s="0" t="n">
        <v>0.1</v>
      </c>
      <c r="H2335" s="0" t="n">
        <v>1</v>
      </c>
      <c r="I2335" s="1" t="n">
        <v>211820328</v>
      </c>
      <c r="J2335" s="0" t="s">
        <v>4508</v>
      </c>
    </row>
    <row r="2336" customFormat="false" ht="15" hidden="false" customHeight="false" outlineLevel="0" collapsed="false">
      <c r="A2336" s="0" t="s">
        <v>4509</v>
      </c>
      <c r="E2336" s="0" t="s">
        <v>9</v>
      </c>
      <c r="F2336" s="0" t="n">
        <v>600117</v>
      </c>
      <c r="G2336" s="0" t="n">
        <v>0.1</v>
      </c>
      <c r="H2336" s="0" t="n">
        <v>1</v>
      </c>
      <c r="I2336" s="1" t="n">
        <v>211818913</v>
      </c>
      <c r="J2336" s="0" t="s">
        <v>4510</v>
      </c>
    </row>
    <row r="2337" customFormat="false" ht="15" hidden="false" customHeight="false" outlineLevel="0" collapsed="false">
      <c r="A2337" s="0" t="s">
        <v>4509</v>
      </c>
      <c r="E2337" s="0" t="s">
        <v>9</v>
      </c>
      <c r="F2337" s="0" t="n">
        <v>600117</v>
      </c>
      <c r="G2337" s="0" t="n">
        <v>0.1</v>
      </c>
      <c r="H2337" s="0" t="n">
        <v>1</v>
      </c>
      <c r="I2337" s="1" t="n">
        <v>211818912</v>
      </c>
      <c r="J2337" s="0" t="s">
        <v>4511</v>
      </c>
    </row>
    <row r="2338" customFormat="false" ht="15" hidden="false" customHeight="false" outlineLevel="0" collapsed="false">
      <c r="A2338" s="0" t="s">
        <v>4512</v>
      </c>
      <c r="E2338" s="0" t="s">
        <v>9</v>
      </c>
      <c r="F2338" s="0" t="n">
        <v>600117</v>
      </c>
      <c r="G2338" s="0" t="n">
        <v>0.1</v>
      </c>
      <c r="H2338" s="0" t="n">
        <v>1</v>
      </c>
      <c r="I2338" s="1" t="n">
        <v>211818721</v>
      </c>
      <c r="J2338" s="0" t="s">
        <v>4513</v>
      </c>
    </row>
    <row r="2339" customFormat="false" ht="15" hidden="false" customHeight="false" outlineLevel="0" collapsed="false">
      <c r="A2339" s="0" t="s">
        <v>4514</v>
      </c>
      <c r="E2339" s="0" t="s">
        <v>9</v>
      </c>
      <c r="F2339" s="0" t="n">
        <v>600117</v>
      </c>
      <c r="G2339" s="0" t="n">
        <v>0.1</v>
      </c>
      <c r="H2339" s="0" t="n">
        <v>1</v>
      </c>
      <c r="I2339" s="1" t="n">
        <v>211818720</v>
      </c>
      <c r="J2339" s="0" t="s">
        <v>4515</v>
      </c>
    </row>
    <row r="2340" customFormat="false" ht="15" hidden="false" customHeight="false" outlineLevel="0" collapsed="false">
      <c r="A2340" s="0" t="s">
        <v>4516</v>
      </c>
      <c r="E2340" s="0" t="s">
        <v>9</v>
      </c>
      <c r="F2340" s="0" t="n">
        <v>600117</v>
      </c>
      <c r="G2340" s="0" t="n">
        <v>0.1</v>
      </c>
      <c r="H2340" s="0" t="n">
        <v>1</v>
      </c>
      <c r="I2340" s="1" t="n">
        <v>211816153</v>
      </c>
      <c r="J2340" s="0" t="s">
        <v>4517</v>
      </c>
    </row>
    <row r="2341" customFormat="false" ht="15" hidden="false" customHeight="false" outlineLevel="0" collapsed="false">
      <c r="A2341" s="0" t="s">
        <v>4518</v>
      </c>
      <c r="E2341" s="0" t="s">
        <v>9</v>
      </c>
      <c r="F2341" s="0" t="n">
        <v>600117</v>
      </c>
      <c r="G2341" s="0" t="n">
        <v>0.1</v>
      </c>
      <c r="H2341" s="0" t="n">
        <v>1</v>
      </c>
      <c r="I2341" s="1" t="n">
        <v>211816079</v>
      </c>
      <c r="J2341" s="0" t="s">
        <v>4519</v>
      </c>
    </row>
    <row r="2342" customFormat="false" ht="15" hidden="false" customHeight="false" outlineLevel="0" collapsed="false">
      <c r="A2342" s="0" t="s">
        <v>4520</v>
      </c>
      <c r="E2342" s="0" t="s">
        <v>9</v>
      </c>
      <c r="F2342" s="0" t="n">
        <v>600117</v>
      </c>
      <c r="G2342" s="0" t="n">
        <v>0.1</v>
      </c>
      <c r="H2342" s="0" t="n">
        <v>1</v>
      </c>
      <c r="I2342" s="1" t="n">
        <v>211813466</v>
      </c>
      <c r="J2342" s="0" t="s">
        <v>4521</v>
      </c>
    </row>
    <row r="2343" customFormat="false" ht="15" hidden="false" customHeight="false" outlineLevel="0" collapsed="false">
      <c r="A2343" s="0" t="s">
        <v>4522</v>
      </c>
      <c r="E2343" s="0" t="s">
        <v>9</v>
      </c>
      <c r="F2343" s="0" t="n">
        <v>600117</v>
      </c>
      <c r="G2343" s="0" t="n">
        <v>0.1</v>
      </c>
      <c r="H2343" s="0" t="n">
        <v>1</v>
      </c>
      <c r="I2343" s="1" t="n">
        <v>211813288</v>
      </c>
      <c r="J2343" s="0" t="s">
        <v>4523</v>
      </c>
    </row>
    <row r="2344" customFormat="false" ht="15" hidden="false" customHeight="false" outlineLevel="0" collapsed="false">
      <c r="A2344" s="0" t="s">
        <v>4524</v>
      </c>
      <c r="E2344" s="0" t="s">
        <v>9</v>
      </c>
      <c r="F2344" s="0" t="n">
        <v>600117</v>
      </c>
      <c r="G2344" s="0" t="n">
        <v>0.1</v>
      </c>
      <c r="H2344" s="0" t="n">
        <v>1</v>
      </c>
      <c r="I2344" s="1" t="n">
        <v>211810295</v>
      </c>
      <c r="J2344" s="0" t="s">
        <v>4525</v>
      </c>
    </row>
    <row r="2345" customFormat="false" ht="15" hidden="false" customHeight="false" outlineLevel="0" collapsed="false">
      <c r="A2345" s="0" t="s">
        <v>4526</v>
      </c>
      <c r="E2345" s="0" t="s">
        <v>9</v>
      </c>
      <c r="F2345" s="0" t="n">
        <v>600117</v>
      </c>
      <c r="G2345" s="0" t="n">
        <v>0.1</v>
      </c>
      <c r="H2345" s="0" t="n">
        <v>1</v>
      </c>
      <c r="I2345" s="1" t="n">
        <v>211810282</v>
      </c>
      <c r="J2345" s="0" t="s">
        <v>4527</v>
      </c>
    </row>
    <row r="2346" customFormat="false" ht="15" hidden="false" customHeight="false" outlineLevel="0" collapsed="false">
      <c r="A2346" s="0" t="s">
        <v>4528</v>
      </c>
      <c r="E2346" s="0" t="s">
        <v>9</v>
      </c>
      <c r="F2346" s="0" t="n">
        <v>600117</v>
      </c>
      <c r="G2346" s="0" t="n">
        <v>0.1</v>
      </c>
      <c r="H2346" s="0" t="n">
        <v>1</v>
      </c>
      <c r="I2346" s="1" t="n">
        <v>211809228</v>
      </c>
      <c r="J2346" s="0" t="s">
        <v>4529</v>
      </c>
    </row>
    <row r="2347" customFormat="false" ht="15" hidden="false" customHeight="false" outlineLevel="0" collapsed="false">
      <c r="A2347" s="0" t="s">
        <v>4530</v>
      </c>
      <c r="E2347" s="0" t="s">
        <v>9</v>
      </c>
      <c r="F2347" s="0" t="n">
        <v>600117</v>
      </c>
      <c r="G2347" s="0" t="n">
        <v>0.1</v>
      </c>
      <c r="H2347" s="0" t="n">
        <v>1</v>
      </c>
      <c r="I2347" s="1" t="n">
        <v>211806046</v>
      </c>
      <c r="J2347" s="0" t="s">
        <v>4531</v>
      </c>
    </row>
    <row r="2348" customFormat="false" ht="15" hidden="false" customHeight="false" outlineLevel="0" collapsed="false">
      <c r="A2348" s="0" t="s">
        <v>4532</v>
      </c>
      <c r="E2348" s="0" t="s">
        <v>9</v>
      </c>
      <c r="F2348" s="0" t="n">
        <v>600117</v>
      </c>
      <c r="G2348" s="0" t="n">
        <v>0.1</v>
      </c>
      <c r="H2348" s="0" t="n">
        <v>1</v>
      </c>
      <c r="I2348" s="1" t="n">
        <v>211802103</v>
      </c>
      <c r="J2348" s="0" t="s">
        <v>4533</v>
      </c>
    </row>
    <row r="2349" customFormat="false" ht="15" hidden="false" customHeight="false" outlineLevel="0" collapsed="false">
      <c r="A2349" s="0" t="s">
        <v>4532</v>
      </c>
      <c r="E2349" s="0" t="s">
        <v>9</v>
      </c>
      <c r="F2349" s="0" t="n">
        <v>600117</v>
      </c>
      <c r="G2349" s="0" t="n">
        <v>0.1</v>
      </c>
      <c r="H2349" s="0" t="n">
        <v>1</v>
      </c>
      <c r="I2349" s="1" t="n">
        <v>211802102</v>
      </c>
      <c r="J2349" s="0" t="s">
        <v>4534</v>
      </c>
    </row>
    <row r="2350" customFormat="false" ht="15" hidden="false" customHeight="false" outlineLevel="0" collapsed="false">
      <c r="A2350" s="0" t="s">
        <v>4535</v>
      </c>
      <c r="E2350" s="0" t="s">
        <v>9</v>
      </c>
      <c r="F2350" s="0" t="n">
        <v>600117</v>
      </c>
      <c r="G2350" s="0" t="n">
        <v>0.1</v>
      </c>
      <c r="H2350" s="0" t="n">
        <v>1</v>
      </c>
      <c r="I2350" s="1" t="n">
        <v>211800378</v>
      </c>
      <c r="J2350" s="0" t="s">
        <v>4536</v>
      </c>
    </row>
    <row r="2351" customFormat="false" ht="15" hidden="false" customHeight="false" outlineLevel="0" collapsed="false">
      <c r="A2351" s="0" t="s">
        <v>4535</v>
      </c>
      <c r="E2351" s="0" t="s">
        <v>9</v>
      </c>
      <c r="F2351" s="0" t="n">
        <v>600117</v>
      </c>
      <c r="G2351" s="0" t="n">
        <v>0.1</v>
      </c>
      <c r="H2351" s="0" t="n">
        <v>1</v>
      </c>
      <c r="I2351" s="1" t="n">
        <v>211800377</v>
      </c>
      <c r="J2351" s="0" t="s">
        <v>4537</v>
      </c>
    </row>
    <row r="2352" customFormat="false" ht="15" hidden="false" customHeight="false" outlineLevel="0" collapsed="false">
      <c r="A2352" s="0" t="s">
        <v>4538</v>
      </c>
      <c r="E2352" s="0" t="s">
        <v>9</v>
      </c>
      <c r="F2352" s="0" t="n">
        <v>600117</v>
      </c>
      <c r="G2352" s="0" t="n">
        <v>0.1</v>
      </c>
      <c r="H2352" s="0" t="n">
        <v>1</v>
      </c>
      <c r="I2352" s="1" t="n">
        <v>211799198</v>
      </c>
      <c r="J2352" s="0" t="s">
        <v>4539</v>
      </c>
    </row>
    <row r="2353" customFormat="false" ht="15" hidden="false" customHeight="false" outlineLevel="0" collapsed="false">
      <c r="A2353" s="0" t="s">
        <v>3411</v>
      </c>
      <c r="E2353" s="0" t="s">
        <v>9</v>
      </c>
      <c r="F2353" s="0" t="n">
        <v>600117</v>
      </c>
      <c r="G2353" s="0" t="n">
        <v>0.1</v>
      </c>
      <c r="H2353" s="0" t="n">
        <v>1</v>
      </c>
      <c r="I2353" s="1" t="n">
        <v>211797701</v>
      </c>
      <c r="J2353" s="0" t="s">
        <v>4540</v>
      </c>
    </row>
    <row r="2354" customFormat="false" ht="15" hidden="false" customHeight="false" outlineLevel="0" collapsed="false">
      <c r="A2354" s="0" t="s">
        <v>4541</v>
      </c>
      <c r="E2354" s="0" t="s">
        <v>9</v>
      </c>
      <c r="F2354" s="0" t="n">
        <v>600117</v>
      </c>
      <c r="G2354" s="0" t="n">
        <v>0.1</v>
      </c>
      <c r="H2354" s="0" t="n">
        <v>1</v>
      </c>
      <c r="I2354" s="1" t="n">
        <v>211796936</v>
      </c>
      <c r="J2354" s="0" t="s">
        <v>4542</v>
      </c>
    </row>
    <row r="2355" customFormat="false" ht="15" hidden="false" customHeight="false" outlineLevel="0" collapsed="false">
      <c r="A2355" s="0" t="s">
        <v>4543</v>
      </c>
      <c r="E2355" s="0" t="s">
        <v>9</v>
      </c>
      <c r="F2355" s="0" t="n">
        <v>600117</v>
      </c>
      <c r="G2355" s="0" t="n">
        <v>0.1</v>
      </c>
      <c r="H2355" s="0" t="n">
        <v>1</v>
      </c>
      <c r="I2355" s="1" t="n">
        <v>211796681</v>
      </c>
      <c r="J2355" s="0" t="s">
        <v>4544</v>
      </c>
    </row>
    <row r="2356" customFormat="false" ht="15" hidden="false" customHeight="false" outlineLevel="0" collapsed="false">
      <c r="A2356" s="0" t="s">
        <v>4545</v>
      </c>
      <c r="E2356" s="0" t="s">
        <v>9</v>
      </c>
      <c r="F2356" s="0" t="n">
        <v>600117</v>
      </c>
      <c r="G2356" s="0" t="n">
        <v>0.1</v>
      </c>
      <c r="H2356" s="0" t="n">
        <v>1</v>
      </c>
      <c r="I2356" s="1" t="n">
        <v>211796288</v>
      </c>
      <c r="J2356" s="0" t="s">
        <v>4546</v>
      </c>
    </row>
    <row r="2357" customFormat="false" ht="15" hidden="false" customHeight="false" outlineLevel="0" collapsed="false">
      <c r="A2357" s="0" t="s">
        <v>4350</v>
      </c>
      <c r="E2357" s="0" t="s">
        <v>9</v>
      </c>
      <c r="F2357" s="0" t="n">
        <v>600117</v>
      </c>
      <c r="G2357" s="0" t="n">
        <v>0.1</v>
      </c>
      <c r="H2357" s="0" t="n">
        <v>1</v>
      </c>
      <c r="I2357" s="1" t="n">
        <v>211796287</v>
      </c>
      <c r="J2357" s="0" t="s">
        <v>4547</v>
      </c>
    </row>
    <row r="2358" customFormat="false" ht="15" hidden="false" customHeight="false" outlineLevel="0" collapsed="false">
      <c r="A2358" s="0" t="s">
        <v>4548</v>
      </c>
      <c r="E2358" s="0" t="s">
        <v>4549</v>
      </c>
      <c r="F2358" s="0" t="n">
        <v>604408</v>
      </c>
      <c r="G2358" s="0" t="n">
        <v>0.1</v>
      </c>
      <c r="H2358" s="0" t="n">
        <v>1</v>
      </c>
      <c r="I2358" s="1" t="n">
        <v>211771644</v>
      </c>
      <c r="J2358" s="0" t="s">
        <v>4550</v>
      </c>
    </row>
    <row r="2359" customFormat="false" ht="15" hidden="false" customHeight="false" outlineLevel="0" collapsed="false">
      <c r="A2359" s="0" t="s">
        <v>4551</v>
      </c>
      <c r="E2359" s="0" t="s">
        <v>4552</v>
      </c>
      <c r="F2359" s="0" t="n">
        <v>604408</v>
      </c>
      <c r="G2359" s="0" t="n">
        <v>0.1</v>
      </c>
      <c r="H2359" s="0" t="n">
        <v>1</v>
      </c>
      <c r="I2359" s="1" t="n">
        <v>211755835</v>
      </c>
      <c r="J2359" s="0" t="s">
        <v>4553</v>
      </c>
    </row>
    <row r="2360" customFormat="false" ht="15" hidden="false" customHeight="false" outlineLevel="0" collapsed="false">
      <c r="A2360" s="0" t="s">
        <v>4554</v>
      </c>
      <c r="E2360" s="0" t="s">
        <v>48</v>
      </c>
      <c r="F2360" s="0" t="n">
        <v>604407</v>
      </c>
      <c r="G2360" s="0" t="n">
        <v>0.1</v>
      </c>
      <c r="H2360" s="0" t="n">
        <v>1</v>
      </c>
      <c r="I2360" s="1" t="n">
        <v>211866022</v>
      </c>
      <c r="J2360" s="0" t="s">
        <v>4555</v>
      </c>
    </row>
    <row r="2361" customFormat="false" ht="15" hidden="false" customHeight="false" outlineLevel="0" collapsed="false">
      <c r="A2361" s="0" t="s">
        <v>4556</v>
      </c>
      <c r="E2361" s="0" t="s">
        <v>48</v>
      </c>
      <c r="F2361" s="0" t="n">
        <v>604407</v>
      </c>
      <c r="G2361" s="0" t="n">
        <v>0.1</v>
      </c>
      <c r="H2361" s="0" t="n">
        <v>1</v>
      </c>
      <c r="I2361" s="1" t="n">
        <v>211848865</v>
      </c>
      <c r="J2361" s="0" t="s">
        <v>4557</v>
      </c>
    </row>
    <row r="2362" customFormat="false" ht="15" hidden="false" customHeight="false" outlineLevel="0" collapsed="false">
      <c r="A2362" s="0" t="s">
        <v>4558</v>
      </c>
      <c r="E2362" s="0" t="s">
        <v>4552</v>
      </c>
      <c r="F2362" s="0" t="n">
        <v>604407</v>
      </c>
      <c r="G2362" s="0" t="n">
        <v>0.1</v>
      </c>
      <c r="H2362" s="0" t="n">
        <v>1</v>
      </c>
      <c r="I2362" s="1" t="n">
        <v>211847505</v>
      </c>
      <c r="J2362" s="0" t="s">
        <v>4559</v>
      </c>
    </row>
    <row r="2363" customFormat="false" ht="15" hidden="false" customHeight="false" outlineLevel="0" collapsed="false">
      <c r="A2363" s="0" t="s">
        <v>4560</v>
      </c>
      <c r="E2363" s="0" t="s">
        <v>48</v>
      </c>
      <c r="F2363" s="0" t="n">
        <v>604407</v>
      </c>
      <c r="G2363" s="0" t="n">
        <v>0.1</v>
      </c>
      <c r="H2363" s="0" t="n">
        <v>1</v>
      </c>
      <c r="I2363" s="1" t="n">
        <v>211837970</v>
      </c>
      <c r="J2363" s="0" t="s">
        <v>4561</v>
      </c>
    </row>
    <row r="2364" customFormat="false" ht="15" hidden="false" customHeight="false" outlineLevel="0" collapsed="false">
      <c r="A2364" s="0" t="s">
        <v>4562</v>
      </c>
      <c r="E2364" s="0" t="s">
        <v>4563</v>
      </c>
      <c r="F2364" s="0" t="n">
        <v>604407</v>
      </c>
      <c r="G2364" s="0" t="n">
        <v>0.1</v>
      </c>
      <c r="H2364" s="0" t="n">
        <v>1</v>
      </c>
      <c r="I2364" s="1" t="n">
        <v>211820107</v>
      </c>
      <c r="J2364" s="0" t="s">
        <v>4564</v>
      </c>
    </row>
    <row r="2365" customFormat="false" ht="15" hidden="false" customHeight="false" outlineLevel="0" collapsed="false">
      <c r="A2365" s="0" t="s">
        <v>4565</v>
      </c>
      <c r="E2365" s="0" t="s">
        <v>4552</v>
      </c>
      <c r="F2365" s="0" t="n">
        <v>604407</v>
      </c>
      <c r="G2365" s="0" t="n">
        <v>0.1</v>
      </c>
      <c r="H2365" s="0" t="n">
        <v>1</v>
      </c>
      <c r="I2365" s="1" t="n">
        <v>211818891</v>
      </c>
      <c r="J2365" s="0" t="s">
        <v>4566</v>
      </c>
    </row>
    <row r="2366" customFormat="false" ht="15" hidden="false" customHeight="false" outlineLevel="0" collapsed="false">
      <c r="A2366" s="0" t="s">
        <v>4567</v>
      </c>
      <c r="E2366" s="0" t="s">
        <v>4552</v>
      </c>
      <c r="F2366" s="0" t="n">
        <v>604407</v>
      </c>
      <c r="G2366" s="0" t="n">
        <v>0.1</v>
      </c>
      <c r="H2366" s="0" t="n">
        <v>1</v>
      </c>
      <c r="I2366" s="1" t="n">
        <v>211818406</v>
      </c>
      <c r="J2366" s="0" t="s">
        <v>4568</v>
      </c>
    </row>
    <row r="2367" customFormat="false" ht="15" hidden="false" customHeight="false" outlineLevel="0" collapsed="false">
      <c r="A2367" s="0" t="s">
        <v>4567</v>
      </c>
      <c r="E2367" s="0" t="s">
        <v>4552</v>
      </c>
      <c r="F2367" s="0" t="n">
        <v>604407</v>
      </c>
      <c r="G2367" s="0" t="n">
        <v>0.1</v>
      </c>
      <c r="H2367" s="0" t="n">
        <v>1</v>
      </c>
      <c r="I2367" s="1" t="n">
        <v>211818405</v>
      </c>
      <c r="J2367" s="0" t="s">
        <v>4569</v>
      </c>
    </row>
    <row r="2368" customFormat="false" ht="15" hidden="false" customHeight="false" outlineLevel="0" collapsed="false">
      <c r="A2368" s="0" t="s">
        <v>4570</v>
      </c>
      <c r="E2368" s="0" t="s">
        <v>48</v>
      </c>
      <c r="F2368" s="0" t="n">
        <v>604407</v>
      </c>
      <c r="G2368" s="0" t="n">
        <v>0.1</v>
      </c>
      <c r="H2368" s="0" t="n">
        <v>1</v>
      </c>
      <c r="I2368" s="1" t="n">
        <v>211781477</v>
      </c>
      <c r="J2368" s="0" t="s">
        <v>4571</v>
      </c>
    </row>
    <row r="2369" customFormat="false" ht="15" hidden="false" customHeight="false" outlineLevel="0" collapsed="false">
      <c r="A2369" s="0" t="s">
        <v>4572</v>
      </c>
      <c r="E2369" s="0" t="s">
        <v>2097</v>
      </c>
      <c r="F2369" s="0" t="n">
        <v>604406</v>
      </c>
      <c r="G2369" s="0" t="n">
        <v>0.1</v>
      </c>
      <c r="H2369" s="0" t="n">
        <v>1</v>
      </c>
      <c r="I2369" s="1" t="n">
        <v>211918199</v>
      </c>
      <c r="J2369" s="0" t="s">
        <v>4573</v>
      </c>
    </row>
    <row r="2370" customFormat="false" ht="15" hidden="false" customHeight="false" outlineLevel="0" collapsed="false">
      <c r="A2370" s="0" t="s">
        <v>4574</v>
      </c>
      <c r="E2370" s="0" t="s">
        <v>4575</v>
      </c>
      <c r="F2370" s="0" t="n">
        <v>604406</v>
      </c>
      <c r="G2370" s="0" t="n">
        <v>0.1</v>
      </c>
      <c r="H2370" s="0" t="n">
        <v>1</v>
      </c>
      <c r="I2370" s="1" t="n">
        <v>211875371</v>
      </c>
      <c r="J2370" s="0" t="s">
        <v>4576</v>
      </c>
    </row>
    <row r="2371" customFormat="false" ht="15" hidden="false" customHeight="false" outlineLevel="0" collapsed="false">
      <c r="A2371" s="0" t="s">
        <v>4577</v>
      </c>
      <c r="E2371" s="0" t="s">
        <v>48</v>
      </c>
      <c r="F2371" s="0" t="n">
        <v>604405</v>
      </c>
      <c r="G2371" s="0" t="n">
        <v>0.1</v>
      </c>
      <c r="H2371" s="0" t="n">
        <v>1</v>
      </c>
      <c r="I2371" s="1" t="n">
        <v>211829849</v>
      </c>
      <c r="J2371" s="0" t="s">
        <v>4578</v>
      </c>
    </row>
    <row r="2372" customFormat="false" ht="15" hidden="false" customHeight="false" outlineLevel="0" collapsed="false">
      <c r="A2372" s="0" t="s">
        <v>4579</v>
      </c>
      <c r="E2372" s="0" t="s">
        <v>48</v>
      </c>
      <c r="F2372" s="0" t="n">
        <v>604404</v>
      </c>
      <c r="G2372" s="0" t="n">
        <v>0.1</v>
      </c>
      <c r="H2372" s="0" t="n">
        <v>1</v>
      </c>
      <c r="I2372" s="1" t="n">
        <v>211796842</v>
      </c>
      <c r="J2372" s="0" t="s">
        <v>4580</v>
      </c>
    </row>
    <row r="2373" customFormat="false" ht="15" hidden="false" customHeight="false" outlineLevel="0" collapsed="false">
      <c r="A2373" s="0" t="s">
        <v>4581</v>
      </c>
      <c r="E2373" s="0" t="s">
        <v>48</v>
      </c>
      <c r="F2373" s="0" t="n">
        <v>604404</v>
      </c>
      <c r="G2373" s="0" t="n">
        <v>0.1</v>
      </c>
      <c r="H2373" s="0" t="n">
        <v>1</v>
      </c>
      <c r="I2373" s="1" t="n">
        <v>211796298</v>
      </c>
      <c r="J2373" s="0" t="s">
        <v>4582</v>
      </c>
    </row>
    <row r="2374" customFormat="false" ht="15" hidden="false" customHeight="false" outlineLevel="0" collapsed="false">
      <c r="A2374" s="0" t="s">
        <v>4583</v>
      </c>
      <c r="E2374" s="0" t="s">
        <v>48</v>
      </c>
      <c r="F2374" s="0" t="n">
        <v>604403</v>
      </c>
      <c r="G2374" s="0" t="n">
        <v>0.1</v>
      </c>
      <c r="H2374" s="0" t="n">
        <v>1</v>
      </c>
      <c r="I2374" s="1" t="n">
        <v>211860728</v>
      </c>
      <c r="J2374" s="0" t="s">
        <v>4584</v>
      </c>
    </row>
    <row r="2375" customFormat="false" ht="15" hidden="false" customHeight="false" outlineLevel="0" collapsed="false">
      <c r="A2375" s="0" t="s">
        <v>4303</v>
      </c>
      <c r="E2375" s="0" t="s">
        <v>48</v>
      </c>
      <c r="F2375" s="0" t="n">
        <v>604403</v>
      </c>
      <c r="G2375" s="0" t="n">
        <v>0.1</v>
      </c>
      <c r="H2375" s="0" t="n">
        <v>1</v>
      </c>
      <c r="I2375" s="1" t="n">
        <v>211860727</v>
      </c>
      <c r="J2375" s="0" t="s">
        <v>4585</v>
      </c>
    </row>
    <row r="2376" customFormat="false" ht="15" hidden="false" customHeight="false" outlineLevel="0" collapsed="false">
      <c r="A2376" s="0" t="s">
        <v>4586</v>
      </c>
      <c r="E2376" s="0" t="s">
        <v>4552</v>
      </c>
      <c r="F2376" s="0" t="n">
        <v>604402</v>
      </c>
      <c r="G2376" s="0" t="n">
        <v>0.1</v>
      </c>
      <c r="H2376" s="0" t="n">
        <v>1</v>
      </c>
      <c r="I2376" s="1" t="n">
        <v>211902458</v>
      </c>
      <c r="J2376" s="0" t="s">
        <v>4587</v>
      </c>
    </row>
    <row r="2377" customFormat="false" ht="15" hidden="false" customHeight="false" outlineLevel="0" collapsed="false">
      <c r="A2377" s="0" t="s">
        <v>4588</v>
      </c>
      <c r="E2377" s="0" t="s">
        <v>4552</v>
      </c>
      <c r="F2377" s="0" t="n">
        <v>604401</v>
      </c>
      <c r="G2377" s="0" t="n">
        <v>0.1</v>
      </c>
      <c r="H2377" s="0" t="n">
        <v>1</v>
      </c>
      <c r="I2377" s="1" t="n">
        <v>211919529</v>
      </c>
      <c r="J2377" s="0" t="s">
        <v>4589</v>
      </c>
    </row>
    <row r="2378" customFormat="false" ht="15" hidden="false" customHeight="false" outlineLevel="0" collapsed="false">
      <c r="A2378" s="0" t="s">
        <v>4590</v>
      </c>
      <c r="E2378" s="0" t="s">
        <v>48</v>
      </c>
      <c r="F2378" s="0" t="n">
        <v>604401</v>
      </c>
      <c r="G2378" s="0" t="n">
        <v>0.1</v>
      </c>
      <c r="H2378" s="0" t="n">
        <v>1</v>
      </c>
      <c r="I2378" s="1" t="n">
        <v>211919528</v>
      </c>
      <c r="J2378" s="0" t="s">
        <v>4591</v>
      </c>
    </row>
    <row r="2379" customFormat="false" ht="15" hidden="false" customHeight="false" outlineLevel="0" collapsed="false">
      <c r="A2379" s="0" t="s">
        <v>4592</v>
      </c>
      <c r="E2379" s="0" t="s">
        <v>9</v>
      </c>
      <c r="F2379" s="0" t="n">
        <v>604401</v>
      </c>
      <c r="G2379" s="0" t="n">
        <v>0.1</v>
      </c>
      <c r="H2379" s="0" t="n">
        <v>1</v>
      </c>
      <c r="I2379" s="1" t="n">
        <v>211870544</v>
      </c>
      <c r="J2379" s="0" t="s">
        <v>4593</v>
      </c>
    </row>
    <row r="2380" customFormat="false" ht="15" hidden="false" customHeight="false" outlineLevel="0" collapsed="false">
      <c r="A2380" s="0" t="s">
        <v>4594</v>
      </c>
      <c r="E2380" s="0" t="s">
        <v>48</v>
      </c>
      <c r="F2380" s="0" t="n">
        <v>604401</v>
      </c>
      <c r="G2380" s="0" t="n">
        <v>0.1</v>
      </c>
      <c r="H2380" s="0" t="n">
        <v>1</v>
      </c>
      <c r="I2380" s="1" t="n">
        <v>211870543</v>
      </c>
      <c r="J2380" s="0" t="s">
        <v>4595</v>
      </c>
    </row>
    <row r="2381" customFormat="false" ht="15" hidden="false" customHeight="false" outlineLevel="0" collapsed="false">
      <c r="A2381" s="0" t="s">
        <v>4596</v>
      </c>
      <c r="E2381" s="0" t="s">
        <v>4552</v>
      </c>
      <c r="F2381" s="0" t="n">
        <v>604401</v>
      </c>
      <c r="G2381" s="0" t="n">
        <v>0.1</v>
      </c>
      <c r="H2381" s="0" t="n">
        <v>1</v>
      </c>
      <c r="I2381" s="1" t="n">
        <v>211838271</v>
      </c>
      <c r="J2381" s="0" t="s">
        <v>4597</v>
      </c>
    </row>
    <row r="2382" customFormat="false" ht="15" hidden="false" customHeight="false" outlineLevel="0" collapsed="false">
      <c r="A2382" s="0" t="s">
        <v>4598</v>
      </c>
      <c r="E2382" s="0" t="s">
        <v>48</v>
      </c>
      <c r="F2382" s="0" t="n">
        <v>604401</v>
      </c>
      <c r="G2382" s="0" t="n">
        <v>0.1</v>
      </c>
      <c r="H2382" s="0" t="n">
        <v>1</v>
      </c>
      <c r="I2382" s="1" t="n">
        <v>211838270</v>
      </c>
      <c r="J2382" s="0" t="s">
        <v>4599</v>
      </c>
    </row>
    <row r="2383" customFormat="false" ht="15" hidden="false" customHeight="false" outlineLevel="0" collapsed="false">
      <c r="A2383" s="0" t="s">
        <v>4600</v>
      </c>
      <c r="E2383" s="0" t="s">
        <v>263</v>
      </c>
      <c r="F2383" s="0" t="n">
        <v>601201</v>
      </c>
      <c r="G2383" s="0" t="n">
        <v>0.1</v>
      </c>
      <c r="H2383" s="0" t="n">
        <v>1</v>
      </c>
      <c r="I2383" s="1" t="n">
        <v>211909682</v>
      </c>
      <c r="J2383" s="0" t="s">
        <v>4601</v>
      </c>
    </row>
    <row r="2384" customFormat="false" ht="15" hidden="false" customHeight="false" outlineLevel="0" collapsed="false">
      <c r="A2384" s="0" t="s">
        <v>4602</v>
      </c>
      <c r="E2384" s="0" t="s">
        <v>9</v>
      </c>
      <c r="F2384" s="0" t="n">
        <v>601201</v>
      </c>
      <c r="G2384" s="0" t="n">
        <v>0.1</v>
      </c>
      <c r="H2384" s="0" t="n">
        <v>1</v>
      </c>
      <c r="I2384" s="1" t="n">
        <v>211909681</v>
      </c>
      <c r="J2384" s="0" t="s">
        <v>4603</v>
      </c>
    </row>
    <row r="2385" customFormat="false" ht="15" hidden="false" customHeight="false" outlineLevel="0" collapsed="false">
      <c r="A2385" s="0" t="s">
        <v>4602</v>
      </c>
      <c r="E2385" s="0" t="s">
        <v>9</v>
      </c>
      <c r="F2385" s="0" t="n">
        <v>601201</v>
      </c>
      <c r="G2385" s="0" t="n">
        <v>0.1</v>
      </c>
      <c r="H2385" s="0" t="n">
        <v>1</v>
      </c>
      <c r="I2385" s="1" t="n">
        <v>211909680</v>
      </c>
      <c r="J2385" s="0" t="s">
        <v>4604</v>
      </c>
    </row>
    <row r="2386" customFormat="false" ht="15" hidden="false" customHeight="false" outlineLevel="0" collapsed="false">
      <c r="A2386" s="0" t="s">
        <v>4605</v>
      </c>
      <c r="E2386" s="0" t="s">
        <v>4606</v>
      </c>
      <c r="F2386" s="0" t="n">
        <v>601201</v>
      </c>
      <c r="G2386" s="0" t="n">
        <v>0.1</v>
      </c>
      <c r="H2386" s="0" t="n">
        <v>1</v>
      </c>
      <c r="I2386" s="1" t="n">
        <v>211908135</v>
      </c>
      <c r="J2386" s="0" t="s">
        <v>4607</v>
      </c>
    </row>
    <row r="2387" customFormat="false" ht="15" hidden="false" customHeight="false" outlineLevel="0" collapsed="false">
      <c r="A2387" s="0" t="s">
        <v>4608</v>
      </c>
      <c r="E2387" s="0" t="s">
        <v>507</v>
      </c>
      <c r="F2387" s="0" t="n">
        <v>601201</v>
      </c>
      <c r="G2387" s="0" t="n">
        <v>0.1</v>
      </c>
      <c r="H2387" s="0" t="n">
        <v>1</v>
      </c>
      <c r="I2387" s="1" t="n">
        <v>211907770</v>
      </c>
      <c r="J2387" s="0" t="s">
        <v>4609</v>
      </c>
    </row>
    <row r="2388" customFormat="false" ht="15" hidden="false" customHeight="false" outlineLevel="0" collapsed="false">
      <c r="A2388" s="0" t="s">
        <v>368</v>
      </c>
      <c r="E2388" s="0" t="s">
        <v>48</v>
      </c>
      <c r="F2388" s="0" t="n">
        <v>601201</v>
      </c>
      <c r="G2388" s="0" t="n">
        <v>0.1</v>
      </c>
      <c r="H2388" s="0" t="n">
        <v>1</v>
      </c>
      <c r="I2388" s="1" t="n">
        <v>211904557</v>
      </c>
      <c r="J2388" s="0" t="s">
        <v>4610</v>
      </c>
    </row>
    <row r="2389" customFormat="false" ht="15" hidden="false" customHeight="false" outlineLevel="0" collapsed="false">
      <c r="A2389" s="0" t="s">
        <v>368</v>
      </c>
      <c r="E2389" s="0" t="s">
        <v>48</v>
      </c>
      <c r="F2389" s="0" t="n">
        <v>601201</v>
      </c>
      <c r="G2389" s="0" t="n">
        <v>0.1</v>
      </c>
      <c r="H2389" s="0" t="n">
        <v>1</v>
      </c>
      <c r="I2389" s="1" t="n">
        <v>211904556</v>
      </c>
      <c r="J2389" s="0" t="s">
        <v>4611</v>
      </c>
    </row>
    <row r="2390" customFormat="false" ht="15" hidden="false" customHeight="false" outlineLevel="0" collapsed="false">
      <c r="A2390" s="0" t="s">
        <v>4612</v>
      </c>
      <c r="E2390" s="0" t="s">
        <v>9</v>
      </c>
      <c r="F2390" s="0" t="n">
        <v>601201</v>
      </c>
      <c r="G2390" s="0" t="n">
        <v>0.1</v>
      </c>
      <c r="H2390" s="0" t="n">
        <v>1</v>
      </c>
      <c r="I2390" s="1" t="n">
        <v>211897810</v>
      </c>
      <c r="J2390" s="0" t="s">
        <v>4613</v>
      </c>
    </row>
    <row r="2391" customFormat="false" ht="15" hidden="false" customHeight="false" outlineLevel="0" collapsed="false">
      <c r="A2391" s="0" t="s">
        <v>4614</v>
      </c>
      <c r="E2391" s="0" t="s">
        <v>263</v>
      </c>
      <c r="F2391" s="0" t="n">
        <v>601201</v>
      </c>
      <c r="G2391" s="0" t="n">
        <v>0.1</v>
      </c>
      <c r="H2391" s="0" t="n">
        <v>1</v>
      </c>
      <c r="I2391" s="1" t="n">
        <v>211897809</v>
      </c>
      <c r="J2391" s="0" t="s">
        <v>4615</v>
      </c>
    </row>
    <row r="2392" customFormat="false" ht="15" hidden="false" customHeight="false" outlineLevel="0" collapsed="false">
      <c r="A2392" s="0" t="s">
        <v>4616</v>
      </c>
      <c r="E2392" s="0" t="s">
        <v>507</v>
      </c>
      <c r="F2392" s="0" t="n">
        <v>601201</v>
      </c>
      <c r="G2392" s="0" t="n">
        <v>0.1</v>
      </c>
      <c r="H2392" s="0" t="n">
        <v>1</v>
      </c>
      <c r="I2392" s="1" t="n">
        <v>211895312</v>
      </c>
      <c r="J2392" s="0" t="s">
        <v>4617</v>
      </c>
    </row>
    <row r="2393" customFormat="false" ht="15" hidden="false" customHeight="false" outlineLevel="0" collapsed="false">
      <c r="A2393" s="0" t="s">
        <v>4618</v>
      </c>
      <c r="E2393" s="0" t="s">
        <v>507</v>
      </c>
      <c r="F2393" s="0" t="n">
        <v>601201</v>
      </c>
      <c r="G2393" s="0" t="n">
        <v>0.1</v>
      </c>
      <c r="H2393" s="0" t="n">
        <v>1</v>
      </c>
      <c r="I2393" s="1" t="n">
        <v>211895311</v>
      </c>
      <c r="J2393" s="0" t="s">
        <v>4619</v>
      </c>
    </row>
    <row r="2394" customFormat="false" ht="15" hidden="false" customHeight="false" outlineLevel="0" collapsed="false">
      <c r="A2394" s="0" t="s">
        <v>4620</v>
      </c>
      <c r="E2394" s="0" t="s">
        <v>9</v>
      </c>
      <c r="F2394" s="0" t="n">
        <v>601201</v>
      </c>
      <c r="G2394" s="0" t="n">
        <v>0.1</v>
      </c>
      <c r="H2394" s="0" t="n">
        <v>1</v>
      </c>
      <c r="I2394" s="1" t="n">
        <v>211892985</v>
      </c>
      <c r="J2394" s="0" t="s">
        <v>4621</v>
      </c>
    </row>
    <row r="2395" customFormat="false" ht="15" hidden="false" customHeight="false" outlineLevel="0" collapsed="false">
      <c r="A2395" s="0" t="s">
        <v>4622</v>
      </c>
      <c r="E2395" s="0" t="s">
        <v>507</v>
      </c>
      <c r="F2395" s="0" t="n">
        <v>601201</v>
      </c>
      <c r="G2395" s="0" t="n">
        <v>0.1</v>
      </c>
      <c r="H2395" s="0" t="n">
        <v>1</v>
      </c>
      <c r="I2395" s="1" t="n">
        <v>211887964</v>
      </c>
      <c r="J2395" s="0" t="s">
        <v>4623</v>
      </c>
    </row>
    <row r="2396" customFormat="false" ht="15" hidden="false" customHeight="false" outlineLevel="0" collapsed="false">
      <c r="A2396" s="0" t="s">
        <v>4624</v>
      </c>
      <c r="E2396" s="0" t="s">
        <v>4606</v>
      </c>
      <c r="F2396" s="0" t="n">
        <v>601201</v>
      </c>
      <c r="G2396" s="0" t="n">
        <v>0.1</v>
      </c>
      <c r="H2396" s="0" t="n">
        <v>1</v>
      </c>
      <c r="I2396" s="1" t="n">
        <v>211879500</v>
      </c>
      <c r="J2396" s="0" t="s">
        <v>4625</v>
      </c>
    </row>
    <row r="2397" customFormat="false" ht="15" hidden="false" customHeight="false" outlineLevel="0" collapsed="false">
      <c r="A2397" s="0" t="s">
        <v>4624</v>
      </c>
      <c r="E2397" s="0" t="s">
        <v>507</v>
      </c>
      <c r="F2397" s="0" t="n">
        <v>601201</v>
      </c>
      <c r="G2397" s="0" t="n">
        <v>0.1</v>
      </c>
      <c r="H2397" s="0" t="n">
        <v>1</v>
      </c>
      <c r="I2397" s="1" t="n">
        <v>211879499</v>
      </c>
      <c r="J2397" s="0" t="s">
        <v>4626</v>
      </c>
    </row>
    <row r="2398" customFormat="false" ht="15" hidden="false" customHeight="false" outlineLevel="0" collapsed="false">
      <c r="A2398" s="0" t="s">
        <v>4627</v>
      </c>
      <c r="E2398" s="0" t="s">
        <v>263</v>
      </c>
      <c r="F2398" s="0" t="n">
        <v>601201</v>
      </c>
      <c r="G2398" s="0" t="n">
        <v>0.1</v>
      </c>
      <c r="H2398" s="0" t="n">
        <v>1</v>
      </c>
      <c r="I2398" s="1" t="n">
        <v>211876402</v>
      </c>
      <c r="J2398" s="0" t="s">
        <v>4628</v>
      </c>
    </row>
    <row r="2399" customFormat="false" ht="15" hidden="false" customHeight="false" outlineLevel="0" collapsed="false">
      <c r="A2399" s="0" t="s">
        <v>4629</v>
      </c>
      <c r="E2399" s="0" t="s">
        <v>507</v>
      </c>
      <c r="F2399" s="0" t="n">
        <v>601201</v>
      </c>
      <c r="G2399" s="0" t="n">
        <v>0.1</v>
      </c>
      <c r="H2399" s="0" t="n">
        <v>1</v>
      </c>
      <c r="I2399" s="1" t="n">
        <v>211876401</v>
      </c>
      <c r="J2399" s="0" t="s">
        <v>4630</v>
      </c>
    </row>
    <row r="2400" customFormat="false" ht="15" hidden="false" customHeight="false" outlineLevel="0" collapsed="false">
      <c r="A2400" s="0" t="s">
        <v>4631</v>
      </c>
      <c r="E2400" s="0" t="s">
        <v>48</v>
      </c>
      <c r="F2400" s="0" t="n">
        <v>601201</v>
      </c>
      <c r="G2400" s="0" t="n">
        <v>0.1</v>
      </c>
      <c r="H2400" s="0" t="n">
        <v>1</v>
      </c>
      <c r="I2400" s="1" t="n">
        <v>211869261</v>
      </c>
      <c r="J2400" s="0" t="s">
        <v>4632</v>
      </c>
    </row>
    <row r="2401" customFormat="false" ht="15" hidden="false" customHeight="false" outlineLevel="0" collapsed="false">
      <c r="A2401" s="0" t="s">
        <v>4633</v>
      </c>
      <c r="E2401" s="0" t="s">
        <v>9</v>
      </c>
      <c r="F2401" s="0" t="n">
        <v>601201</v>
      </c>
      <c r="G2401" s="0" t="n">
        <v>0.1</v>
      </c>
      <c r="H2401" s="0" t="n">
        <v>1</v>
      </c>
      <c r="I2401" s="1" t="n">
        <v>211866026</v>
      </c>
      <c r="J2401" s="0" t="s">
        <v>4634</v>
      </c>
    </row>
    <row r="2402" customFormat="false" ht="15" hidden="false" customHeight="false" outlineLevel="0" collapsed="false">
      <c r="A2402" s="0" t="s">
        <v>4635</v>
      </c>
      <c r="E2402" s="0" t="s">
        <v>48</v>
      </c>
      <c r="F2402" s="0" t="n">
        <v>601201</v>
      </c>
      <c r="G2402" s="0" t="n">
        <v>0.1</v>
      </c>
      <c r="H2402" s="0" t="n">
        <v>1</v>
      </c>
      <c r="I2402" s="1" t="n">
        <v>211863866</v>
      </c>
      <c r="J2402" s="0" t="s">
        <v>4636</v>
      </c>
    </row>
    <row r="2403" customFormat="false" ht="15" hidden="false" customHeight="false" outlineLevel="0" collapsed="false">
      <c r="A2403" s="0" t="s">
        <v>4637</v>
      </c>
      <c r="E2403" s="0" t="s">
        <v>4606</v>
      </c>
      <c r="F2403" s="0" t="n">
        <v>601201</v>
      </c>
      <c r="G2403" s="0" t="n">
        <v>0.1</v>
      </c>
      <c r="H2403" s="0" t="n">
        <v>1</v>
      </c>
      <c r="I2403" s="1" t="n">
        <v>211863865</v>
      </c>
      <c r="J2403" s="0" t="s">
        <v>4638</v>
      </c>
    </row>
    <row r="2404" customFormat="false" ht="15" hidden="false" customHeight="false" outlineLevel="0" collapsed="false">
      <c r="A2404" s="0" t="s">
        <v>4639</v>
      </c>
      <c r="E2404" s="0" t="s">
        <v>48</v>
      </c>
      <c r="F2404" s="0" t="n">
        <v>601201</v>
      </c>
      <c r="G2404" s="0" t="n">
        <v>0.1</v>
      </c>
      <c r="H2404" s="0" t="n">
        <v>1</v>
      </c>
      <c r="I2404" s="1" t="n">
        <v>211860198</v>
      </c>
      <c r="J2404" s="0" t="s">
        <v>4640</v>
      </c>
    </row>
    <row r="2405" customFormat="false" ht="15" hidden="false" customHeight="false" outlineLevel="0" collapsed="false">
      <c r="A2405" s="0" t="s">
        <v>4641</v>
      </c>
      <c r="E2405" s="0" t="s">
        <v>4606</v>
      </c>
      <c r="F2405" s="0" t="n">
        <v>601201</v>
      </c>
      <c r="G2405" s="0" t="n">
        <v>0.1</v>
      </c>
      <c r="H2405" s="0" t="n">
        <v>1</v>
      </c>
      <c r="I2405" s="1" t="n">
        <v>211860197</v>
      </c>
      <c r="J2405" s="0" t="s">
        <v>4642</v>
      </c>
    </row>
    <row r="2406" customFormat="false" ht="15" hidden="false" customHeight="false" outlineLevel="0" collapsed="false">
      <c r="A2406" s="0" t="s">
        <v>4643</v>
      </c>
      <c r="E2406" s="0" t="s">
        <v>507</v>
      </c>
      <c r="F2406" s="0" t="n">
        <v>601201</v>
      </c>
      <c r="G2406" s="0" t="n">
        <v>0.1</v>
      </c>
      <c r="H2406" s="0" t="n">
        <v>1</v>
      </c>
      <c r="I2406" s="1" t="n">
        <v>211844483</v>
      </c>
      <c r="J2406" s="0" t="s">
        <v>4644</v>
      </c>
    </row>
    <row r="2407" customFormat="false" ht="15" hidden="false" customHeight="false" outlineLevel="0" collapsed="false">
      <c r="A2407" s="0" t="s">
        <v>4645</v>
      </c>
      <c r="E2407" s="0" t="s">
        <v>507</v>
      </c>
      <c r="F2407" s="0" t="n">
        <v>601201</v>
      </c>
      <c r="G2407" s="0" t="n">
        <v>0.1</v>
      </c>
      <c r="H2407" s="0" t="n">
        <v>1</v>
      </c>
      <c r="I2407" s="1" t="n">
        <v>211843295</v>
      </c>
      <c r="J2407" s="0" t="s">
        <v>4646</v>
      </c>
    </row>
    <row r="2408" customFormat="false" ht="15" hidden="false" customHeight="false" outlineLevel="0" collapsed="false">
      <c r="A2408" s="0" t="s">
        <v>4647</v>
      </c>
      <c r="E2408" s="0" t="s">
        <v>507</v>
      </c>
      <c r="F2408" s="0" t="n">
        <v>601201</v>
      </c>
      <c r="G2408" s="0" t="n">
        <v>0.1</v>
      </c>
      <c r="H2408" s="0" t="n">
        <v>1</v>
      </c>
      <c r="I2408" s="1" t="n">
        <v>211837590</v>
      </c>
      <c r="J2408" s="0" t="s">
        <v>4648</v>
      </c>
    </row>
    <row r="2409" customFormat="false" ht="15" hidden="false" customHeight="false" outlineLevel="0" collapsed="false">
      <c r="A2409" s="0" t="s">
        <v>4649</v>
      </c>
      <c r="E2409" s="0" t="s">
        <v>263</v>
      </c>
      <c r="F2409" s="0" t="n">
        <v>601201</v>
      </c>
      <c r="G2409" s="0" t="n">
        <v>0.1</v>
      </c>
      <c r="H2409" s="0" t="n">
        <v>1</v>
      </c>
      <c r="I2409" s="1" t="n">
        <v>211829737</v>
      </c>
      <c r="J2409" s="0" t="s">
        <v>4650</v>
      </c>
    </row>
    <row r="2410" customFormat="false" ht="15" hidden="false" customHeight="false" outlineLevel="0" collapsed="false">
      <c r="A2410" s="0" t="s">
        <v>4651</v>
      </c>
      <c r="E2410" s="0" t="s">
        <v>4606</v>
      </c>
      <c r="F2410" s="0" t="n">
        <v>601201</v>
      </c>
      <c r="G2410" s="0" t="n">
        <v>0.1</v>
      </c>
      <c r="H2410" s="0" t="n">
        <v>1</v>
      </c>
      <c r="I2410" s="1" t="n">
        <v>211829736</v>
      </c>
      <c r="J2410" s="0" t="s">
        <v>4652</v>
      </c>
    </row>
    <row r="2411" customFormat="false" ht="15" hidden="false" customHeight="false" outlineLevel="0" collapsed="false">
      <c r="A2411" s="0" t="s">
        <v>4653</v>
      </c>
      <c r="E2411" s="0" t="s">
        <v>9</v>
      </c>
      <c r="F2411" s="0" t="n">
        <v>601201</v>
      </c>
      <c r="G2411" s="0" t="n">
        <v>0.1</v>
      </c>
      <c r="H2411" s="0" t="n">
        <v>1</v>
      </c>
      <c r="I2411" s="1" t="n">
        <v>211821153</v>
      </c>
      <c r="J2411" s="0" t="s">
        <v>4654</v>
      </c>
    </row>
    <row r="2412" customFormat="false" ht="15" hidden="false" customHeight="false" outlineLevel="0" collapsed="false">
      <c r="A2412" s="0" t="s">
        <v>4655</v>
      </c>
      <c r="E2412" s="0" t="s">
        <v>507</v>
      </c>
      <c r="F2412" s="0" t="n">
        <v>601201</v>
      </c>
      <c r="G2412" s="0" t="n">
        <v>0.1</v>
      </c>
      <c r="H2412" s="0" t="n">
        <v>1</v>
      </c>
      <c r="I2412" s="1" t="n">
        <v>211817220</v>
      </c>
      <c r="J2412" s="0" t="s">
        <v>4656</v>
      </c>
    </row>
    <row r="2413" customFormat="false" ht="15" hidden="false" customHeight="false" outlineLevel="0" collapsed="false">
      <c r="A2413" s="0" t="s">
        <v>4657</v>
      </c>
      <c r="E2413" s="0" t="s">
        <v>48</v>
      </c>
      <c r="F2413" s="0" t="n">
        <v>601201</v>
      </c>
      <c r="G2413" s="0" t="n">
        <v>0.1</v>
      </c>
      <c r="H2413" s="0" t="n">
        <v>1</v>
      </c>
      <c r="I2413" s="1" t="n">
        <v>211816071</v>
      </c>
      <c r="J2413" s="0" t="s">
        <v>4658</v>
      </c>
    </row>
    <row r="2414" customFormat="false" ht="15" hidden="false" customHeight="false" outlineLevel="0" collapsed="false">
      <c r="A2414" s="0" t="s">
        <v>4659</v>
      </c>
      <c r="E2414" s="0" t="s">
        <v>48</v>
      </c>
      <c r="F2414" s="0" t="n">
        <v>601201</v>
      </c>
      <c r="G2414" s="0" t="n">
        <v>0.1</v>
      </c>
      <c r="H2414" s="0" t="n">
        <v>1</v>
      </c>
      <c r="I2414" s="1" t="n">
        <v>211813300</v>
      </c>
      <c r="J2414" s="0" t="s">
        <v>4660</v>
      </c>
    </row>
    <row r="2415" customFormat="false" ht="15" hidden="false" customHeight="false" outlineLevel="0" collapsed="false">
      <c r="A2415" s="0" t="s">
        <v>1912</v>
      </c>
      <c r="E2415" s="0" t="s">
        <v>48</v>
      </c>
      <c r="F2415" s="0" t="n">
        <v>601201</v>
      </c>
      <c r="G2415" s="0" t="n">
        <v>0.1</v>
      </c>
      <c r="H2415" s="0" t="n">
        <v>1</v>
      </c>
      <c r="I2415" s="1" t="n">
        <v>211813299</v>
      </c>
      <c r="J2415" s="0" t="s">
        <v>4661</v>
      </c>
    </row>
    <row r="2416" customFormat="false" ht="15" hidden="false" customHeight="false" outlineLevel="0" collapsed="false">
      <c r="A2416" s="0" t="s">
        <v>4662</v>
      </c>
      <c r="E2416" s="0" t="s">
        <v>9</v>
      </c>
      <c r="F2416" s="0" t="n">
        <v>601201</v>
      </c>
      <c r="G2416" s="0" t="n">
        <v>0.1</v>
      </c>
      <c r="H2416" s="0" t="n">
        <v>1</v>
      </c>
      <c r="I2416" s="1" t="n">
        <v>211811076</v>
      </c>
      <c r="J2416" s="0" t="s">
        <v>4663</v>
      </c>
    </row>
    <row r="2417" customFormat="false" ht="15" hidden="false" customHeight="false" outlineLevel="0" collapsed="false">
      <c r="A2417" s="0" t="s">
        <v>4664</v>
      </c>
      <c r="E2417" s="0" t="s">
        <v>507</v>
      </c>
      <c r="F2417" s="0" t="n">
        <v>601201</v>
      </c>
      <c r="G2417" s="0" t="n">
        <v>0.1</v>
      </c>
      <c r="H2417" s="0" t="n">
        <v>1</v>
      </c>
      <c r="I2417" s="1" t="n">
        <v>211807513</v>
      </c>
      <c r="J2417" s="0" t="s">
        <v>4665</v>
      </c>
    </row>
    <row r="2418" customFormat="false" ht="15" hidden="false" customHeight="false" outlineLevel="0" collapsed="false">
      <c r="A2418" s="0" t="s">
        <v>4666</v>
      </c>
      <c r="E2418" s="0" t="s">
        <v>4606</v>
      </c>
      <c r="F2418" s="0" t="n">
        <v>601201</v>
      </c>
      <c r="G2418" s="0" t="n">
        <v>0.1</v>
      </c>
      <c r="H2418" s="0" t="n">
        <v>1</v>
      </c>
      <c r="I2418" s="1" t="n">
        <v>211806346</v>
      </c>
      <c r="J2418" s="0" t="s">
        <v>4667</v>
      </c>
    </row>
    <row r="2419" customFormat="false" ht="15" hidden="false" customHeight="false" outlineLevel="0" collapsed="false">
      <c r="A2419" s="0" t="s">
        <v>4668</v>
      </c>
      <c r="E2419" s="0" t="s">
        <v>48</v>
      </c>
      <c r="F2419" s="0" t="n">
        <v>601201</v>
      </c>
      <c r="G2419" s="0" t="n">
        <v>0.1</v>
      </c>
      <c r="H2419" s="0" t="n">
        <v>1</v>
      </c>
      <c r="I2419" s="1" t="n">
        <v>211806345</v>
      </c>
      <c r="J2419" s="0" t="s">
        <v>4669</v>
      </c>
    </row>
    <row r="2420" customFormat="false" ht="15" hidden="false" customHeight="false" outlineLevel="0" collapsed="false">
      <c r="A2420" s="0" t="s">
        <v>4670</v>
      </c>
      <c r="E2420" s="0" t="s">
        <v>507</v>
      </c>
      <c r="F2420" s="0" t="n">
        <v>601201</v>
      </c>
      <c r="G2420" s="0" t="n">
        <v>0.1</v>
      </c>
      <c r="H2420" s="0" t="n">
        <v>1</v>
      </c>
      <c r="I2420" s="1" t="n">
        <v>211790494</v>
      </c>
      <c r="J2420" s="0" t="s">
        <v>4671</v>
      </c>
    </row>
    <row r="2421" customFormat="false" ht="15" hidden="false" customHeight="false" outlineLevel="0" collapsed="false">
      <c r="A2421" s="0" t="s">
        <v>4672</v>
      </c>
      <c r="E2421" s="0" t="s">
        <v>507</v>
      </c>
      <c r="F2421" s="0" t="n">
        <v>601201</v>
      </c>
      <c r="G2421" s="0" t="n">
        <v>0.1</v>
      </c>
      <c r="H2421" s="0" t="n">
        <v>1</v>
      </c>
      <c r="I2421" s="1" t="n">
        <v>211790493</v>
      </c>
      <c r="J2421" s="0" t="s">
        <v>4673</v>
      </c>
    </row>
    <row r="2422" customFormat="false" ht="15" hidden="false" customHeight="false" outlineLevel="0" collapsed="false">
      <c r="A2422" s="0" t="s">
        <v>4674</v>
      </c>
      <c r="E2422" s="0" t="s">
        <v>48</v>
      </c>
      <c r="F2422" s="0" t="n">
        <v>601201</v>
      </c>
      <c r="G2422" s="0" t="n">
        <v>0.1</v>
      </c>
      <c r="H2422" s="0" t="n">
        <v>1</v>
      </c>
      <c r="I2422" s="1" t="n">
        <v>211783436</v>
      </c>
      <c r="J2422" s="0" t="s">
        <v>4675</v>
      </c>
    </row>
    <row r="2423" customFormat="false" ht="15" hidden="false" customHeight="false" outlineLevel="0" collapsed="false">
      <c r="A2423" s="0" t="s">
        <v>4676</v>
      </c>
      <c r="E2423" s="0" t="s">
        <v>9</v>
      </c>
      <c r="F2423" s="0" t="n">
        <v>601201</v>
      </c>
      <c r="G2423" s="0" t="n">
        <v>0.1</v>
      </c>
      <c r="H2423" s="0" t="n">
        <v>1</v>
      </c>
      <c r="I2423" s="1" t="n">
        <v>211783242</v>
      </c>
      <c r="J2423" s="0" t="s">
        <v>4677</v>
      </c>
    </row>
    <row r="2424" customFormat="false" ht="15" hidden="false" customHeight="false" outlineLevel="0" collapsed="false">
      <c r="A2424" s="0" t="s">
        <v>4678</v>
      </c>
      <c r="E2424" s="0" t="s">
        <v>48</v>
      </c>
      <c r="F2424" s="0" t="n">
        <v>601201</v>
      </c>
      <c r="G2424" s="0" t="n">
        <v>0.1</v>
      </c>
      <c r="H2424" s="0" t="n">
        <v>1</v>
      </c>
      <c r="I2424" s="1" t="n">
        <v>211782809</v>
      </c>
      <c r="J2424" s="0" t="s">
        <v>4679</v>
      </c>
    </row>
    <row r="2425" customFormat="false" ht="15" hidden="false" customHeight="false" outlineLevel="0" collapsed="false">
      <c r="A2425" s="0" t="s">
        <v>4680</v>
      </c>
      <c r="E2425" s="0" t="s">
        <v>48</v>
      </c>
      <c r="F2425" s="0" t="n">
        <v>601201</v>
      </c>
      <c r="G2425" s="0" t="n">
        <v>0.1</v>
      </c>
      <c r="H2425" s="0" t="n">
        <v>1</v>
      </c>
      <c r="I2425" s="1" t="n">
        <v>211782808</v>
      </c>
      <c r="J2425" s="0" t="s">
        <v>4681</v>
      </c>
    </row>
    <row r="2426" customFormat="false" ht="15" hidden="false" customHeight="false" outlineLevel="0" collapsed="false">
      <c r="A2426" s="0" t="s">
        <v>4682</v>
      </c>
      <c r="E2426" s="0" t="s">
        <v>48</v>
      </c>
      <c r="F2426" s="0" t="n">
        <v>601201</v>
      </c>
      <c r="G2426" s="0" t="n">
        <v>0.1</v>
      </c>
      <c r="H2426" s="0" t="n">
        <v>1</v>
      </c>
      <c r="I2426" s="1" t="n">
        <v>211778741</v>
      </c>
      <c r="J2426" s="0" t="s">
        <v>4683</v>
      </c>
    </row>
    <row r="2427" customFormat="false" ht="15" hidden="false" customHeight="false" outlineLevel="0" collapsed="false">
      <c r="A2427" s="0" t="s">
        <v>4684</v>
      </c>
      <c r="E2427" s="0" t="s">
        <v>9</v>
      </c>
      <c r="F2427" s="0" t="n">
        <v>601201</v>
      </c>
      <c r="G2427" s="0" t="n">
        <v>0.1</v>
      </c>
      <c r="H2427" s="0" t="n">
        <v>1</v>
      </c>
      <c r="I2427" s="1" t="n">
        <v>211767094</v>
      </c>
      <c r="J2427" s="0" t="s">
        <v>4685</v>
      </c>
    </row>
    <row r="2428" customFormat="false" ht="15" hidden="false" customHeight="false" outlineLevel="0" collapsed="false">
      <c r="A2428" s="0" t="s">
        <v>4686</v>
      </c>
      <c r="E2428" s="0" t="s">
        <v>4606</v>
      </c>
      <c r="F2428" s="0" t="n">
        <v>601201</v>
      </c>
      <c r="G2428" s="0" t="n">
        <v>0.1</v>
      </c>
      <c r="H2428" s="0" t="n">
        <v>1</v>
      </c>
      <c r="I2428" s="1" t="n">
        <v>211767093</v>
      </c>
      <c r="J2428" s="0" t="s">
        <v>4687</v>
      </c>
    </row>
    <row r="2429" customFormat="false" ht="15" hidden="false" customHeight="false" outlineLevel="0" collapsed="false">
      <c r="A2429" s="0" t="s">
        <v>4688</v>
      </c>
      <c r="E2429" s="0" t="s">
        <v>9</v>
      </c>
      <c r="F2429" s="0" t="n">
        <v>601201</v>
      </c>
      <c r="G2429" s="0" t="n">
        <v>0.1</v>
      </c>
      <c r="H2429" s="0" t="n">
        <v>1</v>
      </c>
      <c r="I2429" s="1" t="n">
        <v>211760861</v>
      </c>
      <c r="J2429" s="0" t="s">
        <v>4689</v>
      </c>
    </row>
    <row r="2430" customFormat="false" ht="15" hidden="false" customHeight="false" outlineLevel="0" collapsed="false">
      <c r="A2430" s="0" t="s">
        <v>4690</v>
      </c>
      <c r="E2430" s="0" t="s">
        <v>48</v>
      </c>
      <c r="F2430" s="0" t="n">
        <v>601201</v>
      </c>
      <c r="G2430" s="0" t="n">
        <v>0.1</v>
      </c>
      <c r="H2430" s="0" t="n">
        <v>1</v>
      </c>
      <c r="I2430" s="1" t="n">
        <v>211760860</v>
      </c>
      <c r="J2430" s="0" t="s">
        <v>4691</v>
      </c>
    </row>
    <row r="2431" customFormat="false" ht="15" hidden="false" customHeight="false" outlineLevel="0" collapsed="false">
      <c r="A2431" s="0" t="s">
        <v>4692</v>
      </c>
      <c r="E2431" s="0" t="s">
        <v>48</v>
      </c>
      <c r="F2431" s="0" t="n">
        <v>601201</v>
      </c>
      <c r="G2431" s="0" t="n">
        <v>0.1</v>
      </c>
      <c r="H2431" s="0" t="n">
        <v>1</v>
      </c>
      <c r="I2431" s="1" t="n">
        <v>211755716</v>
      </c>
      <c r="J2431" s="0" t="s">
        <v>4693</v>
      </c>
    </row>
    <row r="2432" customFormat="false" ht="15" hidden="false" customHeight="false" outlineLevel="0" collapsed="false">
      <c r="A2432" s="0" t="s">
        <v>4694</v>
      </c>
      <c r="E2432" s="0" t="s">
        <v>4606</v>
      </c>
      <c r="F2432" s="0" t="n">
        <v>601201</v>
      </c>
      <c r="G2432" s="0" t="n">
        <v>0.1</v>
      </c>
      <c r="H2432" s="0" t="n">
        <v>1</v>
      </c>
      <c r="I2432" s="1" t="n">
        <v>211755715</v>
      </c>
      <c r="J2432" s="0" t="s">
        <v>4695</v>
      </c>
    </row>
    <row r="2433" customFormat="false" ht="15" hidden="false" customHeight="false" outlineLevel="0" collapsed="false">
      <c r="A2433" s="0" t="s">
        <v>4696</v>
      </c>
      <c r="E2433" s="0" t="s">
        <v>507</v>
      </c>
      <c r="F2433" s="0" t="n">
        <v>601201</v>
      </c>
      <c r="G2433" s="0" t="n">
        <v>0.1</v>
      </c>
      <c r="H2433" s="0" t="n">
        <v>1</v>
      </c>
      <c r="I2433" s="1" t="n">
        <v>211753355</v>
      </c>
      <c r="J2433" s="0" t="s">
        <v>4697</v>
      </c>
    </row>
    <row r="2434" customFormat="false" ht="15" hidden="false" customHeight="false" outlineLevel="0" collapsed="false">
      <c r="A2434" s="0" t="s">
        <v>4698</v>
      </c>
      <c r="E2434" s="0" t="s">
        <v>507</v>
      </c>
      <c r="F2434" s="0" t="n">
        <v>601201</v>
      </c>
      <c r="G2434" s="0" t="n">
        <v>0.1</v>
      </c>
      <c r="H2434" s="0" t="n">
        <v>1</v>
      </c>
      <c r="I2434" s="1" t="n">
        <v>211752054</v>
      </c>
      <c r="J2434" s="0" t="s">
        <v>4699</v>
      </c>
    </row>
    <row r="2435" customFormat="false" ht="15" hidden="false" customHeight="false" outlineLevel="0" collapsed="false">
      <c r="A2435" s="0" t="s">
        <v>4700</v>
      </c>
      <c r="E2435" s="0" t="s">
        <v>507</v>
      </c>
      <c r="F2435" s="0" t="n">
        <v>601103</v>
      </c>
      <c r="G2435" s="0" t="n">
        <v>0.1</v>
      </c>
      <c r="H2435" s="0" t="n">
        <v>1</v>
      </c>
      <c r="I2435" s="1" t="n">
        <v>211814131</v>
      </c>
      <c r="J2435" s="0" t="s">
        <v>4701</v>
      </c>
    </row>
    <row r="2436" customFormat="false" ht="15" hidden="false" customHeight="false" outlineLevel="0" collapsed="false">
      <c r="A2436" s="0" t="s">
        <v>4702</v>
      </c>
      <c r="E2436" s="0" t="s">
        <v>263</v>
      </c>
      <c r="F2436" s="0" t="n">
        <v>601103</v>
      </c>
      <c r="G2436" s="0" t="n">
        <v>0.1</v>
      </c>
      <c r="H2436" s="0" t="n">
        <v>1</v>
      </c>
      <c r="I2436" s="1" t="n">
        <v>211786937</v>
      </c>
      <c r="J2436" s="0" t="s">
        <v>4703</v>
      </c>
    </row>
    <row r="2437" customFormat="false" ht="15" hidden="false" customHeight="false" outlineLevel="0" collapsed="false">
      <c r="A2437" s="0" t="s">
        <v>4704</v>
      </c>
      <c r="E2437" s="0" t="s">
        <v>507</v>
      </c>
      <c r="F2437" s="0" t="n">
        <v>601103</v>
      </c>
      <c r="G2437" s="0" t="n">
        <v>0.1</v>
      </c>
      <c r="H2437" s="0" t="n">
        <v>1</v>
      </c>
      <c r="I2437" s="1" t="n">
        <v>211755810</v>
      </c>
      <c r="J2437" s="0" t="s">
        <v>4705</v>
      </c>
    </row>
    <row r="2438" customFormat="false" ht="15" hidden="false" customHeight="false" outlineLevel="0" collapsed="false">
      <c r="A2438" s="0" t="s">
        <v>4704</v>
      </c>
      <c r="E2438" s="0" t="s">
        <v>9</v>
      </c>
      <c r="F2438" s="0" t="n">
        <v>601103</v>
      </c>
      <c r="G2438" s="0" t="n">
        <v>0.1</v>
      </c>
      <c r="H2438" s="0" t="n">
        <v>1</v>
      </c>
      <c r="I2438" s="1" t="n">
        <v>211755809</v>
      </c>
      <c r="J2438" s="0" t="s">
        <v>4706</v>
      </c>
    </row>
    <row r="2439" customFormat="false" ht="15" hidden="false" customHeight="false" outlineLevel="0" collapsed="false">
      <c r="A2439" s="0" t="s">
        <v>4707</v>
      </c>
      <c r="E2439" s="0" t="s">
        <v>9</v>
      </c>
      <c r="F2439" s="0" t="n">
        <v>601101</v>
      </c>
      <c r="G2439" s="0" t="n">
        <v>0.1</v>
      </c>
      <c r="H2439" s="0" t="n">
        <v>1</v>
      </c>
      <c r="I2439" s="1" t="n">
        <v>211801131</v>
      </c>
      <c r="J2439" s="0" t="s">
        <v>4708</v>
      </c>
    </row>
    <row r="2440" customFormat="false" ht="15" hidden="false" customHeight="false" outlineLevel="0" collapsed="false">
      <c r="A2440" s="0" t="s">
        <v>4709</v>
      </c>
      <c r="E2440" s="0" t="s">
        <v>9</v>
      </c>
      <c r="F2440" s="0" t="n">
        <v>601101</v>
      </c>
      <c r="G2440" s="0" t="n">
        <v>0.1</v>
      </c>
      <c r="H2440" s="0" t="n">
        <v>1</v>
      </c>
      <c r="I2440" s="1" t="n">
        <v>211801130</v>
      </c>
      <c r="J2440" s="0" t="s">
        <v>4710</v>
      </c>
    </row>
    <row r="2441" customFormat="false" ht="15" hidden="false" customHeight="false" outlineLevel="0" collapsed="false">
      <c r="A2441" s="0" t="s">
        <v>4711</v>
      </c>
      <c r="E2441" s="0" t="s">
        <v>9</v>
      </c>
      <c r="F2441" s="0" t="n">
        <v>601101</v>
      </c>
      <c r="G2441" s="0" t="n">
        <v>0.1</v>
      </c>
      <c r="H2441" s="0" t="n">
        <v>1</v>
      </c>
      <c r="I2441" s="1" t="n">
        <v>211780189</v>
      </c>
      <c r="J2441" s="0" t="s">
        <v>4712</v>
      </c>
    </row>
    <row r="2442" customFormat="false" ht="15" hidden="false" customHeight="false" outlineLevel="0" collapsed="false">
      <c r="A2442" s="0" t="s">
        <v>4713</v>
      </c>
      <c r="E2442" s="0" t="s">
        <v>9</v>
      </c>
      <c r="F2442" s="0" t="n">
        <v>600119</v>
      </c>
      <c r="G2442" s="0" t="n">
        <v>0.1</v>
      </c>
      <c r="H2442" s="0" t="n">
        <v>1</v>
      </c>
      <c r="I2442" s="1" t="n">
        <v>211921087</v>
      </c>
      <c r="J2442" s="0" t="s">
        <v>4714</v>
      </c>
    </row>
    <row r="2443" customFormat="false" ht="15" hidden="false" customHeight="false" outlineLevel="0" collapsed="false">
      <c r="A2443" s="0" t="s">
        <v>4715</v>
      </c>
      <c r="E2443" s="0" t="s">
        <v>9</v>
      </c>
      <c r="F2443" s="0" t="n">
        <v>600119</v>
      </c>
      <c r="G2443" s="0" t="n">
        <v>0.1</v>
      </c>
      <c r="H2443" s="0" t="n">
        <v>1</v>
      </c>
      <c r="I2443" s="1" t="n">
        <v>211918348</v>
      </c>
      <c r="J2443" s="0" t="s">
        <v>4716</v>
      </c>
    </row>
    <row r="2444" customFormat="false" ht="15" hidden="false" customHeight="false" outlineLevel="0" collapsed="false">
      <c r="A2444" s="0" t="s">
        <v>4717</v>
      </c>
      <c r="E2444" s="0" t="s">
        <v>9</v>
      </c>
      <c r="F2444" s="0" t="n">
        <v>600119</v>
      </c>
      <c r="G2444" s="0" t="n">
        <v>0.1</v>
      </c>
      <c r="H2444" s="0" t="n">
        <v>1</v>
      </c>
      <c r="I2444" s="1" t="n">
        <v>211918340</v>
      </c>
      <c r="J2444" s="0" t="s">
        <v>4718</v>
      </c>
    </row>
    <row r="2445" customFormat="false" ht="15" hidden="false" customHeight="false" outlineLevel="0" collapsed="false">
      <c r="A2445" s="0" t="s">
        <v>4719</v>
      </c>
      <c r="E2445" s="0" t="s">
        <v>9</v>
      </c>
      <c r="F2445" s="0" t="n">
        <v>600119</v>
      </c>
      <c r="G2445" s="0" t="n">
        <v>0.1</v>
      </c>
      <c r="H2445" s="0" t="n">
        <v>1</v>
      </c>
      <c r="I2445" s="1" t="n">
        <v>211915606</v>
      </c>
      <c r="J2445" s="0" t="s">
        <v>4720</v>
      </c>
    </row>
    <row r="2446" customFormat="false" ht="15" hidden="false" customHeight="false" outlineLevel="0" collapsed="false">
      <c r="A2446" s="0" t="s">
        <v>4721</v>
      </c>
      <c r="E2446" s="0" t="s">
        <v>9</v>
      </c>
      <c r="F2446" s="0" t="n">
        <v>600119</v>
      </c>
      <c r="G2446" s="0" t="n">
        <v>0.1</v>
      </c>
      <c r="H2446" s="0" t="n">
        <v>1</v>
      </c>
      <c r="I2446" s="1" t="n">
        <v>211915111</v>
      </c>
      <c r="J2446" s="0" t="s">
        <v>4722</v>
      </c>
    </row>
    <row r="2447" customFormat="false" ht="15" hidden="false" customHeight="false" outlineLevel="0" collapsed="false">
      <c r="A2447" s="0" t="s">
        <v>4723</v>
      </c>
      <c r="E2447" s="0" t="s">
        <v>9</v>
      </c>
      <c r="F2447" s="0" t="n">
        <v>600119</v>
      </c>
      <c r="G2447" s="0" t="n">
        <v>0.1</v>
      </c>
      <c r="H2447" s="0" t="n">
        <v>1</v>
      </c>
      <c r="I2447" s="1" t="n">
        <v>211913364</v>
      </c>
      <c r="J2447" s="0" t="s">
        <v>4724</v>
      </c>
    </row>
    <row r="2448" customFormat="false" ht="15" hidden="false" customHeight="false" outlineLevel="0" collapsed="false">
      <c r="A2448" s="0" t="s">
        <v>4725</v>
      </c>
      <c r="E2448" s="0" t="s">
        <v>9</v>
      </c>
      <c r="F2448" s="0" t="n">
        <v>600119</v>
      </c>
      <c r="G2448" s="0" t="n">
        <v>0.1</v>
      </c>
      <c r="H2448" s="0" t="n">
        <v>1</v>
      </c>
      <c r="I2448" s="1" t="n">
        <v>211911637</v>
      </c>
      <c r="J2448" s="0" t="s">
        <v>4726</v>
      </c>
    </row>
    <row r="2449" customFormat="false" ht="15" hidden="false" customHeight="false" outlineLevel="0" collapsed="false">
      <c r="A2449" s="0" t="s">
        <v>4727</v>
      </c>
      <c r="E2449" s="0" t="s">
        <v>9</v>
      </c>
      <c r="F2449" s="0" t="n">
        <v>600119</v>
      </c>
      <c r="G2449" s="0" t="n">
        <v>0.1</v>
      </c>
      <c r="H2449" s="0" t="n">
        <v>1</v>
      </c>
      <c r="I2449" s="1" t="n">
        <v>211911312</v>
      </c>
      <c r="J2449" s="0" t="s">
        <v>4728</v>
      </c>
    </row>
    <row r="2450" customFormat="false" ht="15" hidden="false" customHeight="false" outlineLevel="0" collapsed="false">
      <c r="A2450" s="0" t="s">
        <v>4729</v>
      </c>
      <c r="E2450" s="0" t="s">
        <v>9</v>
      </c>
      <c r="F2450" s="0" t="n">
        <v>600119</v>
      </c>
      <c r="G2450" s="0" t="n">
        <v>0.1</v>
      </c>
      <c r="H2450" s="0" t="n">
        <v>1</v>
      </c>
      <c r="I2450" s="1" t="n">
        <v>211910037</v>
      </c>
      <c r="J2450" s="0" t="s">
        <v>4730</v>
      </c>
    </row>
    <row r="2451" customFormat="false" ht="15" hidden="false" customHeight="false" outlineLevel="0" collapsed="false">
      <c r="A2451" s="0" t="s">
        <v>4731</v>
      </c>
      <c r="E2451" s="0" t="s">
        <v>9</v>
      </c>
      <c r="F2451" s="0" t="n">
        <v>600119</v>
      </c>
      <c r="G2451" s="0" t="n">
        <v>0.1</v>
      </c>
      <c r="H2451" s="0" t="n">
        <v>1</v>
      </c>
      <c r="I2451" s="1" t="n">
        <v>211909871</v>
      </c>
      <c r="J2451" s="0" t="s">
        <v>4732</v>
      </c>
    </row>
    <row r="2452" customFormat="false" ht="15" hidden="false" customHeight="false" outlineLevel="0" collapsed="false">
      <c r="A2452" s="0" t="s">
        <v>4733</v>
      </c>
      <c r="E2452" s="0" t="s">
        <v>9</v>
      </c>
      <c r="F2452" s="0" t="n">
        <v>600119</v>
      </c>
      <c r="G2452" s="0" t="n">
        <v>0.1</v>
      </c>
      <c r="H2452" s="0" t="n">
        <v>1</v>
      </c>
      <c r="I2452" s="1" t="n">
        <v>211909175</v>
      </c>
      <c r="J2452" s="0" t="s">
        <v>4734</v>
      </c>
    </row>
    <row r="2453" customFormat="false" ht="15" hidden="false" customHeight="false" outlineLevel="0" collapsed="false">
      <c r="A2453" s="0" t="s">
        <v>4735</v>
      </c>
      <c r="E2453" s="0" t="s">
        <v>9</v>
      </c>
      <c r="F2453" s="0" t="n">
        <v>600119</v>
      </c>
      <c r="G2453" s="0" t="n">
        <v>0.1</v>
      </c>
      <c r="H2453" s="0" t="n">
        <v>1</v>
      </c>
      <c r="I2453" s="1" t="n">
        <v>211908919</v>
      </c>
      <c r="J2453" s="0" t="s">
        <v>4736</v>
      </c>
    </row>
    <row r="2454" customFormat="false" ht="15" hidden="false" customHeight="false" outlineLevel="0" collapsed="false">
      <c r="A2454" s="0" t="s">
        <v>4737</v>
      </c>
      <c r="E2454" s="0" t="s">
        <v>9</v>
      </c>
      <c r="F2454" s="0" t="n">
        <v>600119</v>
      </c>
      <c r="G2454" s="0" t="n">
        <v>0.1</v>
      </c>
      <c r="H2454" s="0" t="n">
        <v>1</v>
      </c>
      <c r="I2454" s="1" t="n">
        <v>211908918</v>
      </c>
      <c r="J2454" s="0" t="s">
        <v>4738</v>
      </c>
    </row>
    <row r="2455" customFormat="false" ht="15" hidden="false" customHeight="false" outlineLevel="0" collapsed="false">
      <c r="A2455" s="0" t="s">
        <v>4739</v>
      </c>
      <c r="E2455" s="0" t="s">
        <v>9</v>
      </c>
      <c r="F2455" s="0" t="n">
        <v>600119</v>
      </c>
      <c r="G2455" s="0" t="n">
        <v>0.1</v>
      </c>
      <c r="H2455" s="0" t="n">
        <v>1</v>
      </c>
      <c r="I2455" s="1" t="n">
        <v>211908845</v>
      </c>
      <c r="J2455" s="0" t="s">
        <v>4740</v>
      </c>
    </row>
    <row r="2456" customFormat="false" ht="15" hidden="false" customHeight="false" outlineLevel="0" collapsed="false">
      <c r="A2456" s="0" t="s">
        <v>4741</v>
      </c>
      <c r="E2456" s="0" t="s">
        <v>9</v>
      </c>
      <c r="F2456" s="0" t="n">
        <v>600119</v>
      </c>
      <c r="G2456" s="0" t="n">
        <v>0.1</v>
      </c>
      <c r="H2456" s="0" t="n">
        <v>1</v>
      </c>
      <c r="I2456" s="1" t="n">
        <v>211907919</v>
      </c>
      <c r="J2456" s="0" t="s">
        <v>4742</v>
      </c>
    </row>
    <row r="2457" customFormat="false" ht="15" hidden="false" customHeight="false" outlineLevel="0" collapsed="false">
      <c r="A2457" s="0" t="s">
        <v>4743</v>
      </c>
      <c r="E2457" s="0" t="s">
        <v>9</v>
      </c>
      <c r="F2457" s="0" t="n">
        <v>600119</v>
      </c>
      <c r="G2457" s="0" t="n">
        <v>0.1</v>
      </c>
      <c r="H2457" s="0" t="n">
        <v>1</v>
      </c>
      <c r="I2457" s="1" t="n">
        <v>211905785</v>
      </c>
      <c r="J2457" s="0" t="s">
        <v>4744</v>
      </c>
    </row>
    <row r="2458" customFormat="false" ht="15" hidden="false" customHeight="false" outlineLevel="0" collapsed="false">
      <c r="A2458" s="0" t="s">
        <v>4745</v>
      </c>
      <c r="E2458" s="0" t="s">
        <v>9</v>
      </c>
      <c r="F2458" s="0" t="n">
        <v>600119</v>
      </c>
      <c r="G2458" s="0" t="n">
        <v>0.1</v>
      </c>
      <c r="H2458" s="0" t="n">
        <v>1</v>
      </c>
      <c r="I2458" s="1" t="n">
        <v>211905096</v>
      </c>
      <c r="J2458" s="0" t="s">
        <v>4746</v>
      </c>
    </row>
    <row r="2459" customFormat="false" ht="15" hidden="false" customHeight="false" outlineLevel="0" collapsed="false">
      <c r="A2459" s="0" t="s">
        <v>4747</v>
      </c>
      <c r="E2459" s="0" t="s">
        <v>4133</v>
      </c>
      <c r="F2459" s="0" t="n">
        <v>604001</v>
      </c>
      <c r="G2459" s="0" t="n">
        <v>0.1</v>
      </c>
      <c r="H2459" s="0" t="n">
        <v>1</v>
      </c>
      <c r="I2459" s="1" t="n">
        <v>211838488</v>
      </c>
      <c r="J2459" s="0" t="s">
        <v>4748</v>
      </c>
    </row>
    <row r="2460" customFormat="false" ht="15" hidden="false" customHeight="false" outlineLevel="0" collapsed="false">
      <c r="A2460" s="0" t="s">
        <v>4749</v>
      </c>
      <c r="E2460" s="0" t="s">
        <v>4133</v>
      </c>
      <c r="F2460" s="0" t="n">
        <v>604001</v>
      </c>
      <c r="G2460" s="0" t="n">
        <v>0.1</v>
      </c>
      <c r="H2460" s="0" t="n">
        <v>1</v>
      </c>
      <c r="I2460" s="1" t="n">
        <v>211826390</v>
      </c>
      <c r="J2460" s="0" t="s">
        <v>4750</v>
      </c>
    </row>
    <row r="2461" customFormat="false" ht="15" hidden="false" customHeight="false" outlineLevel="0" collapsed="false">
      <c r="A2461" s="0" t="s">
        <v>4751</v>
      </c>
      <c r="E2461" s="0" t="s">
        <v>48</v>
      </c>
      <c r="F2461" s="0" t="n">
        <v>604001</v>
      </c>
      <c r="G2461" s="0" t="n">
        <v>0.1</v>
      </c>
      <c r="H2461" s="0" t="n">
        <v>1</v>
      </c>
      <c r="I2461" s="1" t="n">
        <v>211826389</v>
      </c>
      <c r="J2461" s="0" t="s">
        <v>4752</v>
      </c>
    </row>
    <row r="2462" customFormat="false" ht="15" hidden="false" customHeight="false" outlineLevel="0" collapsed="false">
      <c r="A2462" s="0" t="s">
        <v>4753</v>
      </c>
      <c r="E2462" s="0" t="s">
        <v>4133</v>
      </c>
      <c r="F2462" s="0" t="n">
        <v>604001</v>
      </c>
      <c r="G2462" s="0" t="n">
        <v>0.1</v>
      </c>
      <c r="H2462" s="0" t="n">
        <v>1</v>
      </c>
      <c r="I2462" s="1" t="n">
        <v>211794534</v>
      </c>
      <c r="J2462" s="0" t="s">
        <v>4754</v>
      </c>
    </row>
    <row r="2463" customFormat="false" ht="15" hidden="false" customHeight="false" outlineLevel="0" collapsed="false">
      <c r="A2463" s="0" t="s">
        <v>4755</v>
      </c>
      <c r="E2463" s="0" t="s">
        <v>4133</v>
      </c>
      <c r="F2463" s="0" t="n">
        <v>604001</v>
      </c>
      <c r="G2463" s="0" t="n">
        <v>0.1</v>
      </c>
      <c r="H2463" s="0" t="n">
        <v>1</v>
      </c>
      <c r="I2463" s="1" t="n">
        <v>211794533</v>
      </c>
      <c r="J2463" s="0" t="s">
        <v>4756</v>
      </c>
    </row>
    <row r="2464" customFormat="false" ht="15" hidden="false" customHeight="false" outlineLevel="0" collapsed="false">
      <c r="A2464" s="0" t="s">
        <v>4757</v>
      </c>
      <c r="E2464" s="0" t="s">
        <v>48</v>
      </c>
      <c r="F2464" s="0" t="n">
        <v>604001</v>
      </c>
      <c r="G2464" s="0" t="n">
        <v>0.1</v>
      </c>
      <c r="H2464" s="0" t="n">
        <v>1</v>
      </c>
      <c r="I2464" s="1" t="n">
        <v>211759958</v>
      </c>
      <c r="J2464" s="0" t="s">
        <v>4758</v>
      </c>
    </row>
    <row r="2465" customFormat="false" ht="15" hidden="false" customHeight="false" outlineLevel="0" collapsed="false">
      <c r="A2465" s="0" t="s">
        <v>4759</v>
      </c>
      <c r="E2465" s="0" t="s">
        <v>602</v>
      </c>
      <c r="F2465" s="0" t="n">
        <v>603406</v>
      </c>
      <c r="G2465" s="0" t="n">
        <v>0.1</v>
      </c>
      <c r="H2465" s="0" t="n">
        <v>1</v>
      </c>
      <c r="I2465" s="1" t="n">
        <v>211908738</v>
      </c>
      <c r="J2465" s="0" t="s">
        <v>4760</v>
      </c>
    </row>
    <row r="2466" customFormat="false" ht="15" hidden="false" customHeight="false" outlineLevel="0" collapsed="false">
      <c r="A2466" s="0" t="s">
        <v>4761</v>
      </c>
      <c r="E2466" s="0" t="s">
        <v>602</v>
      </c>
      <c r="F2466" s="0" t="n">
        <v>603406</v>
      </c>
      <c r="G2466" s="0" t="n">
        <v>0.1</v>
      </c>
      <c r="H2466" s="0" t="n">
        <v>1</v>
      </c>
      <c r="I2466" s="1" t="n">
        <v>211812246</v>
      </c>
      <c r="J2466" s="0" t="s">
        <v>4762</v>
      </c>
    </row>
    <row r="2467" customFormat="false" ht="15" hidden="false" customHeight="false" outlineLevel="0" collapsed="false">
      <c r="A2467" s="0" t="s">
        <v>4763</v>
      </c>
      <c r="E2467" s="0" t="s">
        <v>3683</v>
      </c>
      <c r="F2467" s="0" t="n">
        <v>603406</v>
      </c>
      <c r="G2467" s="0" t="n">
        <v>0.1</v>
      </c>
      <c r="H2467" s="0" t="n">
        <v>1</v>
      </c>
      <c r="I2467" s="1" t="n">
        <v>211812245</v>
      </c>
      <c r="J2467" s="0" t="s">
        <v>4764</v>
      </c>
    </row>
    <row r="2468" customFormat="false" ht="15" hidden="false" customHeight="false" outlineLevel="0" collapsed="false">
      <c r="A2468" s="0" t="s">
        <v>2882</v>
      </c>
      <c r="E2468" s="0" t="s">
        <v>602</v>
      </c>
      <c r="F2468" s="0" t="n">
        <v>603406</v>
      </c>
      <c r="G2468" s="0" t="n">
        <v>0.1</v>
      </c>
      <c r="H2468" s="0" t="n">
        <v>1</v>
      </c>
      <c r="I2468" s="1" t="n">
        <v>211786008</v>
      </c>
      <c r="J2468" s="0" t="s">
        <v>4765</v>
      </c>
    </row>
    <row r="2469" customFormat="false" ht="15" hidden="false" customHeight="false" outlineLevel="0" collapsed="false">
      <c r="A2469" s="0" t="s">
        <v>4766</v>
      </c>
      <c r="E2469" s="0" t="s">
        <v>48</v>
      </c>
      <c r="F2469" s="0" t="n">
        <v>603405</v>
      </c>
      <c r="G2469" s="0" t="n">
        <v>0.1</v>
      </c>
      <c r="H2469" s="0" t="n">
        <v>1</v>
      </c>
      <c r="I2469" s="1" t="n">
        <v>211778351</v>
      </c>
      <c r="J2469" s="0" t="s">
        <v>4767</v>
      </c>
    </row>
    <row r="2470" customFormat="false" ht="15" hidden="false" customHeight="false" outlineLevel="0" collapsed="false">
      <c r="A2470" s="0" t="s">
        <v>2018</v>
      </c>
      <c r="E2470" s="0" t="s">
        <v>48</v>
      </c>
      <c r="F2470" s="0" t="n">
        <v>603401</v>
      </c>
      <c r="G2470" s="0" t="n">
        <v>0.1</v>
      </c>
      <c r="H2470" s="0" t="n">
        <v>1</v>
      </c>
      <c r="I2470" s="1" t="n">
        <v>211838055</v>
      </c>
      <c r="J2470" s="0" t="s">
        <v>4768</v>
      </c>
    </row>
    <row r="2471" customFormat="false" ht="15" hidden="false" customHeight="false" outlineLevel="0" collapsed="false">
      <c r="A2471" s="0" t="s">
        <v>4769</v>
      </c>
      <c r="E2471" s="0" t="s">
        <v>48</v>
      </c>
      <c r="F2471" s="0" t="n">
        <v>603401</v>
      </c>
      <c r="G2471" s="0" t="n">
        <v>0.1</v>
      </c>
      <c r="H2471" s="0" t="n">
        <v>1</v>
      </c>
      <c r="I2471" s="1" t="n">
        <v>211807093</v>
      </c>
      <c r="J2471" s="0" t="s">
        <v>4770</v>
      </c>
    </row>
    <row r="2472" customFormat="false" ht="15" hidden="false" customHeight="false" outlineLevel="0" collapsed="false">
      <c r="A2472" s="0" t="s">
        <v>4771</v>
      </c>
      <c r="E2472" s="0" t="s">
        <v>48</v>
      </c>
      <c r="F2472" s="0" t="n">
        <v>603401</v>
      </c>
      <c r="G2472" s="0" t="n">
        <v>0.1</v>
      </c>
      <c r="H2472" s="0" t="n">
        <v>1</v>
      </c>
      <c r="I2472" s="1" t="n">
        <v>211757783</v>
      </c>
      <c r="J2472" s="0" t="s">
        <v>4772</v>
      </c>
    </row>
    <row r="2473" customFormat="false" ht="15" hidden="false" customHeight="false" outlineLevel="0" collapsed="false">
      <c r="A2473" s="0" t="s">
        <v>4773</v>
      </c>
      <c r="E2473" s="0" t="s">
        <v>3683</v>
      </c>
      <c r="F2473" s="0" t="n">
        <v>603319</v>
      </c>
      <c r="G2473" s="0" t="n">
        <v>0.1</v>
      </c>
      <c r="H2473" s="0" t="n">
        <v>1</v>
      </c>
      <c r="I2473" s="1" t="n">
        <v>211846295</v>
      </c>
      <c r="J2473" s="0" t="s">
        <v>4774</v>
      </c>
    </row>
    <row r="2474" customFormat="false" ht="15" hidden="false" customHeight="false" outlineLevel="0" collapsed="false">
      <c r="A2474" s="0" t="s">
        <v>4773</v>
      </c>
      <c r="E2474" s="0" t="s">
        <v>48</v>
      </c>
      <c r="F2474" s="0" t="n">
        <v>603319</v>
      </c>
      <c r="G2474" s="0" t="n">
        <v>0.1</v>
      </c>
      <c r="H2474" s="0" t="n">
        <v>1</v>
      </c>
      <c r="I2474" s="1" t="n">
        <v>211846294</v>
      </c>
      <c r="J2474" s="0" t="s">
        <v>4775</v>
      </c>
    </row>
    <row r="2475" customFormat="false" ht="15" hidden="false" customHeight="false" outlineLevel="0" collapsed="false">
      <c r="A2475" s="0" t="s">
        <v>4776</v>
      </c>
      <c r="E2475" s="0" t="s">
        <v>9</v>
      </c>
      <c r="F2475" s="0" t="n">
        <v>603319</v>
      </c>
      <c r="G2475" s="0" t="n">
        <v>0.1</v>
      </c>
      <c r="H2475" s="0" t="n">
        <v>1</v>
      </c>
      <c r="I2475" s="1" t="n">
        <v>211800518</v>
      </c>
      <c r="J2475" s="0" t="s">
        <v>4777</v>
      </c>
    </row>
    <row r="2476" customFormat="false" ht="15" hidden="false" customHeight="false" outlineLevel="0" collapsed="false">
      <c r="A2476" s="0" t="s">
        <v>2934</v>
      </c>
      <c r="E2476" s="0" t="s">
        <v>259</v>
      </c>
      <c r="F2476" s="0" t="n">
        <v>603319</v>
      </c>
      <c r="G2476" s="0" t="n">
        <v>0.1</v>
      </c>
      <c r="H2476" s="0" t="n">
        <v>1</v>
      </c>
      <c r="I2476" s="1" t="n">
        <v>211768769</v>
      </c>
      <c r="J2476" s="0" t="s">
        <v>4778</v>
      </c>
    </row>
    <row r="2477" customFormat="false" ht="15" hidden="false" customHeight="false" outlineLevel="0" collapsed="false">
      <c r="A2477" s="0" t="s">
        <v>4779</v>
      </c>
      <c r="E2477" s="0" t="s">
        <v>48</v>
      </c>
      <c r="F2477" s="0" t="n">
        <v>603319</v>
      </c>
      <c r="G2477" s="0" t="n">
        <v>0.1</v>
      </c>
      <c r="H2477" s="0" t="n">
        <v>1</v>
      </c>
      <c r="I2477" s="1" t="n">
        <v>211768768</v>
      </c>
      <c r="J2477" s="0" t="s">
        <v>4780</v>
      </c>
    </row>
    <row r="2478" customFormat="false" ht="15" hidden="false" customHeight="false" outlineLevel="0" collapsed="false">
      <c r="A2478" s="0" t="s">
        <v>4781</v>
      </c>
      <c r="E2478" s="0" t="s">
        <v>3683</v>
      </c>
      <c r="F2478" s="0" t="n">
        <v>603313</v>
      </c>
      <c r="G2478" s="0" t="n">
        <v>0.1</v>
      </c>
      <c r="H2478" s="0" t="n">
        <v>1</v>
      </c>
      <c r="I2478" s="1" t="n">
        <v>211891736</v>
      </c>
      <c r="J2478" s="0" t="s">
        <v>4782</v>
      </c>
    </row>
    <row r="2479" customFormat="false" ht="15" hidden="false" customHeight="false" outlineLevel="0" collapsed="false">
      <c r="A2479" s="0" t="s">
        <v>4783</v>
      </c>
      <c r="E2479" s="0" t="s">
        <v>3683</v>
      </c>
      <c r="F2479" s="0" t="n">
        <v>603313</v>
      </c>
      <c r="G2479" s="0" t="n">
        <v>0.1</v>
      </c>
      <c r="H2479" s="0" t="n">
        <v>1</v>
      </c>
      <c r="I2479" s="1" t="n">
        <v>211891735</v>
      </c>
      <c r="J2479" s="0" t="s">
        <v>4784</v>
      </c>
    </row>
    <row r="2480" customFormat="false" ht="15" hidden="false" customHeight="false" outlineLevel="0" collapsed="false">
      <c r="A2480" s="0" t="s">
        <v>4785</v>
      </c>
      <c r="E2480" s="0" t="s">
        <v>48</v>
      </c>
      <c r="F2480" s="0" t="n">
        <v>603313</v>
      </c>
      <c r="G2480" s="0" t="n">
        <v>0.1</v>
      </c>
      <c r="H2480" s="0" t="n">
        <v>1</v>
      </c>
      <c r="I2480" s="1" t="n">
        <v>211777030</v>
      </c>
      <c r="J2480" s="0" t="s">
        <v>4786</v>
      </c>
    </row>
    <row r="2481" customFormat="false" ht="15" hidden="false" customHeight="false" outlineLevel="0" collapsed="false">
      <c r="A2481" s="0" t="s">
        <v>4787</v>
      </c>
      <c r="E2481" s="0" t="s">
        <v>48</v>
      </c>
      <c r="F2481" s="0" t="n">
        <v>603312</v>
      </c>
      <c r="G2481" s="0" t="n">
        <v>0.1</v>
      </c>
      <c r="H2481" s="0" t="n">
        <v>1</v>
      </c>
      <c r="I2481" s="1" t="n">
        <v>211895538</v>
      </c>
      <c r="J2481" s="0" t="s">
        <v>4788</v>
      </c>
    </row>
    <row r="2482" customFormat="false" ht="15" hidden="false" customHeight="false" outlineLevel="0" collapsed="false">
      <c r="A2482" s="0" t="s">
        <v>4789</v>
      </c>
      <c r="E2482" s="0" t="s">
        <v>48</v>
      </c>
      <c r="F2482" s="0" t="n">
        <v>603312</v>
      </c>
      <c r="G2482" s="0" t="n">
        <v>0.1</v>
      </c>
      <c r="H2482" s="0" t="n">
        <v>1</v>
      </c>
      <c r="I2482" s="1" t="n">
        <v>211790601</v>
      </c>
      <c r="J2482" s="0" t="s">
        <v>4790</v>
      </c>
    </row>
    <row r="2483" customFormat="false" ht="15" hidden="false" customHeight="false" outlineLevel="0" collapsed="false">
      <c r="A2483" s="0" t="s">
        <v>4791</v>
      </c>
      <c r="E2483" s="0" t="s">
        <v>259</v>
      </c>
      <c r="F2483" s="0" t="n">
        <v>603312</v>
      </c>
      <c r="G2483" s="0" t="n">
        <v>0.1</v>
      </c>
      <c r="H2483" s="0" t="n">
        <v>1</v>
      </c>
      <c r="I2483" s="1" t="n">
        <v>211790600</v>
      </c>
      <c r="J2483" s="0" t="s">
        <v>4792</v>
      </c>
    </row>
    <row r="2484" customFormat="false" ht="15" hidden="false" customHeight="false" outlineLevel="0" collapsed="false">
      <c r="A2484" s="0" t="s">
        <v>4793</v>
      </c>
      <c r="E2484" s="0" t="s">
        <v>259</v>
      </c>
      <c r="F2484" s="0" t="n">
        <v>603310</v>
      </c>
      <c r="G2484" s="0" t="n">
        <v>0.1</v>
      </c>
      <c r="H2484" s="0" t="n">
        <v>1</v>
      </c>
      <c r="I2484" s="1" t="n">
        <v>211819973</v>
      </c>
      <c r="J2484" s="0" t="s">
        <v>4794</v>
      </c>
    </row>
    <row r="2485" customFormat="false" ht="15" hidden="false" customHeight="false" outlineLevel="0" collapsed="false">
      <c r="A2485" s="0" t="s">
        <v>4793</v>
      </c>
      <c r="E2485" s="0" t="s">
        <v>48</v>
      </c>
      <c r="F2485" s="0" t="n">
        <v>603310</v>
      </c>
      <c r="G2485" s="0" t="n">
        <v>0.1</v>
      </c>
      <c r="H2485" s="0" t="n">
        <v>1</v>
      </c>
      <c r="I2485" s="1" t="n">
        <v>211819972</v>
      </c>
      <c r="J2485" s="0" t="s">
        <v>4795</v>
      </c>
    </row>
    <row r="2486" customFormat="false" ht="15" hidden="false" customHeight="false" outlineLevel="0" collapsed="false">
      <c r="A2486" s="0" t="s">
        <v>4796</v>
      </c>
      <c r="E2486" s="0" t="s">
        <v>48</v>
      </c>
      <c r="F2486" s="0" t="n">
        <v>603309</v>
      </c>
      <c r="G2486" s="0" t="n">
        <v>0.1</v>
      </c>
      <c r="H2486" s="0" t="n">
        <v>1</v>
      </c>
      <c r="I2486" s="1" t="n">
        <v>211847450</v>
      </c>
      <c r="J2486" s="0" t="s">
        <v>4797</v>
      </c>
    </row>
    <row r="2487" customFormat="false" ht="15" hidden="false" customHeight="false" outlineLevel="0" collapsed="false">
      <c r="A2487" s="0" t="s">
        <v>4798</v>
      </c>
      <c r="E2487" s="0" t="s">
        <v>259</v>
      </c>
      <c r="F2487" s="0" t="n">
        <v>603309</v>
      </c>
      <c r="G2487" s="0" t="n">
        <v>0.1</v>
      </c>
      <c r="H2487" s="0" t="n">
        <v>1</v>
      </c>
      <c r="I2487" s="1" t="n">
        <v>211847449</v>
      </c>
      <c r="J2487" s="0" t="s">
        <v>4799</v>
      </c>
    </row>
    <row r="2488" customFormat="false" ht="15" hidden="false" customHeight="false" outlineLevel="0" collapsed="false">
      <c r="A2488" s="0" t="s">
        <v>4800</v>
      </c>
      <c r="E2488" s="0" t="s">
        <v>48</v>
      </c>
      <c r="F2488" s="0" t="n">
        <v>603308</v>
      </c>
      <c r="G2488" s="0" t="n">
        <v>0.1</v>
      </c>
      <c r="H2488" s="0" t="n">
        <v>1</v>
      </c>
      <c r="I2488" s="1" t="n">
        <v>211909252</v>
      </c>
      <c r="J2488" s="0" t="s">
        <v>4801</v>
      </c>
    </row>
    <row r="2489" customFormat="false" ht="15" hidden="false" customHeight="false" outlineLevel="0" collapsed="false">
      <c r="A2489" s="0" t="s">
        <v>4802</v>
      </c>
      <c r="E2489" s="0" t="s">
        <v>602</v>
      </c>
      <c r="F2489" s="0" t="n">
        <v>603308</v>
      </c>
      <c r="G2489" s="0" t="n">
        <v>0.1</v>
      </c>
      <c r="H2489" s="0" t="n">
        <v>1</v>
      </c>
      <c r="I2489" s="1" t="n">
        <v>211901758</v>
      </c>
      <c r="J2489" s="0" t="s">
        <v>4803</v>
      </c>
    </row>
    <row r="2490" customFormat="false" ht="15" hidden="false" customHeight="false" outlineLevel="0" collapsed="false">
      <c r="A2490" s="0" t="s">
        <v>4802</v>
      </c>
      <c r="E2490" s="0" t="s">
        <v>48</v>
      </c>
      <c r="F2490" s="0" t="n">
        <v>603308</v>
      </c>
      <c r="G2490" s="0" t="n">
        <v>0.1</v>
      </c>
      <c r="H2490" s="0" t="n">
        <v>1</v>
      </c>
      <c r="I2490" s="1" t="n">
        <v>211901604</v>
      </c>
      <c r="J2490" s="0" t="s">
        <v>4804</v>
      </c>
    </row>
    <row r="2491" customFormat="false" ht="15" hidden="false" customHeight="false" outlineLevel="0" collapsed="false">
      <c r="A2491" s="0" t="s">
        <v>4805</v>
      </c>
      <c r="E2491" s="0" t="s">
        <v>48</v>
      </c>
      <c r="F2491" s="0" t="n">
        <v>603308</v>
      </c>
      <c r="G2491" s="0" t="n">
        <v>0.1</v>
      </c>
      <c r="H2491" s="0" t="n">
        <v>1</v>
      </c>
      <c r="I2491" s="1" t="n">
        <v>211900374</v>
      </c>
      <c r="J2491" s="0" t="s">
        <v>4806</v>
      </c>
    </row>
    <row r="2492" customFormat="false" ht="15" hidden="false" customHeight="false" outlineLevel="0" collapsed="false">
      <c r="A2492" s="0" t="s">
        <v>4807</v>
      </c>
      <c r="E2492" s="0" t="s">
        <v>259</v>
      </c>
      <c r="F2492" s="0" t="n">
        <v>603308</v>
      </c>
      <c r="G2492" s="0" t="n">
        <v>0.1</v>
      </c>
      <c r="H2492" s="0" t="n">
        <v>1</v>
      </c>
      <c r="I2492" s="1" t="n">
        <v>211900205</v>
      </c>
      <c r="J2492" s="0" t="s">
        <v>4808</v>
      </c>
    </row>
    <row r="2493" customFormat="false" ht="15" hidden="false" customHeight="false" outlineLevel="0" collapsed="false">
      <c r="A2493" s="0" t="s">
        <v>4809</v>
      </c>
      <c r="E2493" s="0" t="s">
        <v>602</v>
      </c>
      <c r="F2493" s="0" t="n">
        <v>603308</v>
      </c>
      <c r="G2493" s="0" t="n">
        <v>0.1</v>
      </c>
      <c r="H2493" s="0" t="n">
        <v>1</v>
      </c>
      <c r="I2493" s="1" t="n">
        <v>211828260</v>
      </c>
      <c r="J2493" s="0" t="s">
        <v>4810</v>
      </c>
    </row>
    <row r="2494" customFormat="false" ht="15" hidden="false" customHeight="false" outlineLevel="0" collapsed="false">
      <c r="A2494" s="0" t="s">
        <v>4809</v>
      </c>
      <c r="E2494" s="0" t="s">
        <v>3683</v>
      </c>
      <c r="F2494" s="0" t="n">
        <v>603308</v>
      </c>
      <c r="G2494" s="0" t="n">
        <v>0.1</v>
      </c>
      <c r="H2494" s="0" t="n">
        <v>1</v>
      </c>
      <c r="I2494" s="1" t="n">
        <v>211828259</v>
      </c>
      <c r="J2494" s="0" t="s">
        <v>4811</v>
      </c>
    </row>
    <row r="2495" customFormat="false" ht="15" hidden="false" customHeight="false" outlineLevel="0" collapsed="false">
      <c r="A2495" s="0" t="s">
        <v>4809</v>
      </c>
      <c r="E2495" s="0" t="s">
        <v>602</v>
      </c>
      <c r="F2495" s="0" t="n">
        <v>603308</v>
      </c>
      <c r="G2495" s="0" t="n">
        <v>0.1</v>
      </c>
      <c r="H2495" s="0" t="n">
        <v>1</v>
      </c>
      <c r="I2495" s="1" t="n">
        <v>211828258</v>
      </c>
      <c r="J2495" s="0" t="s">
        <v>4812</v>
      </c>
    </row>
    <row r="2496" customFormat="false" ht="15" hidden="false" customHeight="false" outlineLevel="0" collapsed="false">
      <c r="A2496" s="0" t="s">
        <v>4813</v>
      </c>
      <c r="E2496" s="0" t="s">
        <v>48</v>
      </c>
      <c r="F2496" s="0" t="n">
        <v>603308</v>
      </c>
      <c r="G2496" s="0" t="n">
        <v>0.1</v>
      </c>
      <c r="H2496" s="0" t="n">
        <v>1</v>
      </c>
      <c r="I2496" s="1" t="n">
        <v>211808516</v>
      </c>
      <c r="J2496" s="0" t="s">
        <v>4814</v>
      </c>
    </row>
    <row r="2497" customFormat="false" ht="15" hidden="false" customHeight="false" outlineLevel="0" collapsed="false">
      <c r="A2497" s="0" t="s">
        <v>4815</v>
      </c>
      <c r="E2497" s="0" t="s">
        <v>259</v>
      </c>
      <c r="F2497" s="0" t="n">
        <v>603308</v>
      </c>
      <c r="G2497" s="0" t="n">
        <v>0.1</v>
      </c>
      <c r="H2497" s="0" t="n">
        <v>1</v>
      </c>
      <c r="I2497" s="1" t="n">
        <v>211808515</v>
      </c>
      <c r="J2497" s="0" t="s">
        <v>4816</v>
      </c>
    </row>
    <row r="2498" customFormat="false" ht="15" hidden="false" customHeight="false" outlineLevel="0" collapsed="false">
      <c r="A2498" s="0" t="s">
        <v>2660</v>
      </c>
      <c r="E2498" s="0" t="s">
        <v>48</v>
      </c>
      <c r="F2498" s="0" t="n">
        <v>603308</v>
      </c>
      <c r="G2498" s="0" t="n">
        <v>0.1</v>
      </c>
      <c r="H2498" s="0" t="n">
        <v>1</v>
      </c>
      <c r="I2498" s="1" t="n">
        <v>211790723</v>
      </c>
      <c r="J2498" s="0" t="s">
        <v>4817</v>
      </c>
    </row>
    <row r="2499" customFormat="false" ht="15" hidden="false" customHeight="false" outlineLevel="0" collapsed="false">
      <c r="A2499" s="0" t="s">
        <v>2660</v>
      </c>
      <c r="E2499" s="0" t="s">
        <v>602</v>
      </c>
      <c r="F2499" s="0" t="n">
        <v>603308</v>
      </c>
      <c r="G2499" s="0" t="n">
        <v>0.1</v>
      </c>
      <c r="H2499" s="0" t="n">
        <v>1</v>
      </c>
      <c r="I2499" s="1" t="n">
        <v>211790722</v>
      </c>
      <c r="J2499" s="0" t="s">
        <v>4818</v>
      </c>
    </row>
    <row r="2500" customFormat="false" ht="15" hidden="false" customHeight="false" outlineLevel="0" collapsed="false">
      <c r="A2500" s="0" t="s">
        <v>4819</v>
      </c>
      <c r="E2500" s="0" t="s">
        <v>48</v>
      </c>
      <c r="F2500" s="0" t="n">
        <v>603308</v>
      </c>
      <c r="G2500" s="0" t="n">
        <v>0.1</v>
      </c>
      <c r="H2500" s="0" t="n">
        <v>1</v>
      </c>
      <c r="I2500" s="1" t="n">
        <v>211771528</v>
      </c>
      <c r="J2500" s="0" t="s">
        <v>4820</v>
      </c>
    </row>
    <row r="2501" customFormat="false" ht="15" hidden="false" customHeight="false" outlineLevel="0" collapsed="false">
      <c r="A2501" s="0" t="s">
        <v>4821</v>
      </c>
      <c r="E2501" s="0" t="s">
        <v>259</v>
      </c>
      <c r="F2501" s="0" t="n">
        <v>603308</v>
      </c>
      <c r="G2501" s="0" t="n">
        <v>0.1</v>
      </c>
      <c r="H2501" s="0" t="n">
        <v>1</v>
      </c>
      <c r="I2501" s="1" t="n">
        <v>211771527</v>
      </c>
      <c r="J2501" s="0" t="s">
        <v>4822</v>
      </c>
    </row>
    <row r="2502" customFormat="false" ht="15" hidden="false" customHeight="false" outlineLevel="0" collapsed="false">
      <c r="A2502" s="0" t="s">
        <v>4823</v>
      </c>
      <c r="E2502" s="0" t="s">
        <v>259</v>
      </c>
      <c r="F2502" s="0" t="n">
        <v>603308</v>
      </c>
      <c r="G2502" s="0" t="n">
        <v>0.1</v>
      </c>
      <c r="H2502" s="0" t="n">
        <v>1</v>
      </c>
      <c r="I2502" s="1" t="n">
        <v>211760989</v>
      </c>
      <c r="J2502" s="0" t="s">
        <v>4824</v>
      </c>
    </row>
    <row r="2503" customFormat="false" ht="15" hidden="false" customHeight="false" outlineLevel="0" collapsed="false">
      <c r="A2503" s="0" t="s">
        <v>4825</v>
      </c>
      <c r="E2503" s="0" t="s">
        <v>602</v>
      </c>
      <c r="F2503" s="0" t="n">
        <v>603308</v>
      </c>
      <c r="G2503" s="0" t="n">
        <v>0.1</v>
      </c>
      <c r="H2503" s="0" t="n">
        <v>1</v>
      </c>
      <c r="I2503" s="1" t="n">
        <v>211758403</v>
      </c>
      <c r="J2503" s="0" t="s">
        <v>4826</v>
      </c>
    </row>
    <row r="2504" customFormat="false" ht="15" hidden="false" customHeight="false" outlineLevel="0" collapsed="false">
      <c r="A2504" s="0" t="s">
        <v>4827</v>
      </c>
      <c r="E2504" s="0" t="s">
        <v>602</v>
      </c>
      <c r="F2504" s="0" t="n">
        <v>603307</v>
      </c>
      <c r="G2504" s="0" t="n">
        <v>0.1</v>
      </c>
      <c r="H2504" s="0" t="n">
        <v>1</v>
      </c>
      <c r="I2504" s="1" t="n">
        <v>211829989</v>
      </c>
      <c r="J2504" s="0" t="s">
        <v>4828</v>
      </c>
    </row>
    <row r="2505" customFormat="false" ht="15" hidden="false" customHeight="false" outlineLevel="0" collapsed="false">
      <c r="A2505" s="0" t="s">
        <v>4829</v>
      </c>
      <c r="E2505" s="0" t="s">
        <v>4133</v>
      </c>
      <c r="F2505" s="0" t="n">
        <v>603307</v>
      </c>
      <c r="G2505" s="0" t="n">
        <v>0.1</v>
      </c>
      <c r="H2505" s="0" t="n">
        <v>1</v>
      </c>
      <c r="I2505" s="1" t="n">
        <v>211829988</v>
      </c>
      <c r="J2505" s="0" t="s">
        <v>4830</v>
      </c>
    </row>
    <row r="2506" customFormat="false" ht="15" hidden="false" customHeight="false" outlineLevel="0" collapsed="false">
      <c r="A2506" s="0" t="s">
        <v>4831</v>
      </c>
      <c r="E2506" s="0" t="s">
        <v>602</v>
      </c>
      <c r="F2506" s="0" t="n">
        <v>603307</v>
      </c>
      <c r="G2506" s="0" t="n">
        <v>0.1</v>
      </c>
      <c r="H2506" s="0" t="n">
        <v>1</v>
      </c>
      <c r="I2506" s="1" t="n">
        <v>211827833</v>
      </c>
      <c r="J2506" s="0" t="s">
        <v>4832</v>
      </c>
    </row>
    <row r="2507" customFormat="false" ht="15" hidden="false" customHeight="false" outlineLevel="0" collapsed="false">
      <c r="A2507" s="0" t="s">
        <v>4831</v>
      </c>
      <c r="E2507" s="0" t="s">
        <v>48</v>
      </c>
      <c r="F2507" s="0" t="n">
        <v>603307</v>
      </c>
      <c r="G2507" s="0" t="n">
        <v>0.1</v>
      </c>
      <c r="H2507" s="0" t="n">
        <v>1</v>
      </c>
      <c r="I2507" s="1" t="n">
        <v>211827832</v>
      </c>
      <c r="J2507" s="0" t="s">
        <v>4833</v>
      </c>
    </row>
    <row r="2508" customFormat="false" ht="15" hidden="false" customHeight="false" outlineLevel="0" collapsed="false">
      <c r="A2508" s="0" t="s">
        <v>4834</v>
      </c>
      <c r="E2508" s="0" t="s">
        <v>602</v>
      </c>
      <c r="F2508" s="0" t="n">
        <v>603307</v>
      </c>
      <c r="G2508" s="0" t="n">
        <v>0.1</v>
      </c>
      <c r="H2508" s="0" t="n">
        <v>1</v>
      </c>
      <c r="I2508" s="1" t="n">
        <v>211781329</v>
      </c>
      <c r="J2508" s="0" t="s">
        <v>4835</v>
      </c>
    </row>
    <row r="2509" customFormat="false" ht="15" hidden="false" customHeight="false" outlineLevel="0" collapsed="false">
      <c r="A2509" s="0" t="s">
        <v>4834</v>
      </c>
      <c r="E2509" s="0" t="s">
        <v>602</v>
      </c>
      <c r="F2509" s="0" t="n">
        <v>603307</v>
      </c>
      <c r="G2509" s="0" t="n">
        <v>0.1</v>
      </c>
      <c r="H2509" s="0" t="n">
        <v>1</v>
      </c>
      <c r="I2509" s="1" t="n">
        <v>211781328</v>
      </c>
      <c r="J2509" s="0" t="s">
        <v>4836</v>
      </c>
    </row>
    <row r="2510" customFormat="false" ht="15" hidden="false" customHeight="false" outlineLevel="0" collapsed="false">
      <c r="A2510" s="0" t="s">
        <v>4837</v>
      </c>
      <c r="E2510" s="0" t="s">
        <v>3683</v>
      </c>
      <c r="F2510" s="0" t="n">
        <v>603306</v>
      </c>
      <c r="G2510" s="0" t="n">
        <v>0.1</v>
      </c>
      <c r="H2510" s="0" t="n">
        <v>1</v>
      </c>
      <c r="I2510" s="1" t="n">
        <v>211915919</v>
      </c>
      <c r="J2510" s="0" t="s">
        <v>4838</v>
      </c>
    </row>
    <row r="2511" customFormat="false" ht="15" hidden="false" customHeight="false" outlineLevel="0" collapsed="false">
      <c r="A2511" s="0" t="s">
        <v>4839</v>
      </c>
      <c r="E2511" s="0" t="s">
        <v>48</v>
      </c>
      <c r="F2511" s="0" t="n">
        <v>603306</v>
      </c>
      <c r="G2511" s="0" t="n">
        <v>0.1</v>
      </c>
      <c r="H2511" s="0" t="n">
        <v>1</v>
      </c>
      <c r="I2511" s="1" t="n">
        <v>211892455</v>
      </c>
      <c r="J2511" s="0" t="s">
        <v>4840</v>
      </c>
    </row>
    <row r="2512" customFormat="false" ht="15" hidden="false" customHeight="false" outlineLevel="0" collapsed="false">
      <c r="A2512" s="0" t="s">
        <v>4841</v>
      </c>
      <c r="E2512" s="0" t="s">
        <v>3686</v>
      </c>
      <c r="F2512" s="0" t="n">
        <v>603306</v>
      </c>
      <c r="G2512" s="0" t="n">
        <v>0.1</v>
      </c>
      <c r="H2512" s="0" t="n">
        <v>1</v>
      </c>
      <c r="I2512" s="1" t="n">
        <v>211892454</v>
      </c>
      <c r="J2512" s="0" t="s">
        <v>4842</v>
      </c>
    </row>
    <row r="2513" customFormat="false" ht="15" hidden="false" customHeight="false" outlineLevel="0" collapsed="false">
      <c r="A2513" s="0" t="s">
        <v>4843</v>
      </c>
      <c r="E2513" s="0" t="s">
        <v>48</v>
      </c>
      <c r="F2513" s="0" t="n">
        <v>603306</v>
      </c>
      <c r="G2513" s="0" t="n">
        <v>0.1</v>
      </c>
      <c r="H2513" s="0" t="n">
        <v>1</v>
      </c>
      <c r="I2513" s="1" t="n">
        <v>211871783</v>
      </c>
      <c r="J2513" s="0" t="s">
        <v>4844</v>
      </c>
    </row>
    <row r="2514" customFormat="false" ht="15" hidden="false" customHeight="false" outlineLevel="0" collapsed="false">
      <c r="A2514" s="0" t="s">
        <v>4845</v>
      </c>
      <c r="E2514" s="0" t="s">
        <v>3683</v>
      </c>
      <c r="F2514" s="0" t="n">
        <v>603306</v>
      </c>
      <c r="G2514" s="0" t="n">
        <v>0.1</v>
      </c>
      <c r="H2514" s="0" t="n">
        <v>1</v>
      </c>
      <c r="I2514" s="1" t="n">
        <v>211868454</v>
      </c>
      <c r="J2514" s="0" t="s">
        <v>4846</v>
      </c>
    </row>
    <row r="2515" customFormat="false" ht="15" hidden="false" customHeight="false" outlineLevel="0" collapsed="false">
      <c r="A2515" s="0" t="s">
        <v>4847</v>
      </c>
      <c r="E2515" s="0" t="s">
        <v>3683</v>
      </c>
      <c r="F2515" s="0" t="n">
        <v>603306</v>
      </c>
      <c r="G2515" s="0" t="n">
        <v>0.1</v>
      </c>
      <c r="H2515" s="0" t="n">
        <v>1</v>
      </c>
      <c r="I2515" s="1" t="n">
        <v>211868453</v>
      </c>
      <c r="J2515" s="0" t="s">
        <v>4848</v>
      </c>
    </row>
    <row r="2516" customFormat="false" ht="15" hidden="false" customHeight="false" outlineLevel="0" collapsed="false">
      <c r="A2516" s="0" t="s">
        <v>4849</v>
      </c>
      <c r="E2516" s="0" t="s">
        <v>3683</v>
      </c>
      <c r="F2516" s="0" t="n">
        <v>603306</v>
      </c>
      <c r="G2516" s="0" t="n">
        <v>0.1</v>
      </c>
      <c r="H2516" s="0" t="n">
        <v>1</v>
      </c>
      <c r="I2516" s="1" t="n">
        <v>211863170</v>
      </c>
      <c r="J2516" s="0" t="s">
        <v>4850</v>
      </c>
    </row>
    <row r="2517" customFormat="false" ht="15" hidden="false" customHeight="false" outlineLevel="0" collapsed="false">
      <c r="A2517" s="0" t="s">
        <v>3696</v>
      </c>
      <c r="E2517" s="0" t="s">
        <v>602</v>
      </c>
      <c r="F2517" s="0" t="n">
        <v>603306</v>
      </c>
      <c r="G2517" s="0" t="n">
        <v>0.1</v>
      </c>
      <c r="H2517" s="0" t="n">
        <v>1</v>
      </c>
      <c r="I2517" s="1" t="n">
        <v>211863169</v>
      </c>
      <c r="J2517" s="0" t="s">
        <v>4851</v>
      </c>
    </row>
    <row r="2518" customFormat="false" ht="15" hidden="false" customHeight="false" outlineLevel="0" collapsed="false">
      <c r="A2518" s="0" t="s">
        <v>4852</v>
      </c>
      <c r="E2518" s="0" t="s">
        <v>3686</v>
      </c>
      <c r="F2518" s="0" t="n">
        <v>603306</v>
      </c>
      <c r="G2518" s="0" t="n">
        <v>0.1</v>
      </c>
      <c r="H2518" s="0" t="n">
        <v>1</v>
      </c>
      <c r="I2518" s="1" t="n">
        <v>211859926</v>
      </c>
      <c r="J2518" s="0" t="s">
        <v>4853</v>
      </c>
    </row>
    <row r="2519" customFormat="false" ht="15" hidden="false" customHeight="false" outlineLevel="0" collapsed="false">
      <c r="A2519" s="0" t="s">
        <v>4854</v>
      </c>
      <c r="E2519" s="0" t="s">
        <v>602</v>
      </c>
      <c r="F2519" s="0" t="n">
        <v>603306</v>
      </c>
      <c r="G2519" s="0" t="n">
        <v>0.1</v>
      </c>
      <c r="H2519" s="0" t="n">
        <v>1</v>
      </c>
      <c r="I2519" s="1" t="n">
        <v>211853224</v>
      </c>
      <c r="J2519" s="0" t="s">
        <v>4855</v>
      </c>
    </row>
    <row r="2520" customFormat="false" ht="15" hidden="false" customHeight="false" outlineLevel="0" collapsed="false">
      <c r="A2520" s="0" t="s">
        <v>1765</v>
      </c>
      <c r="E2520" s="0" t="s">
        <v>3683</v>
      </c>
      <c r="F2520" s="0" t="n">
        <v>603306</v>
      </c>
      <c r="G2520" s="0" t="n">
        <v>0.1</v>
      </c>
      <c r="H2520" s="0" t="n">
        <v>1</v>
      </c>
      <c r="I2520" s="1" t="n">
        <v>211820713</v>
      </c>
      <c r="J2520" s="0" t="s">
        <v>4856</v>
      </c>
    </row>
    <row r="2521" customFormat="false" ht="15" hidden="false" customHeight="false" outlineLevel="0" collapsed="false">
      <c r="A2521" s="0" t="s">
        <v>1765</v>
      </c>
      <c r="E2521" s="0" t="s">
        <v>602</v>
      </c>
      <c r="F2521" s="0" t="n">
        <v>603306</v>
      </c>
      <c r="G2521" s="0" t="n">
        <v>0.1</v>
      </c>
      <c r="H2521" s="0" t="n">
        <v>1</v>
      </c>
      <c r="I2521" s="1" t="n">
        <v>211820712</v>
      </c>
      <c r="J2521" s="0" t="s">
        <v>4857</v>
      </c>
    </row>
    <row r="2522" customFormat="false" ht="15" hidden="false" customHeight="false" outlineLevel="0" collapsed="false">
      <c r="A2522" s="0" t="s">
        <v>4858</v>
      </c>
      <c r="E2522" s="0" t="s">
        <v>4177</v>
      </c>
      <c r="F2522" s="0" t="n">
        <v>605001</v>
      </c>
      <c r="G2522" s="0" t="n">
        <v>0.1</v>
      </c>
      <c r="H2522" s="0" t="n">
        <v>1</v>
      </c>
      <c r="I2522" s="1" t="n">
        <v>211760021</v>
      </c>
      <c r="J2522" s="0" t="s">
        <v>4859</v>
      </c>
    </row>
    <row r="2523" customFormat="false" ht="15" hidden="false" customHeight="false" outlineLevel="0" collapsed="false">
      <c r="A2523" s="0" t="s">
        <v>4860</v>
      </c>
      <c r="E2523" s="0" t="s">
        <v>4177</v>
      </c>
      <c r="F2523" s="0" t="n">
        <v>605001</v>
      </c>
      <c r="G2523" s="0" t="n">
        <v>0.1</v>
      </c>
      <c r="H2523" s="0" t="n">
        <v>1</v>
      </c>
      <c r="I2523" s="1" t="n">
        <v>211759632</v>
      </c>
      <c r="J2523" s="0" t="s">
        <v>4861</v>
      </c>
    </row>
    <row r="2524" customFormat="false" ht="15" hidden="false" customHeight="false" outlineLevel="0" collapsed="false">
      <c r="A2524" s="0" t="s">
        <v>4862</v>
      </c>
      <c r="E2524" s="0" t="s">
        <v>4177</v>
      </c>
      <c r="F2524" s="0" t="n">
        <v>605001</v>
      </c>
      <c r="G2524" s="0" t="n">
        <v>0.1</v>
      </c>
      <c r="H2524" s="0" t="n">
        <v>1</v>
      </c>
      <c r="I2524" s="1" t="n">
        <v>211759631</v>
      </c>
      <c r="J2524" s="0" t="s">
        <v>4863</v>
      </c>
    </row>
    <row r="2525" customFormat="false" ht="15" hidden="false" customHeight="false" outlineLevel="0" collapsed="false">
      <c r="A2525" s="0" t="s">
        <v>4864</v>
      </c>
      <c r="E2525" s="0" t="s">
        <v>4177</v>
      </c>
      <c r="F2525" s="0" t="n">
        <v>605001</v>
      </c>
      <c r="G2525" s="0" t="n">
        <v>0.1</v>
      </c>
      <c r="H2525" s="0" t="n">
        <v>1</v>
      </c>
      <c r="I2525" s="1" t="n">
        <v>211757327</v>
      </c>
      <c r="J2525" s="0" t="s">
        <v>4865</v>
      </c>
    </row>
    <row r="2526" customFormat="false" ht="15" hidden="false" customHeight="false" outlineLevel="0" collapsed="false">
      <c r="A2526" s="0" t="s">
        <v>4866</v>
      </c>
      <c r="E2526" s="0" t="s">
        <v>4177</v>
      </c>
      <c r="F2526" s="0" t="n">
        <v>605001</v>
      </c>
      <c r="G2526" s="0" t="n">
        <v>0.1</v>
      </c>
      <c r="H2526" s="0" t="n">
        <v>1</v>
      </c>
      <c r="I2526" s="1" t="n">
        <v>211756717</v>
      </c>
      <c r="J2526" s="0" t="s">
        <v>4867</v>
      </c>
    </row>
    <row r="2527" customFormat="false" ht="15" hidden="false" customHeight="false" outlineLevel="0" collapsed="false">
      <c r="A2527" s="0" t="s">
        <v>4866</v>
      </c>
      <c r="E2527" s="0" t="s">
        <v>4177</v>
      </c>
      <c r="F2527" s="0" t="n">
        <v>605001</v>
      </c>
      <c r="G2527" s="0" t="n">
        <v>0.1</v>
      </c>
      <c r="H2527" s="0" t="n">
        <v>1</v>
      </c>
      <c r="I2527" s="1" t="n">
        <v>211756716</v>
      </c>
      <c r="J2527" s="0" t="s">
        <v>4868</v>
      </c>
    </row>
    <row r="2528" customFormat="false" ht="15" hidden="false" customHeight="false" outlineLevel="0" collapsed="false">
      <c r="A2528" s="0" t="s">
        <v>4869</v>
      </c>
      <c r="E2528" s="0" t="s">
        <v>4177</v>
      </c>
      <c r="F2528" s="0" t="n">
        <v>605001</v>
      </c>
      <c r="G2528" s="0" t="n">
        <v>0.1</v>
      </c>
      <c r="H2528" s="0" t="n">
        <v>1</v>
      </c>
      <c r="I2528" s="1" t="n">
        <v>211755658</v>
      </c>
      <c r="J2528" s="0" t="s">
        <v>4870</v>
      </c>
    </row>
    <row r="2529" customFormat="false" ht="15" hidden="false" customHeight="false" outlineLevel="0" collapsed="false">
      <c r="A2529" s="0" t="s">
        <v>4871</v>
      </c>
      <c r="E2529" s="0" t="s">
        <v>4177</v>
      </c>
      <c r="F2529" s="0" t="n">
        <v>605001</v>
      </c>
      <c r="G2529" s="0" t="n">
        <v>0.1</v>
      </c>
      <c r="H2529" s="0" t="n">
        <v>1</v>
      </c>
      <c r="I2529" s="1" t="n">
        <v>211755581</v>
      </c>
      <c r="J2529" s="0" t="s">
        <v>4872</v>
      </c>
    </row>
    <row r="2530" customFormat="false" ht="15" hidden="false" customHeight="false" outlineLevel="0" collapsed="false">
      <c r="A2530" s="0" t="s">
        <v>4873</v>
      </c>
      <c r="E2530" s="0" t="s">
        <v>4177</v>
      </c>
      <c r="F2530" s="0" t="n">
        <v>605001</v>
      </c>
      <c r="G2530" s="0" t="n">
        <v>0.1</v>
      </c>
      <c r="H2530" s="0" t="n">
        <v>1</v>
      </c>
      <c r="I2530" s="1" t="n">
        <v>211755580</v>
      </c>
      <c r="J2530" s="0" t="s">
        <v>4874</v>
      </c>
    </row>
    <row r="2531" customFormat="false" ht="15" hidden="false" customHeight="false" outlineLevel="0" collapsed="false">
      <c r="A2531" s="0" t="s">
        <v>4875</v>
      </c>
      <c r="E2531" s="0" t="s">
        <v>4177</v>
      </c>
      <c r="F2531" s="0" t="n">
        <v>605001</v>
      </c>
      <c r="G2531" s="0" t="n">
        <v>0.1</v>
      </c>
      <c r="H2531" s="0" t="n">
        <v>1</v>
      </c>
      <c r="I2531" s="1" t="n">
        <v>211752235</v>
      </c>
      <c r="J2531" s="0" t="s">
        <v>4876</v>
      </c>
    </row>
    <row r="2532" customFormat="false" ht="15" hidden="false" customHeight="false" outlineLevel="0" collapsed="false">
      <c r="A2532" s="0" t="s">
        <v>4875</v>
      </c>
      <c r="E2532" s="0" t="s">
        <v>4177</v>
      </c>
      <c r="F2532" s="0" t="n">
        <v>605001</v>
      </c>
      <c r="G2532" s="0" t="n">
        <v>0.1</v>
      </c>
      <c r="H2532" s="0" t="n">
        <v>1</v>
      </c>
      <c r="I2532" s="1" t="n">
        <v>211752234</v>
      </c>
      <c r="J2532" s="0" t="s">
        <v>4877</v>
      </c>
    </row>
    <row r="2533" customFormat="false" ht="15" hidden="false" customHeight="false" outlineLevel="0" collapsed="false">
      <c r="A2533" s="0" t="s">
        <v>4878</v>
      </c>
      <c r="E2533" s="0" t="s">
        <v>4177</v>
      </c>
      <c r="F2533" s="0" t="n">
        <v>605001</v>
      </c>
      <c r="G2533" s="0" t="n">
        <v>0.1</v>
      </c>
      <c r="H2533" s="0" t="n">
        <v>1</v>
      </c>
      <c r="I2533" s="1" t="n">
        <v>211751560</v>
      </c>
      <c r="J2533" s="0" t="s">
        <v>4879</v>
      </c>
    </row>
    <row r="2534" customFormat="false" ht="15" hidden="false" customHeight="false" outlineLevel="0" collapsed="false">
      <c r="A2534" s="0" t="s">
        <v>4878</v>
      </c>
      <c r="E2534" s="0" t="s">
        <v>4177</v>
      </c>
      <c r="F2534" s="0" t="n">
        <v>605001</v>
      </c>
      <c r="G2534" s="0" t="n">
        <v>0.1</v>
      </c>
      <c r="H2534" s="0" t="n">
        <v>1</v>
      </c>
      <c r="I2534" s="1" t="n">
        <v>211751559</v>
      </c>
      <c r="J2534" s="0" t="s">
        <v>4880</v>
      </c>
    </row>
    <row r="2535" customFormat="false" ht="15" hidden="false" customHeight="false" outlineLevel="0" collapsed="false">
      <c r="A2535" s="0" t="s">
        <v>4333</v>
      </c>
      <c r="E2535" s="0" t="s">
        <v>4177</v>
      </c>
      <c r="F2535" s="0" t="n">
        <v>605001</v>
      </c>
      <c r="G2535" s="0" t="n">
        <v>0.1</v>
      </c>
      <c r="H2535" s="0" t="n">
        <v>1</v>
      </c>
      <c r="I2535" s="1" t="n">
        <v>211751306</v>
      </c>
      <c r="J2535" s="0" t="s">
        <v>4881</v>
      </c>
    </row>
    <row r="2536" customFormat="false" ht="15" hidden="false" customHeight="false" outlineLevel="0" collapsed="false">
      <c r="A2536" s="0" t="s">
        <v>3188</v>
      </c>
      <c r="E2536" s="0" t="s">
        <v>48</v>
      </c>
      <c r="F2536" s="0" t="n">
        <v>604601</v>
      </c>
      <c r="G2536" s="0" t="n">
        <v>0.1</v>
      </c>
      <c r="H2536" s="0" t="n">
        <v>1</v>
      </c>
      <c r="I2536" s="1" t="n">
        <v>211913992</v>
      </c>
      <c r="J2536" s="0" t="s">
        <v>4882</v>
      </c>
    </row>
    <row r="2537" customFormat="false" ht="15" hidden="false" customHeight="false" outlineLevel="0" collapsed="false">
      <c r="A2537" s="0" t="s">
        <v>3188</v>
      </c>
      <c r="E2537" s="0" t="s">
        <v>48</v>
      </c>
      <c r="F2537" s="0" t="n">
        <v>604601</v>
      </c>
      <c r="G2537" s="0" t="n">
        <v>0.1</v>
      </c>
      <c r="H2537" s="0" t="n">
        <v>1</v>
      </c>
      <c r="I2537" s="1" t="n">
        <v>211832033</v>
      </c>
      <c r="J2537" s="0" t="s">
        <v>4883</v>
      </c>
    </row>
    <row r="2538" customFormat="false" ht="15" hidden="false" customHeight="false" outlineLevel="0" collapsed="false">
      <c r="A2538" s="0" t="s">
        <v>4884</v>
      </c>
      <c r="E2538" s="0" t="s">
        <v>4552</v>
      </c>
      <c r="F2538" s="0" t="n">
        <v>604601</v>
      </c>
      <c r="G2538" s="0" t="n">
        <v>0.1</v>
      </c>
      <c r="H2538" s="0" t="n">
        <v>1</v>
      </c>
      <c r="I2538" s="1" t="n">
        <v>211804005</v>
      </c>
      <c r="J2538" s="0" t="s">
        <v>4885</v>
      </c>
    </row>
    <row r="2539" customFormat="false" ht="15" hidden="false" customHeight="false" outlineLevel="0" collapsed="false">
      <c r="A2539" s="0" t="s">
        <v>4886</v>
      </c>
      <c r="E2539" s="0" t="s">
        <v>48</v>
      </c>
      <c r="F2539" s="0" t="n">
        <v>604505</v>
      </c>
      <c r="G2539" s="0" t="n">
        <v>0.1</v>
      </c>
      <c r="H2539" s="0" t="n">
        <v>1</v>
      </c>
      <c r="I2539" s="1" t="n">
        <v>211896451</v>
      </c>
      <c r="J2539" s="0" t="s">
        <v>4887</v>
      </c>
    </row>
    <row r="2540" customFormat="false" ht="15" hidden="false" customHeight="false" outlineLevel="0" collapsed="false">
      <c r="A2540" s="0" t="s">
        <v>4888</v>
      </c>
      <c r="E2540" s="0" t="s">
        <v>4552</v>
      </c>
      <c r="F2540" s="0" t="n">
        <v>604505</v>
      </c>
      <c r="G2540" s="0" t="n">
        <v>0.1</v>
      </c>
      <c r="H2540" s="0" t="n">
        <v>1</v>
      </c>
      <c r="I2540" s="1" t="n">
        <v>211896450</v>
      </c>
      <c r="J2540" s="0" t="s">
        <v>4889</v>
      </c>
    </row>
    <row r="2541" customFormat="false" ht="15" hidden="false" customHeight="false" outlineLevel="0" collapsed="false">
      <c r="A2541" s="0" t="s">
        <v>4890</v>
      </c>
      <c r="E2541" s="0" t="s">
        <v>48</v>
      </c>
      <c r="F2541" s="0" t="n">
        <v>604505</v>
      </c>
      <c r="G2541" s="0" t="n">
        <v>0.1</v>
      </c>
      <c r="H2541" s="0" t="n">
        <v>1</v>
      </c>
      <c r="I2541" s="1" t="n">
        <v>211756859</v>
      </c>
      <c r="J2541" s="0" t="s">
        <v>4891</v>
      </c>
    </row>
    <row r="2542" customFormat="false" ht="15" hidden="false" customHeight="false" outlineLevel="0" collapsed="false">
      <c r="A2542" s="0" t="s">
        <v>4892</v>
      </c>
      <c r="E2542" s="0" t="s">
        <v>48</v>
      </c>
      <c r="F2542" s="0" t="n">
        <v>604504</v>
      </c>
      <c r="G2542" s="0" t="n">
        <v>0.1</v>
      </c>
      <c r="H2542" s="0" t="n">
        <v>1</v>
      </c>
      <c r="I2542" s="1" t="n">
        <v>211848883</v>
      </c>
      <c r="J2542" s="0" t="s">
        <v>4893</v>
      </c>
    </row>
    <row r="2543" customFormat="false" ht="15" hidden="false" customHeight="false" outlineLevel="0" collapsed="false">
      <c r="A2543" s="0" t="s">
        <v>4894</v>
      </c>
      <c r="E2543" s="0" t="s">
        <v>4552</v>
      </c>
      <c r="F2543" s="0" t="n">
        <v>604504</v>
      </c>
      <c r="G2543" s="0" t="n">
        <v>0.1</v>
      </c>
      <c r="H2543" s="0" t="n">
        <v>1</v>
      </c>
      <c r="I2543" s="1" t="n">
        <v>211848697</v>
      </c>
      <c r="J2543" s="0" t="s">
        <v>4895</v>
      </c>
    </row>
    <row r="2544" customFormat="false" ht="15" hidden="false" customHeight="false" outlineLevel="0" collapsed="false">
      <c r="A2544" s="0" t="s">
        <v>4896</v>
      </c>
      <c r="E2544" s="0" t="s">
        <v>4552</v>
      </c>
      <c r="F2544" s="0" t="n">
        <v>604503</v>
      </c>
      <c r="G2544" s="0" t="n">
        <v>0.1</v>
      </c>
      <c r="H2544" s="0" t="n">
        <v>1</v>
      </c>
      <c r="I2544" s="1" t="n">
        <v>211753024</v>
      </c>
      <c r="J2544" s="0" t="s">
        <v>4897</v>
      </c>
    </row>
    <row r="2545" customFormat="false" ht="15" hidden="false" customHeight="false" outlineLevel="0" collapsed="false">
      <c r="A2545" s="0" t="s">
        <v>4898</v>
      </c>
      <c r="E2545" s="0" t="s">
        <v>4899</v>
      </c>
      <c r="F2545" s="0" t="n">
        <v>604503</v>
      </c>
      <c r="G2545" s="0" t="n">
        <v>0.1</v>
      </c>
      <c r="H2545" s="0" t="n">
        <v>1</v>
      </c>
      <c r="I2545" s="1" t="n">
        <v>211752866</v>
      </c>
      <c r="J2545" s="0" t="s">
        <v>4900</v>
      </c>
    </row>
    <row r="2546" customFormat="false" ht="15" hidden="false" customHeight="false" outlineLevel="0" collapsed="false">
      <c r="A2546" s="0" t="s">
        <v>4901</v>
      </c>
      <c r="E2546" s="0" t="s">
        <v>4552</v>
      </c>
      <c r="F2546" s="0" t="n">
        <v>604502</v>
      </c>
      <c r="G2546" s="0" t="n">
        <v>0.1</v>
      </c>
      <c r="H2546" s="0" t="n">
        <v>1</v>
      </c>
      <c r="I2546" s="1" t="n">
        <v>211788183</v>
      </c>
      <c r="J2546" s="0" t="s">
        <v>4902</v>
      </c>
    </row>
    <row r="2547" customFormat="false" ht="15" hidden="false" customHeight="false" outlineLevel="0" collapsed="false">
      <c r="A2547" s="0" t="s">
        <v>4903</v>
      </c>
      <c r="E2547" s="0" t="s">
        <v>1156</v>
      </c>
      <c r="F2547" s="0" t="n">
        <v>612602</v>
      </c>
      <c r="G2547" s="0" t="n">
        <v>0.1</v>
      </c>
      <c r="H2547" s="0" t="n">
        <v>1</v>
      </c>
      <c r="I2547" s="1" t="n">
        <v>211841728</v>
      </c>
      <c r="J2547" s="0" t="s">
        <v>4904</v>
      </c>
    </row>
    <row r="2548" customFormat="false" ht="15" hidden="false" customHeight="false" outlineLevel="0" collapsed="false">
      <c r="A2548" s="0" t="s">
        <v>4905</v>
      </c>
      <c r="E2548" s="0" t="s">
        <v>1156</v>
      </c>
      <c r="F2548" s="0" t="n">
        <v>612602</v>
      </c>
      <c r="G2548" s="0" t="n">
        <v>0.1</v>
      </c>
      <c r="H2548" s="0" t="n">
        <v>1</v>
      </c>
      <c r="I2548" s="1" t="n">
        <v>211841891</v>
      </c>
      <c r="J2548" s="0" t="s">
        <v>4906</v>
      </c>
    </row>
    <row r="2549" customFormat="false" ht="15" hidden="false" customHeight="false" outlineLevel="0" collapsed="false">
      <c r="A2549" s="0" t="s">
        <v>4907</v>
      </c>
      <c r="E2549" s="0" t="s">
        <v>1156</v>
      </c>
      <c r="F2549" s="0" t="n">
        <v>612602</v>
      </c>
      <c r="G2549" s="0" t="n">
        <v>0.1</v>
      </c>
      <c r="H2549" s="0" t="n">
        <v>1</v>
      </c>
      <c r="I2549" s="1" t="n">
        <v>211842160</v>
      </c>
      <c r="J2549" s="0" t="s">
        <v>4908</v>
      </c>
    </row>
    <row r="2550" customFormat="false" ht="15" hidden="false" customHeight="false" outlineLevel="0" collapsed="false">
      <c r="A2550" s="0" t="s">
        <v>4909</v>
      </c>
      <c r="E2550" s="0" t="s">
        <v>1156</v>
      </c>
      <c r="F2550" s="0" t="n">
        <v>612602</v>
      </c>
      <c r="G2550" s="0" t="n">
        <v>0.1</v>
      </c>
      <c r="H2550" s="0" t="n">
        <v>1</v>
      </c>
      <c r="I2550" s="1" t="n">
        <v>211842607</v>
      </c>
      <c r="J2550" s="0" t="s">
        <v>4910</v>
      </c>
    </row>
    <row r="2551" customFormat="false" ht="15" hidden="false" customHeight="false" outlineLevel="0" collapsed="false">
      <c r="A2551" s="0" t="s">
        <v>4911</v>
      </c>
      <c r="E2551" s="0" t="s">
        <v>1156</v>
      </c>
      <c r="F2551" s="0" t="n">
        <v>612602</v>
      </c>
      <c r="G2551" s="0" t="n">
        <v>0.1</v>
      </c>
      <c r="H2551" s="0" t="n">
        <v>1</v>
      </c>
      <c r="I2551" s="1" t="n">
        <v>211843143</v>
      </c>
      <c r="J2551" s="0" t="s">
        <v>4912</v>
      </c>
    </row>
    <row r="2552" customFormat="false" ht="15" hidden="false" customHeight="false" outlineLevel="0" collapsed="false">
      <c r="A2552" s="0" t="s">
        <v>4913</v>
      </c>
      <c r="E2552" s="0" t="s">
        <v>1156</v>
      </c>
      <c r="F2552" s="0" t="n">
        <v>612602</v>
      </c>
      <c r="G2552" s="0" t="n">
        <v>0.1</v>
      </c>
      <c r="H2552" s="0" t="n">
        <v>1</v>
      </c>
      <c r="I2552" s="1" t="n">
        <v>211843148</v>
      </c>
      <c r="J2552" s="0" t="s">
        <v>4914</v>
      </c>
    </row>
    <row r="2553" customFormat="false" ht="15" hidden="false" customHeight="false" outlineLevel="0" collapsed="false">
      <c r="A2553" s="0" t="s">
        <v>4915</v>
      </c>
      <c r="E2553" s="0" t="s">
        <v>1156</v>
      </c>
      <c r="F2553" s="0" t="n">
        <v>612602</v>
      </c>
      <c r="G2553" s="0" t="n">
        <v>0.1</v>
      </c>
      <c r="H2553" s="0" t="n">
        <v>1</v>
      </c>
      <c r="I2553" s="1" t="n">
        <v>211843322</v>
      </c>
      <c r="J2553" s="0" t="s">
        <v>4916</v>
      </c>
    </row>
    <row r="2554" customFormat="false" ht="15" hidden="false" customHeight="false" outlineLevel="0" collapsed="false">
      <c r="A2554" s="0" t="s">
        <v>4917</v>
      </c>
      <c r="E2554" s="0" t="s">
        <v>1156</v>
      </c>
      <c r="F2554" s="0" t="n">
        <v>612602</v>
      </c>
      <c r="G2554" s="0" t="n">
        <v>0.1</v>
      </c>
      <c r="H2554" s="0" t="n">
        <v>1</v>
      </c>
      <c r="I2554" s="1" t="n">
        <v>211843323</v>
      </c>
      <c r="J2554" s="0" t="s">
        <v>4918</v>
      </c>
    </row>
    <row r="2555" customFormat="false" ht="15" hidden="false" customHeight="false" outlineLevel="0" collapsed="false">
      <c r="A2555" s="0" t="s">
        <v>4919</v>
      </c>
      <c r="E2555" s="0" t="s">
        <v>1156</v>
      </c>
      <c r="F2555" s="0" t="n">
        <v>612602</v>
      </c>
      <c r="G2555" s="0" t="n">
        <v>0.1</v>
      </c>
      <c r="H2555" s="0" t="n">
        <v>1</v>
      </c>
      <c r="I2555" s="1" t="n">
        <v>211843451</v>
      </c>
      <c r="J2555" s="0" t="s">
        <v>4920</v>
      </c>
    </row>
    <row r="2556" customFormat="false" ht="15" hidden="false" customHeight="false" outlineLevel="0" collapsed="false">
      <c r="A2556" s="0" t="s">
        <v>4921</v>
      </c>
      <c r="E2556" s="0" t="s">
        <v>1156</v>
      </c>
      <c r="F2556" s="0" t="n">
        <v>612602</v>
      </c>
      <c r="G2556" s="0" t="n">
        <v>0.1</v>
      </c>
      <c r="H2556" s="0" t="n">
        <v>1</v>
      </c>
      <c r="I2556" s="1" t="n">
        <v>211843452</v>
      </c>
      <c r="J2556" s="0" t="s">
        <v>4922</v>
      </c>
    </row>
    <row r="2557" customFormat="false" ht="15" hidden="false" customHeight="false" outlineLevel="0" collapsed="false">
      <c r="A2557" s="0" t="s">
        <v>4923</v>
      </c>
      <c r="E2557" s="0" t="s">
        <v>1156</v>
      </c>
      <c r="F2557" s="0" t="n">
        <v>612602</v>
      </c>
      <c r="G2557" s="0" t="n">
        <v>0.1</v>
      </c>
      <c r="H2557" s="0" t="n">
        <v>1</v>
      </c>
      <c r="I2557" s="1" t="n">
        <v>211844571</v>
      </c>
      <c r="J2557" s="0" t="s">
        <v>4924</v>
      </c>
    </row>
    <row r="2558" customFormat="false" ht="15" hidden="false" customHeight="false" outlineLevel="0" collapsed="false">
      <c r="A2558" s="0" t="s">
        <v>4925</v>
      </c>
      <c r="E2558" s="0" t="s">
        <v>1156</v>
      </c>
      <c r="F2558" s="0" t="n">
        <v>612602</v>
      </c>
      <c r="G2558" s="0" t="n">
        <v>0.1</v>
      </c>
      <c r="H2558" s="0" t="n">
        <v>1</v>
      </c>
      <c r="I2558" s="1" t="n">
        <v>211845707</v>
      </c>
      <c r="J2558" s="0" t="s">
        <v>4926</v>
      </c>
    </row>
    <row r="2559" customFormat="false" ht="15" hidden="false" customHeight="false" outlineLevel="0" collapsed="false">
      <c r="A2559" s="0" t="s">
        <v>4927</v>
      </c>
      <c r="E2559" s="0" t="s">
        <v>1156</v>
      </c>
      <c r="F2559" s="0" t="n">
        <v>612602</v>
      </c>
      <c r="G2559" s="0" t="n">
        <v>0.1</v>
      </c>
      <c r="H2559" s="0" t="n">
        <v>1</v>
      </c>
      <c r="I2559" s="1" t="n">
        <v>211846097</v>
      </c>
      <c r="J2559" s="0" t="s">
        <v>4928</v>
      </c>
    </row>
    <row r="2560" customFormat="false" ht="15" hidden="false" customHeight="false" outlineLevel="0" collapsed="false">
      <c r="A2560" s="0" t="s">
        <v>4929</v>
      </c>
      <c r="E2560" s="0" t="s">
        <v>1156</v>
      </c>
      <c r="F2560" s="0" t="n">
        <v>612602</v>
      </c>
      <c r="G2560" s="0" t="n">
        <v>0.1</v>
      </c>
      <c r="H2560" s="0" t="n">
        <v>1</v>
      </c>
      <c r="I2560" s="1" t="n">
        <v>211847065</v>
      </c>
      <c r="J2560" s="0" t="s">
        <v>4930</v>
      </c>
    </row>
    <row r="2561" customFormat="false" ht="15" hidden="false" customHeight="false" outlineLevel="0" collapsed="false">
      <c r="A2561" s="0" t="s">
        <v>4931</v>
      </c>
      <c r="E2561" s="0" t="s">
        <v>1156</v>
      </c>
      <c r="F2561" s="0" t="n">
        <v>612602</v>
      </c>
      <c r="G2561" s="0" t="n">
        <v>0.1</v>
      </c>
      <c r="H2561" s="0" t="n">
        <v>1</v>
      </c>
      <c r="I2561" s="1" t="n">
        <v>211847145</v>
      </c>
      <c r="J2561" s="0" t="s">
        <v>4932</v>
      </c>
    </row>
    <row r="2562" customFormat="false" ht="15" hidden="false" customHeight="false" outlineLevel="0" collapsed="false">
      <c r="A2562" s="0" t="s">
        <v>4933</v>
      </c>
      <c r="E2562" s="0" t="s">
        <v>1156</v>
      </c>
      <c r="F2562" s="0" t="n">
        <v>612602</v>
      </c>
      <c r="G2562" s="0" t="n">
        <v>0.1</v>
      </c>
      <c r="H2562" s="0" t="n">
        <v>1</v>
      </c>
      <c r="I2562" s="1" t="n">
        <v>211847421</v>
      </c>
      <c r="J2562" s="0" t="s">
        <v>4934</v>
      </c>
    </row>
    <row r="2563" customFormat="false" ht="15" hidden="false" customHeight="false" outlineLevel="0" collapsed="false">
      <c r="A2563" s="0" t="s">
        <v>4935</v>
      </c>
      <c r="E2563" s="0" t="s">
        <v>1156</v>
      </c>
      <c r="F2563" s="0" t="n">
        <v>612602</v>
      </c>
      <c r="G2563" s="0" t="n">
        <v>0.1</v>
      </c>
      <c r="H2563" s="0" t="n">
        <v>1</v>
      </c>
      <c r="I2563" s="1" t="n">
        <v>211849227</v>
      </c>
      <c r="J2563" s="0" t="s">
        <v>4936</v>
      </c>
    </row>
    <row r="2564" customFormat="false" ht="15" hidden="false" customHeight="false" outlineLevel="0" collapsed="false">
      <c r="A2564" s="0" t="s">
        <v>4937</v>
      </c>
      <c r="E2564" s="0" t="s">
        <v>1156</v>
      </c>
      <c r="F2564" s="0" t="n">
        <v>612602</v>
      </c>
      <c r="G2564" s="0" t="n">
        <v>0.1</v>
      </c>
      <c r="H2564" s="0" t="n">
        <v>1</v>
      </c>
      <c r="I2564" s="1" t="n">
        <v>211850057</v>
      </c>
      <c r="J2564" s="0" t="s">
        <v>4938</v>
      </c>
    </row>
    <row r="2565" customFormat="false" ht="15" hidden="false" customHeight="false" outlineLevel="0" collapsed="false">
      <c r="A2565" s="0" t="s">
        <v>4939</v>
      </c>
      <c r="E2565" s="0" t="s">
        <v>1156</v>
      </c>
      <c r="F2565" s="0" t="n">
        <v>612602</v>
      </c>
      <c r="G2565" s="0" t="n">
        <v>0.1</v>
      </c>
      <c r="H2565" s="0" t="n">
        <v>1</v>
      </c>
      <c r="I2565" s="1" t="n">
        <v>211854291</v>
      </c>
      <c r="J2565" s="0" t="s">
        <v>4940</v>
      </c>
    </row>
    <row r="2566" customFormat="false" ht="15" hidden="false" customHeight="false" outlineLevel="0" collapsed="false">
      <c r="A2566" s="0" t="s">
        <v>4941</v>
      </c>
      <c r="E2566" s="0" t="s">
        <v>1156</v>
      </c>
      <c r="F2566" s="0" t="n">
        <v>612602</v>
      </c>
      <c r="G2566" s="0" t="n">
        <v>0.1</v>
      </c>
      <c r="H2566" s="0" t="n">
        <v>1</v>
      </c>
      <c r="I2566" s="1" t="n">
        <v>211854292</v>
      </c>
      <c r="J2566" s="0" t="s">
        <v>4942</v>
      </c>
    </row>
    <row r="2567" customFormat="false" ht="15" hidden="false" customHeight="false" outlineLevel="0" collapsed="false">
      <c r="A2567" s="0" t="s">
        <v>1194</v>
      </c>
      <c r="E2567" s="0" t="s">
        <v>1156</v>
      </c>
      <c r="F2567" s="0" t="n">
        <v>612602</v>
      </c>
      <c r="G2567" s="0" t="n">
        <v>0.1</v>
      </c>
      <c r="H2567" s="0" t="n">
        <v>1</v>
      </c>
      <c r="I2567" s="1" t="n">
        <v>211854908</v>
      </c>
      <c r="J2567" s="0" t="s">
        <v>4943</v>
      </c>
    </row>
    <row r="2568" customFormat="false" ht="15" hidden="false" customHeight="false" outlineLevel="0" collapsed="false">
      <c r="A2568" s="0" t="s">
        <v>4944</v>
      </c>
      <c r="E2568" s="0" t="s">
        <v>1156</v>
      </c>
      <c r="F2568" s="0" t="n">
        <v>612602</v>
      </c>
      <c r="G2568" s="0" t="n">
        <v>0.1</v>
      </c>
      <c r="H2568" s="0" t="n">
        <v>1</v>
      </c>
      <c r="I2568" s="1" t="n">
        <v>211855425</v>
      </c>
      <c r="J2568" s="0" t="s">
        <v>4945</v>
      </c>
    </row>
    <row r="2569" customFormat="false" ht="15" hidden="false" customHeight="false" outlineLevel="0" collapsed="false">
      <c r="A2569" s="0" t="s">
        <v>4946</v>
      </c>
      <c r="E2569" s="0" t="s">
        <v>1156</v>
      </c>
      <c r="F2569" s="0" t="n">
        <v>612602</v>
      </c>
      <c r="G2569" s="0" t="n">
        <v>0.1</v>
      </c>
      <c r="H2569" s="0" t="n">
        <v>1</v>
      </c>
      <c r="I2569" s="1" t="n">
        <v>211856752</v>
      </c>
      <c r="J2569" s="0" t="s">
        <v>4947</v>
      </c>
    </row>
    <row r="2570" customFormat="false" ht="15" hidden="false" customHeight="false" outlineLevel="0" collapsed="false">
      <c r="A2570" s="0" t="s">
        <v>4948</v>
      </c>
      <c r="E2570" s="0" t="s">
        <v>1156</v>
      </c>
      <c r="F2570" s="0" t="n">
        <v>612602</v>
      </c>
      <c r="G2570" s="0" t="n">
        <v>0.1</v>
      </c>
      <c r="H2570" s="0" t="n">
        <v>1</v>
      </c>
      <c r="I2570" s="1" t="n">
        <v>211857985</v>
      </c>
      <c r="J2570" s="0" t="s">
        <v>4949</v>
      </c>
    </row>
    <row r="2571" customFormat="false" ht="15" hidden="false" customHeight="false" outlineLevel="0" collapsed="false">
      <c r="A2571" s="0" t="s">
        <v>4950</v>
      </c>
      <c r="E2571" s="0" t="s">
        <v>1156</v>
      </c>
      <c r="F2571" s="0" t="n">
        <v>612602</v>
      </c>
      <c r="G2571" s="0" t="n">
        <v>0.1</v>
      </c>
      <c r="H2571" s="0" t="n">
        <v>1</v>
      </c>
      <c r="I2571" s="1" t="n">
        <v>211860439</v>
      </c>
      <c r="J2571" s="0" t="s">
        <v>4951</v>
      </c>
    </row>
    <row r="2572" customFormat="false" ht="15" hidden="false" customHeight="false" outlineLevel="0" collapsed="false">
      <c r="A2572" s="0" t="s">
        <v>4952</v>
      </c>
      <c r="E2572" s="0" t="s">
        <v>1156</v>
      </c>
      <c r="F2572" s="0" t="n">
        <v>612602</v>
      </c>
      <c r="G2572" s="0" t="n">
        <v>0.1</v>
      </c>
      <c r="H2572" s="0" t="n">
        <v>1</v>
      </c>
      <c r="I2572" s="1" t="n">
        <v>211860440</v>
      </c>
      <c r="J2572" s="0" t="s">
        <v>4953</v>
      </c>
    </row>
    <row r="2573" customFormat="false" ht="15" hidden="false" customHeight="false" outlineLevel="0" collapsed="false">
      <c r="A2573" s="0" t="s">
        <v>4954</v>
      </c>
      <c r="E2573" s="0" t="s">
        <v>1156</v>
      </c>
      <c r="F2573" s="0" t="n">
        <v>612602</v>
      </c>
      <c r="G2573" s="0" t="n">
        <v>0.1</v>
      </c>
      <c r="H2573" s="0" t="n">
        <v>1</v>
      </c>
      <c r="I2573" s="1" t="n">
        <v>211860441</v>
      </c>
      <c r="J2573" s="0" t="s">
        <v>4955</v>
      </c>
    </row>
    <row r="2574" customFormat="false" ht="15" hidden="false" customHeight="false" outlineLevel="0" collapsed="false">
      <c r="A2574" s="0" t="s">
        <v>4956</v>
      </c>
      <c r="E2574" s="0" t="s">
        <v>1156</v>
      </c>
      <c r="F2574" s="0" t="n">
        <v>612602</v>
      </c>
      <c r="G2574" s="0" t="n">
        <v>0.1</v>
      </c>
      <c r="H2574" s="0" t="n">
        <v>1</v>
      </c>
      <c r="I2574" s="1" t="n">
        <v>211860648</v>
      </c>
      <c r="J2574" s="0" t="s">
        <v>4957</v>
      </c>
    </row>
    <row r="2575" customFormat="false" ht="15" hidden="false" customHeight="false" outlineLevel="0" collapsed="false">
      <c r="A2575" s="0" t="s">
        <v>4958</v>
      </c>
      <c r="E2575" s="0" t="s">
        <v>1156</v>
      </c>
      <c r="F2575" s="0" t="n">
        <v>612602</v>
      </c>
      <c r="G2575" s="0" t="n">
        <v>0.1</v>
      </c>
      <c r="H2575" s="0" t="n">
        <v>1</v>
      </c>
      <c r="I2575" s="1" t="n">
        <v>211865096</v>
      </c>
      <c r="J2575" s="0" t="s">
        <v>4959</v>
      </c>
    </row>
    <row r="2576" customFormat="false" ht="15" hidden="false" customHeight="false" outlineLevel="0" collapsed="false">
      <c r="A2576" s="0" t="s">
        <v>4960</v>
      </c>
      <c r="E2576" s="0" t="s">
        <v>1156</v>
      </c>
      <c r="F2576" s="0" t="n">
        <v>612602</v>
      </c>
      <c r="G2576" s="0" t="n">
        <v>0.1</v>
      </c>
      <c r="H2576" s="0" t="n">
        <v>1</v>
      </c>
      <c r="I2576" s="1" t="n">
        <v>211868173</v>
      </c>
      <c r="J2576" s="0" t="s">
        <v>4961</v>
      </c>
    </row>
    <row r="2577" customFormat="false" ht="15" hidden="false" customHeight="false" outlineLevel="0" collapsed="false">
      <c r="A2577" s="0" t="s">
        <v>4962</v>
      </c>
      <c r="E2577" s="0" t="s">
        <v>1156</v>
      </c>
      <c r="F2577" s="0" t="n">
        <v>612602</v>
      </c>
      <c r="G2577" s="0" t="n">
        <v>0.1</v>
      </c>
      <c r="H2577" s="0" t="n">
        <v>1</v>
      </c>
      <c r="I2577" s="1" t="n">
        <v>211868650</v>
      </c>
      <c r="J2577" s="0" t="s">
        <v>4963</v>
      </c>
    </row>
    <row r="2578" customFormat="false" ht="15" hidden="false" customHeight="false" outlineLevel="0" collapsed="false">
      <c r="A2578" s="0" t="s">
        <v>4964</v>
      </c>
      <c r="E2578" s="0" t="s">
        <v>1156</v>
      </c>
      <c r="F2578" s="0" t="n">
        <v>612602</v>
      </c>
      <c r="G2578" s="0" t="n">
        <v>0.1</v>
      </c>
      <c r="H2578" s="0" t="n">
        <v>1</v>
      </c>
      <c r="I2578" s="1" t="n">
        <v>211883258</v>
      </c>
      <c r="J2578" s="0" t="s">
        <v>4965</v>
      </c>
    </row>
    <row r="2579" customFormat="false" ht="15" hidden="false" customHeight="false" outlineLevel="0" collapsed="false">
      <c r="A2579" s="0" t="s">
        <v>4966</v>
      </c>
      <c r="E2579" s="0" t="s">
        <v>1156</v>
      </c>
      <c r="F2579" s="0" t="n">
        <v>612602</v>
      </c>
      <c r="G2579" s="0" t="n">
        <v>0.1</v>
      </c>
      <c r="H2579" s="0" t="n">
        <v>1</v>
      </c>
      <c r="I2579" s="1" t="n">
        <v>211892458</v>
      </c>
      <c r="J2579" s="0" t="s">
        <v>4967</v>
      </c>
    </row>
    <row r="2580" customFormat="false" ht="15" hidden="false" customHeight="false" outlineLevel="0" collapsed="false">
      <c r="A2580" s="0" t="s">
        <v>4968</v>
      </c>
      <c r="E2580" s="0" t="s">
        <v>1156</v>
      </c>
      <c r="F2580" s="0" t="n">
        <v>612602</v>
      </c>
      <c r="G2580" s="0" t="n">
        <v>0.1</v>
      </c>
      <c r="H2580" s="0" t="n">
        <v>1</v>
      </c>
      <c r="I2580" s="1" t="n">
        <v>211898737</v>
      </c>
      <c r="J2580" s="0" t="s">
        <v>4969</v>
      </c>
    </row>
    <row r="2581" customFormat="false" ht="15" hidden="false" customHeight="false" outlineLevel="0" collapsed="false">
      <c r="A2581" s="0" t="s">
        <v>4970</v>
      </c>
      <c r="E2581" s="0" t="s">
        <v>1156</v>
      </c>
      <c r="F2581" s="0" t="n">
        <v>612602</v>
      </c>
      <c r="G2581" s="0" t="n">
        <v>0.1</v>
      </c>
      <c r="H2581" s="0" t="n">
        <v>1</v>
      </c>
      <c r="I2581" s="1" t="n">
        <v>211902577</v>
      </c>
      <c r="J2581" s="0" t="s">
        <v>4971</v>
      </c>
    </row>
    <row r="2582" customFormat="false" ht="15" hidden="false" customHeight="false" outlineLevel="0" collapsed="false">
      <c r="A2582" s="0" t="s">
        <v>4972</v>
      </c>
      <c r="E2582" s="0" t="s">
        <v>1156</v>
      </c>
      <c r="F2582" s="0" t="n">
        <v>612602</v>
      </c>
      <c r="G2582" s="0" t="n">
        <v>0.1</v>
      </c>
      <c r="H2582" s="0" t="n">
        <v>1</v>
      </c>
      <c r="I2582" s="1" t="n">
        <v>211902725</v>
      </c>
      <c r="J2582" s="0" t="s">
        <v>4973</v>
      </c>
    </row>
    <row r="2583" customFormat="false" ht="15" hidden="false" customHeight="false" outlineLevel="0" collapsed="false">
      <c r="A2583" s="0" t="s">
        <v>4974</v>
      </c>
      <c r="E2583" s="0" t="s">
        <v>1156</v>
      </c>
      <c r="F2583" s="0" t="n">
        <v>612602</v>
      </c>
      <c r="G2583" s="0" t="n">
        <v>0.1</v>
      </c>
      <c r="H2583" s="0" t="n">
        <v>1</v>
      </c>
      <c r="I2583" s="1" t="n">
        <v>211911641</v>
      </c>
      <c r="J2583" s="0" t="s">
        <v>4975</v>
      </c>
    </row>
    <row r="2584" customFormat="false" ht="15" hidden="false" customHeight="false" outlineLevel="0" collapsed="false">
      <c r="A2584" s="0" t="s">
        <v>4976</v>
      </c>
      <c r="E2584" s="0" t="s">
        <v>1156</v>
      </c>
      <c r="F2584" s="0" t="n">
        <v>612602</v>
      </c>
      <c r="G2584" s="0" t="n">
        <v>0.1</v>
      </c>
      <c r="H2584" s="0" t="n">
        <v>1</v>
      </c>
      <c r="I2584" s="1" t="n">
        <v>211919886</v>
      </c>
      <c r="J2584" s="0" t="s">
        <v>4977</v>
      </c>
    </row>
    <row r="2585" customFormat="false" ht="15" hidden="false" customHeight="false" outlineLevel="0" collapsed="false">
      <c r="A2585" s="0" t="s">
        <v>4978</v>
      </c>
      <c r="E2585" s="0" t="s">
        <v>1156</v>
      </c>
      <c r="F2585" s="0" t="n">
        <v>612604</v>
      </c>
      <c r="G2585" s="0" t="n">
        <v>0.1</v>
      </c>
      <c r="H2585" s="0" t="n">
        <v>1</v>
      </c>
      <c r="I2585" s="1" t="n">
        <v>211789756</v>
      </c>
      <c r="J2585" s="0" t="s">
        <v>4979</v>
      </c>
    </row>
    <row r="2586" customFormat="false" ht="15" hidden="false" customHeight="false" outlineLevel="0" collapsed="false">
      <c r="A2586" s="0" t="s">
        <v>4980</v>
      </c>
      <c r="E2586" s="0" t="s">
        <v>1156</v>
      </c>
      <c r="F2586" s="0" t="n">
        <v>612604</v>
      </c>
      <c r="G2586" s="0" t="n">
        <v>0.1</v>
      </c>
      <c r="H2586" s="0" t="n">
        <v>1</v>
      </c>
      <c r="I2586" s="1" t="n">
        <v>211794244</v>
      </c>
      <c r="J2586" s="0" t="s">
        <v>4981</v>
      </c>
    </row>
    <row r="2587" customFormat="false" ht="15" hidden="false" customHeight="false" outlineLevel="0" collapsed="false">
      <c r="A2587" s="0" t="s">
        <v>4982</v>
      </c>
      <c r="E2587" s="0" t="s">
        <v>1156</v>
      </c>
      <c r="F2587" s="0" t="n">
        <v>612604</v>
      </c>
      <c r="G2587" s="0" t="n">
        <v>0.1</v>
      </c>
      <c r="H2587" s="0" t="n">
        <v>1</v>
      </c>
      <c r="I2587" s="1" t="n">
        <v>211794279</v>
      </c>
      <c r="J2587" s="0" t="s">
        <v>4983</v>
      </c>
    </row>
    <row r="2588" customFormat="false" ht="15" hidden="false" customHeight="false" outlineLevel="0" collapsed="false">
      <c r="A2588" s="0" t="s">
        <v>4984</v>
      </c>
      <c r="E2588" s="0" t="s">
        <v>4985</v>
      </c>
      <c r="F2588" s="0" t="n">
        <v>700040</v>
      </c>
      <c r="G2588" s="0" t="n">
        <v>0.1</v>
      </c>
      <c r="H2588" s="0" t="n">
        <v>1</v>
      </c>
      <c r="I2588" s="1" t="n">
        <v>211885723</v>
      </c>
      <c r="J2588" s="0" t="s">
        <v>4986</v>
      </c>
    </row>
    <row r="2589" customFormat="false" ht="15" hidden="false" customHeight="false" outlineLevel="0" collapsed="false">
      <c r="A2589" s="0" t="s">
        <v>4987</v>
      </c>
      <c r="E2589" s="0" t="s">
        <v>1542</v>
      </c>
      <c r="F2589" s="0" t="n">
        <v>622501</v>
      </c>
      <c r="G2589" s="0" t="n">
        <v>0.1</v>
      </c>
      <c r="H2589" s="0" t="n">
        <v>1</v>
      </c>
      <c r="I2589" s="1" t="n">
        <v>211764620</v>
      </c>
      <c r="J2589" s="0" t="s">
        <v>4988</v>
      </c>
    </row>
    <row r="2590" customFormat="false" ht="15" hidden="false" customHeight="false" outlineLevel="0" collapsed="false">
      <c r="A2590" s="0" t="s">
        <v>4989</v>
      </c>
      <c r="E2590" s="0" t="s">
        <v>1542</v>
      </c>
      <c r="F2590" s="0" t="n">
        <v>622501</v>
      </c>
      <c r="G2590" s="0" t="n">
        <v>0.1</v>
      </c>
      <c r="H2590" s="0" t="n">
        <v>1</v>
      </c>
      <c r="I2590" s="1" t="n">
        <v>211764619</v>
      </c>
      <c r="J2590" s="0" t="s">
        <v>4990</v>
      </c>
    </row>
    <row r="2591" customFormat="false" ht="15" hidden="false" customHeight="false" outlineLevel="0" collapsed="false">
      <c r="A2591" s="0" t="s">
        <v>4991</v>
      </c>
      <c r="E2591" s="0" t="s">
        <v>1542</v>
      </c>
      <c r="F2591" s="0" t="n">
        <v>622412</v>
      </c>
      <c r="G2591" s="0" t="n">
        <v>0.1</v>
      </c>
      <c r="H2591" s="0" t="n">
        <v>1</v>
      </c>
      <c r="I2591" s="1" t="n">
        <v>211863922</v>
      </c>
      <c r="J2591" s="0" t="s">
        <v>4992</v>
      </c>
    </row>
    <row r="2592" customFormat="false" ht="15" hidden="false" customHeight="false" outlineLevel="0" collapsed="false">
      <c r="A2592" s="0" t="s">
        <v>4993</v>
      </c>
      <c r="E2592" s="0" t="s">
        <v>1542</v>
      </c>
      <c r="F2592" s="0" t="n">
        <v>622409</v>
      </c>
      <c r="G2592" s="0" t="n">
        <v>0.1</v>
      </c>
      <c r="H2592" s="0" t="n">
        <v>1</v>
      </c>
      <c r="I2592" s="1" t="n">
        <v>211839326</v>
      </c>
      <c r="J2592" s="0" t="s">
        <v>4994</v>
      </c>
    </row>
    <row r="2593" customFormat="false" ht="15" hidden="false" customHeight="false" outlineLevel="0" collapsed="false">
      <c r="A2593" s="0" t="s">
        <v>4995</v>
      </c>
      <c r="E2593" s="0" t="s">
        <v>1542</v>
      </c>
      <c r="F2593" s="0" t="n">
        <v>622409</v>
      </c>
      <c r="G2593" s="0" t="n">
        <v>0.1</v>
      </c>
      <c r="H2593" s="0" t="n">
        <v>1</v>
      </c>
      <c r="I2593" s="1" t="n">
        <v>211839325</v>
      </c>
      <c r="J2593" s="0" t="s">
        <v>4996</v>
      </c>
    </row>
    <row r="2594" customFormat="false" ht="15" hidden="false" customHeight="false" outlineLevel="0" collapsed="false">
      <c r="A2594" s="0" t="s">
        <v>4997</v>
      </c>
      <c r="E2594" s="0" t="s">
        <v>1542</v>
      </c>
      <c r="F2594" s="0" t="n">
        <v>622408</v>
      </c>
      <c r="G2594" s="0" t="n">
        <v>0.1</v>
      </c>
      <c r="H2594" s="0" t="n">
        <v>1</v>
      </c>
      <c r="I2594" s="1" t="n">
        <v>211845284</v>
      </c>
      <c r="J2594" s="0" t="s">
        <v>4998</v>
      </c>
    </row>
    <row r="2595" customFormat="false" ht="15" hidden="false" customHeight="false" outlineLevel="0" collapsed="false">
      <c r="A2595" s="0" t="s">
        <v>4999</v>
      </c>
      <c r="E2595" s="0" t="s">
        <v>1542</v>
      </c>
      <c r="F2595" s="0" t="n">
        <v>622407</v>
      </c>
      <c r="G2595" s="0" t="n">
        <v>0.1</v>
      </c>
      <c r="H2595" s="0" t="n">
        <v>1</v>
      </c>
      <c r="I2595" s="1" t="n">
        <v>211845285</v>
      </c>
      <c r="J2595" s="0" t="s">
        <v>5000</v>
      </c>
    </row>
    <row r="2596" customFormat="false" ht="15" hidden="false" customHeight="false" outlineLevel="0" collapsed="false">
      <c r="A2596" s="0" t="s">
        <v>5001</v>
      </c>
      <c r="E2596" s="0" t="s">
        <v>1542</v>
      </c>
      <c r="F2596" s="0" t="n">
        <v>622403</v>
      </c>
      <c r="G2596" s="0" t="n">
        <v>0.1</v>
      </c>
      <c r="H2596" s="0" t="n">
        <v>1</v>
      </c>
      <c r="I2596" s="1" t="n">
        <v>211912001</v>
      </c>
      <c r="J2596" s="0" t="s">
        <v>5002</v>
      </c>
    </row>
    <row r="2597" customFormat="false" ht="15" hidden="false" customHeight="false" outlineLevel="0" collapsed="false">
      <c r="A2597" s="0" t="s">
        <v>5003</v>
      </c>
      <c r="E2597" s="0" t="s">
        <v>4552</v>
      </c>
      <c r="F2597" s="0" t="n">
        <v>604501</v>
      </c>
      <c r="G2597" s="0" t="n">
        <v>0.1</v>
      </c>
      <c r="H2597" s="0" t="n">
        <v>1</v>
      </c>
      <c r="I2597" s="1" t="n">
        <v>211801755</v>
      </c>
      <c r="J2597" s="0" t="s">
        <v>5004</v>
      </c>
    </row>
    <row r="2598" customFormat="false" ht="15" hidden="false" customHeight="false" outlineLevel="0" collapsed="false">
      <c r="A2598" s="0" t="s">
        <v>5005</v>
      </c>
      <c r="E2598" s="0" t="s">
        <v>48</v>
      </c>
      <c r="F2598" s="0" t="n">
        <v>604501</v>
      </c>
      <c r="G2598" s="0" t="n">
        <v>0.1</v>
      </c>
      <c r="H2598" s="0" t="n">
        <v>1</v>
      </c>
      <c r="I2598" s="1" t="n">
        <v>211801559</v>
      </c>
      <c r="J2598" s="0" t="s">
        <v>5006</v>
      </c>
    </row>
    <row r="2599" customFormat="false" ht="15" hidden="false" customHeight="false" outlineLevel="0" collapsed="false">
      <c r="A2599" s="0" t="s">
        <v>5007</v>
      </c>
      <c r="E2599" s="0" t="s">
        <v>48</v>
      </c>
      <c r="F2599" s="0" t="n">
        <v>604410</v>
      </c>
      <c r="G2599" s="0" t="n">
        <v>0.1</v>
      </c>
      <c r="H2599" s="0" t="n">
        <v>1</v>
      </c>
      <c r="I2599" s="1" t="n">
        <v>211912795</v>
      </c>
      <c r="J2599" s="0" t="s">
        <v>5008</v>
      </c>
    </row>
    <row r="2600" customFormat="false" ht="15" hidden="false" customHeight="false" outlineLevel="0" collapsed="false">
      <c r="A2600" s="0" t="s">
        <v>5009</v>
      </c>
      <c r="E2600" s="0" t="s">
        <v>48</v>
      </c>
      <c r="F2600" s="0" t="n">
        <v>604409</v>
      </c>
      <c r="G2600" s="0" t="n">
        <v>0.1</v>
      </c>
      <c r="H2600" s="0" t="n">
        <v>1</v>
      </c>
      <c r="I2600" s="1" t="n">
        <v>211902290</v>
      </c>
      <c r="J2600" s="0" t="s">
        <v>5010</v>
      </c>
    </row>
    <row r="2601" customFormat="false" ht="15" hidden="false" customHeight="false" outlineLevel="0" collapsed="false">
      <c r="A2601" s="0" t="s">
        <v>5011</v>
      </c>
      <c r="E2601" s="0" t="s">
        <v>4552</v>
      </c>
      <c r="F2601" s="0" t="n">
        <v>604409</v>
      </c>
      <c r="G2601" s="0" t="n">
        <v>0.1</v>
      </c>
      <c r="H2601" s="0" t="n">
        <v>1</v>
      </c>
      <c r="I2601" s="1" t="n">
        <v>211825901</v>
      </c>
      <c r="J2601" s="0" t="s">
        <v>5012</v>
      </c>
    </row>
    <row r="2602" customFormat="false" ht="15" hidden="false" customHeight="false" outlineLevel="0" collapsed="false">
      <c r="A2602" s="0" t="s">
        <v>5013</v>
      </c>
      <c r="E2602" s="0" t="s">
        <v>4552</v>
      </c>
      <c r="F2602" s="0" t="n">
        <v>604409</v>
      </c>
      <c r="G2602" s="0" t="n">
        <v>0.1</v>
      </c>
      <c r="H2602" s="0" t="n">
        <v>1</v>
      </c>
      <c r="I2602" s="1" t="n">
        <v>211825900</v>
      </c>
      <c r="J2602" s="0" t="s">
        <v>5014</v>
      </c>
    </row>
    <row r="2603" customFormat="false" ht="15" hidden="false" customHeight="false" outlineLevel="0" collapsed="false">
      <c r="A2603" s="0" t="s">
        <v>5015</v>
      </c>
      <c r="E2603" s="0" t="s">
        <v>48</v>
      </c>
      <c r="F2603" s="0" t="n">
        <v>604409</v>
      </c>
      <c r="G2603" s="0" t="n">
        <v>0.1</v>
      </c>
      <c r="H2603" s="0" t="n">
        <v>1</v>
      </c>
      <c r="I2603" s="1" t="n">
        <v>211764179</v>
      </c>
      <c r="J2603" s="0" t="s">
        <v>5016</v>
      </c>
    </row>
    <row r="2604" customFormat="false" ht="15" hidden="false" customHeight="false" outlineLevel="0" collapsed="false">
      <c r="A2604" s="0" t="s">
        <v>5017</v>
      </c>
      <c r="E2604" s="0" t="s">
        <v>48</v>
      </c>
      <c r="F2604" s="0" t="n">
        <v>604408</v>
      </c>
      <c r="G2604" s="0" t="n">
        <v>0.1</v>
      </c>
      <c r="H2604" s="0" t="n">
        <v>1</v>
      </c>
      <c r="I2604" s="1" t="n">
        <v>211904239</v>
      </c>
      <c r="J2604" s="0" t="s">
        <v>5018</v>
      </c>
    </row>
    <row r="2605" customFormat="false" ht="15" hidden="false" customHeight="false" outlineLevel="0" collapsed="false">
      <c r="A2605" s="0" t="s">
        <v>5019</v>
      </c>
      <c r="E2605" s="0" t="s">
        <v>4552</v>
      </c>
      <c r="F2605" s="0" t="n">
        <v>604408</v>
      </c>
      <c r="G2605" s="0" t="n">
        <v>0.1</v>
      </c>
      <c r="H2605" s="0" t="n">
        <v>1</v>
      </c>
      <c r="I2605" s="1" t="n">
        <v>211904238</v>
      </c>
      <c r="J2605" s="0" t="s">
        <v>5020</v>
      </c>
    </row>
    <row r="2606" customFormat="false" ht="15" hidden="false" customHeight="false" outlineLevel="0" collapsed="false">
      <c r="A2606" s="0" t="s">
        <v>5021</v>
      </c>
      <c r="E2606" s="0" t="s">
        <v>48</v>
      </c>
      <c r="F2606" s="0" t="n">
        <v>604408</v>
      </c>
      <c r="G2606" s="0" t="n">
        <v>0.1</v>
      </c>
      <c r="H2606" s="0" t="n">
        <v>1</v>
      </c>
      <c r="I2606" s="1" t="n">
        <v>211875372</v>
      </c>
      <c r="J2606" s="0" t="s">
        <v>5022</v>
      </c>
    </row>
    <row r="2607" customFormat="false" ht="15" hidden="false" customHeight="false" outlineLevel="0" collapsed="false">
      <c r="A2607" s="0" t="s">
        <v>5023</v>
      </c>
      <c r="E2607" s="0" t="s">
        <v>48</v>
      </c>
      <c r="F2607" s="0" t="n">
        <v>604408</v>
      </c>
      <c r="G2607" s="0" t="n">
        <v>0.1</v>
      </c>
      <c r="H2607" s="0" t="n">
        <v>1</v>
      </c>
      <c r="I2607" s="1" t="n">
        <v>211821757</v>
      </c>
      <c r="J2607" s="0" t="s">
        <v>5024</v>
      </c>
    </row>
    <row r="2608" customFormat="false" ht="15" hidden="false" customHeight="false" outlineLevel="0" collapsed="false">
      <c r="A2608" s="0" t="s">
        <v>5025</v>
      </c>
      <c r="E2608" s="0" t="s">
        <v>1542</v>
      </c>
      <c r="F2608" s="0" t="n">
        <v>622403</v>
      </c>
      <c r="G2608" s="0" t="n">
        <v>0.1</v>
      </c>
      <c r="H2608" s="0" t="n">
        <v>1</v>
      </c>
      <c r="I2608" s="1" t="n">
        <v>211912000</v>
      </c>
      <c r="J2608" s="0" t="s">
        <v>5026</v>
      </c>
    </row>
    <row r="2609" customFormat="false" ht="15" hidden="false" customHeight="false" outlineLevel="0" collapsed="false">
      <c r="A2609" s="0" t="s">
        <v>5027</v>
      </c>
      <c r="E2609" s="0" t="s">
        <v>48</v>
      </c>
      <c r="F2609" s="0" t="n">
        <v>622403</v>
      </c>
      <c r="G2609" s="0" t="n">
        <v>0.1</v>
      </c>
      <c r="H2609" s="0" t="n">
        <v>1</v>
      </c>
      <c r="I2609" s="1" t="n">
        <v>211882863</v>
      </c>
      <c r="J2609" s="0" t="s">
        <v>5028</v>
      </c>
    </row>
    <row r="2610" customFormat="false" ht="15" hidden="false" customHeight="false" outlineLevel="0" collapsed="false">
      <c r="A2610" s="0" t="s">
        <v>5029</v>
      </c>
      <c r="E2610" s="0" t="s">
        <v>1156</v>
      </c>
      <c r="F2610" s="0" t="n">
        <v>612602</v>
      </c>
      <c r="G2610" s="0" t="n">
        <v>0.1</v>
      </c>
      <c r="H2610" s="0" t="n">
        <v>1</v>
      </c>
      <c r="I2610" s="1" t="n">
        <v>211835596</v>
      </c>
      <c r="J2610" s="0" t="s">
        <v>5030</v>
      </c>
    </row>
    <row r="2611" customFormat="false" ht="15" hidden="false" customHeight="false" outlineLevel="0" collapsed="false">
      <c r="A2611" s="0" t="s">
        <v>5031</v>
      </c>
      <c r="E2611" s="0" t="s">
        <v>1156</v>
      </c>
      <c r="F2611" s="0" t="n">
        <v>612602</v>
      </c>
      <c r="G2611" s="0" t="n">
        <v>0.1</v>
      </c>
      <c r="H2611" s="0" t="n">
        <v>1</v>
      </c>
      <c r="I2611" s="1" t="n">
        <v>211835755</v>
      </c>
      <c r="J2611" s="0" t="s">
        <v>5032</v>
      </c>
    </row>
    <row r="2612" customFormat="false" ht="15" hidden="false" customHeight="false" outlineLevel="0" collapsed="false">
      <c r="A2612" s="0" t="s">
        <v>5033</v>
      </c>
      <c r="E2612" s="0" t="s">
        <v>1156</v>
      </c>
      <c r="F2612" s="0" t="n">
        <v>612602</v>
      </c>
      <c r="G2612" s="0" t="n">
        <v>0.1</v>
      </c>
      <c r="H2612" s="0" t="n">
        <v>1</v>
      </c>
      <c r="I2612" s="1" t="n">
        <v>211837601</v>
      </c>
      <c r="J2612" s="0" t="s">
        <v>5034</v>
      </c>
    </row>
    <row r="2613" customFormat="false" ht="15" hidden="false" customHeight="false" outlineLevel="0" collapsed="false">
      <c r="A2613" s="0" t="s">
        <v>5035</v>
      </c>
      <c r="E2613" s="0" t="s">
        <v>1156</v>
      </c>
      <c r="F2613" s="0" t="n">
        <v>612602</v>
      </c>
      <c r="G2613" s="0" t="n">
        <v>0.1</v>
      </c>
      <c r="H2613" s="0" t="n">
        <v>1</v>
      </c>
      <c r="I2613" s="1" t="n">
        <v>211837770</v>
      </c>
      <c r="J2613" s="0" t="s">
        <v>5036</v>
      </c>
    </row>
    <row r="2614" customFormat="false" ht="15" hidden="false" customHeight="false" outlineLevel="0" collapsed="false">
      <c r="A2614" s="0" t="s">
        <v>5037</v>
      </c>
      <c r="E2614" s="0" t="s">
        <v>1156</v>
      </c>
      <c r="F2614" s="0" t="n">
        <v>612602</v>
      </c>
      <c r="G2614" s="0" t="n">
        <v>0.1</v>
      </c>
      <c r="H2614" s="0" t="n">
        <v>1</v>
      </c>
      <c r="I2614" s="1" t="n">
        <v>211837771</v>
      </c>
      <c r="J2614" s="0" t="s">
        <v>5038</v>
      </c>
    </row>
    <row r="2615" customFormat="false" ht="15" hidden="false" customHeight="false" outlineLevel="0" collapsed="false">
      <c r="A2615" s="0" t="s">
        <v>5039</v>
      </c>
      <c r="E2615" s="0" t="s">
        <v>1156</v>
      </c>
      <c r="F2615" s="0" t="n">
        <v>612602</v>
      </c>
      <c r="G2615" s="0" t="n">
        <v>0.1</v>
      </c>
      <c r="H2615" s="0" t="n">
        <v>1</v>
      </c>
      <c r="I2615" s="1" t="n">
        <v>211837775</v>
      </c>
      <c r="J2615" s="0" t="s">
        <v>5040</v>
      </c>
    </row>
    <row r="2616" customFormat="false" ht="15" hidden="false" customHeight="false" outlineLevel="0" collapsed="false">
      <c r="A2616" s="0" t="s">
        <v>5041</v>
      </c>
      <c r="E2616" s="0" t="s">
        <v>1156</v>
      </c>
      <c r="F2616" s="0" t="n">
        <v>612602</v>
      </c>
      <c r="G2616" s="0" t="n">
        <v>0.1</v>
      </c>
      <c r="H2616" s="0" t="n">
        <v>1</v>
      </c>
      <c r="I2616" s="1" t="n">
        <v>211837776</v>
      </c>
      <c r="J2616" s="0" t="s">
        <v>5042</v>
      </c>
    </row>
    <row r="2617" customFormat="false" ht="15" hidden="false" customHeight="false" outlineLevel="0" collapsed="false">
      <c r="A2617" s="0" t="s">
        <v>5043</v>
      </c>
      <c r="E2617" s="0" t="s">
        <v>1156</v>
      </c>
      <c r="F2617" s="0" t="n">
        <v>612602</v>
      </c>
      <c r="G2617" s="0" t="n">
        <v>0.1</v>
      </c>
      <c r="H2617" s="0" t="n">
        <v>1</v>
      </c>
      <c r="I2617" s="1" t="n">
        <v>211837777</v>
      </c>
      <c r="J2617" s="0" t="s">
        <v>5044</v>
      </c>
    </row>
    <row r="2618" customFormat="false" ht="15" hidden="false" customHeight="false" outlineLevel="0" collapsed="false">
      <c r="A2618" s="0" t="s">
        <v>5045</v>
      </c>
      <c r="E2618" s="0" t="s">
        <v>1156</v>
      </c>
      <c r="F2618" s="0" t="n">
        <v>612602</v>
      </c>
      <c r="G2618" s="0" t="n">
        <v>0.1</v>
      </c>
      <c r="H2618" s="0" t="n">
        <v>1</v>
      </c>
      <c r="I2618" s="1" t="n">
        <v>211837778</v>
      </c>
      <c r="J2618" s="0" t="s">
        <v>5046</v>
      </c>
    </row>
    <row r="2619" customFormat="false" ht="15" hidden="false" customHeight="false" outlineLevel="0" collapsed="false">
      <c r="A2619" s="0" t="s">
        <v>5047</v>
      </c>
      <c r="E2619" s="0" t="s">
        <v>1156</v>
      </c>
      <c r="F2619" s="0" t="n">
        <v>612602</v>
      </c>
      <c r="G2619" s="0" t="n">
        <v>0.1</v>
      </c>
      <c r="H2619" s="0" t="n">
        <v>1</v>
      </c>
      <c r="I2619" s="1" t="n">
        <v>211838395</v>
      </c>
      <c r="J2619" s="0" t="s">
        <v>5048</v>
      </c>
    </row>
    <row r="2620" customFormat="false" ht="15" hidden="false" customHeight="false" outlineLevel="0" collapsed="false">
      <c r="A2620" s="0" t="s">
        <v>5049</v>
      </c>
      <c r="E2620" s="0" t="s">
        <v>1156</v>
      </c>
      <c r="F2620" s="0" t="n">
        <v>612602</v>
      </c>
      <c r="G2620" s="0" t="n">
        <v>0.1</v>
      </c>
      <c r="H2620" s="0" t="n">
        <v>1</v>
      </c>
      <c r="I2620" s="1" t="n">
        <v>211838429</v>
      </c>
      <c r="J2620" s="0" t="s">
        <v>5050</v>
      </c>
    </row>
    <row r="2621" customFormat="false" ht="15" hidden="false" customHeight="false" outlineLevel="0" collapsed="false">
      <c r="A2621" s="0" t="s">
        <v>5051</v>
      </c>
      <c r="E2621" s="0" t="s">
        <v>1156</v>
      </c>
      <c r="F2621" s="0" t="n">
        <v>612602</v>
      </c>
      <c r="G2621" s="0" t="n">
        <v>0.1</v>
      </c>
      <c r="H2621" s="0" t="n">
        <v>1</v>
      </c>
      <c r="I2621" s="1" t="n">
        <v>211838430</v>
      </c>
      <c r="J2621" s="0" t="s">
        <v>5052</v>
      </c>
    </row>
    <row r="2622" customFormat="false" ht="15" hidden="false" customHeight="false" outlineLevel="0" collapsed="false">
      <c r="A2622" s="0" t="s">
        <v>5053</v>
      </c>
      <c r="E2622" s="0" t="s">
        <v>1156</v>
      </c>
      <c r="F2622" s="0" t="n">
        <v>612602</v>
      </c>
      <c r="G2622" s="0" t="n">
        <v>0.1</v>
      </c>
      <c r="H2622" s="0" t="n">
        <v>1</v>
      </c>
      <c r="I2622" s="1" t="n">
        <v>211838762</v>
      </c>
      <c r="J2622" s="0" t="s">
        <v>5054</v>
      </c>
    </row>
    <row r="2623" customFormat="false" ht="15" hidden="false" customHeight="false" outlineLevel="0" collapsed="false">
      <c r="A2623" s="0" t="s">
        <v>5055</v>
      </c>
      <c r="E2623" s="0" t="s">
        <v>1156</v>
      </c>
      <c r="F2623" s="0" t="n">
        <v>612602</v>
      </c>
      <c r="G2623" s="0" t="n">
        <v>0.1</v>
      </c>
      <c r="H2623" s="0" t="n">
        <v>1</v>
      </c>
      <c r="I2623" s="1" t="n">
        <v>211838804</v>
      </c>
      <c r="J2623" s="0" t="s">
        <v>5056</v>
      </c>
    </row>
    <row r="2624" customFormat="false" ht="15" hidden="false" customHeight="false" outlineLevel="0" collapsed="false">
      <c r="A2624" s="0" t="s">
        <v>5057</v>
      </c>
      <c r="E2624" s="0" t="s">
        <v>1156</v>
      </c>
      <c r="F2624" s="0" t="n">
        <v>612602</v>
      </c>
      <c r="G2624" s="0" t="n">
        <v>0.1</v>
      </c>
      <c r="H2624" s="0" t="n">
        <v>1</v>
      </c>
      <c r="I2624" s="1" t="n">
        <v>211838813</v>
      </c>
      <c r="J2624" s="0" t="s">
        <v>5058</v>
      </c>
    </row>
    <row r="2625" customFormat="false" ht="15" hidden="false" customHeight="false" outlineLevel="0" collapsed="false">
      <c r="A2625" s="0" t="s">
        <v>5059</v>
      </c>
      <c r="E2625" s="0" t="s">
        <v>1156</v>
      </c>
      <c r="F2625" s="0" t="n">
        <v>612602</v>
      </c>
      <c r="G2625" s="0" t="n">
        <v>0.1</v>
      </c>
      <c r="H2625" s="0" t="n">
        <v>1</v>
      </c>
      <c r="I2625" s="1" t="n">
        <v>211839112</v>
      </c>
      <c r="J2625" s="0" t="s">
        <v>5060</v>
      </c>
    </row>
    <row r="2626" customFormat="false" ht="15" hidden="false" customHeight="false" outlineLevel="0" collapsed="false">
      <c r="A2626" s="0" t="s">
        <v>5061</v>
      </c>
      <c r="E2626" s="0" t="s">
        <v>1156</v>
      </c>
      <c r="F2626" s="0" t="n">
        <v>612602</v>
      </c>
      <c r="G2626" s="0" t="n">
        <v>0.1</v>
      </c>
      <c r="H2626" s="0" t="n">
        <v>1</v>
      </c>
      <c r="I2626" s="1" t="n">
        <v>211839599</v>
      </c>
      <c r="J2626" s="0" t="s">
        <v>5062</v>
      </c>
    </row>
    <row r="2627" customFormat="false" ht="15" hidden="false" customHeight="false" outlineLevel="0" collapsed="false">
      <c r="A2627" s="0" t="s">
        <v>1636</v>
      </c>
      <c r="E2627" s="0" t="s">
        <v>1156</v>
      </c>
      <c r="F2627" s="0" t="n">
        <v>612602</v>
      </c>
      <c r="G2627" s="0" t="n">
        <v>0.1</v>
      </c>
      <c r="H2627" s="0" t="n">
        <v>1</v>
      </c>
      <c r="I2627" s="1" t="n">
        <v>211839641</v>
      </c>
      <c r="J2627" s="0" t="s">
        <v>5063</v>
      </c>
    </row>
    <row r="2628" customFormat="false" ht="15" hidden="false" customHeight="false" outlineLevel="0" collapsed="false">
      <c r="A2628" s="0" t="s">
        <v>5064</v>
      </c>
      <c r="E2628" s="0" t="s">
        <v>1156</v>
      </c>
      <c r="F2628" s="0" t="n">
        <v>612602</v>
      </c>
      <c r="G2628" s="0" t="n">
        <v>0.1</v>
      </c>
      <c r="H2628" s="0" t="n">
        <v>1</v>
      </c>
      <c r="I2628" s="1" t="n">
        <v>211840974</v>
      </c>
      <c r="J2628" s="0" t="s">
        <v>5065</v>
      </c>
    </row>
    <row r="2629" customFormat="false" ht="15" hidden="false" customHeight="false" outlineLevel="0" collapsed="false">
      <c r="A2629" s="0" t="s">
        <v>5066</v>
      </c>
      <c r="E2629" s="0" t="s">
        <v>1156</v>
      </c>
      <c r="F2629" s="0" t="n">
        <v>612602</v>
      </c>
      <c r="G2629" s="0" t="n">
        <v>0.1</v>
      </c>
      <c r="H2629" s="0" t="n">
        <v>1</v>
      </c>
      <c r="I2629" s="1" t="n">
        <v>211841152</v>
      </c>
      <c r="J2629" s="0" t="s">
        <v>5067</v>
      </c>
    </row>
    <row r="2630" customFormat="false" ht="15" hidden="false" customHeight="false" outlineLevel="0" collapsed="false">
      <c r="A2630" s="0" t="s">
        <v>5068</v>
      </c>
      <c r="E2630" s="0" t="s">
        <v>1156</v>
      </c>
      <c r="F2630" s="0" t="n">
        <v>612602</v>
      </c>
      <c r="G2630" s="0" t="n">
        <v>0.1</v>
      </c>
      <c r="H2630" s="0" t="n">
        <v>1</v>
      </c>
      <c r="I2630" s="1" t="n">
        <v>211841153</v>
      </c>
      <c r="J2630" s="0" t="s">
        <v>5069</v>
      </c>
    </row>
    <row r="2631" customFormat="false" ht="15" hidden="false" customHeight="false" outlineLevel="0" collapsed="false">
      <c r="A2631" s="0" t="s">
        <v>5070</v>
      </c>
      <c r="E2631" s="0" t="s">
        <v>1156</v>
      </c>
      <c r="F2631" s="0" t="n">
        <v>612105</v>
      </c>
      <c r="G2631" s="0" t="n">
        <v>0.1</v>
      </c>
      <c r="H2631" s="0" t="n">
        <v>1</v>
      </c>
      <c r="I2631" s="1" t="n">
        <v>211842793</v>
      </c>
      <c r="J2631" s="0" t="s">
        <v>5071</v>
      </c>
    </row>
    <row r="2632" customFormat="false" ht="15" hidden="false" customHeight="false" outlineLevel="0" collapsed="false">
      <c r="A2632" s="0" t="s">
        <v>5072</v>
      </c>
      <c r="E2632" s="0" t="s">
        <v>1156</v>
      </c>
      <c r="F2632" s="0" t="n">
        <v>612105</v>
      </c>
      <c r="G2632" s="0" t="n">
        <v>0.1</v>
      </c>
      <c r="H2632" s="0" t="n">
        <v>1</v>
      </c>
      <c r="I2632" s="1" t="n">
        <v>211842798</v>
      </c>
      <c r="J2632" s="0" t="s">
        <v>5073</v>
      </c>
    </row>
    <row r="2633" customFormat="false" ht="15" hidden="false" customHeight="false" outlineLevel="0" collapsed="false">
      <c r="A2633" s="0" t="s">
        <v>5074</v>
      </c>
      <c r="E2633" s="0" t="s">
        <v>1156</v>
      </c>
      <c r="F2633" s="0" t="n">
        <v>612105</v>
      </c>
      <c r="G2633" s="0" t="n">
        <v>0.1</v>
      </c>
      <c r="H2633" s="0" t="n">
        <v>1</v>
      </c>
      <c r="I2633" s="1" t="n">
        <v>211842799</v>
      </c>
      <c r="J2633" s="0" t="s">
        <v>5075</v>
      </c>
    </row>
    <row r="2634" customFormat="false" ht="15" hidden="false" customHeight="false" outlineLevel="0" collapsed="false">
      <c r="A2634" s="0" t="s">
        <v>5076</v>
      </c>
      <c r="E2634" s="0" t="s">
        <v>1156</v>
      </c>
      <c r="F2634" s="0" t="n">
        <v>612105</v>
      </c>
      <c r="G2634" s="0" t="n">
        <v>0.1</v>
      </c>
      <c r="H2634" s="0" t="n">
        <v>1</v>
      </c>
      <c r="I2634" s="1" t="n">
        <v>211842800</v>
      </c>
      <c r="J2634" s="0" t="s">
        <v>5077</v>
      </c>
    </row>
    <row r="2635" customFormat="false" ht="15" hidden="false" customHeight="false" outlineLevel="0" collapsed="false">
      <c r="A2635" s="0" t="s">
        <v>5078</v>
      </c>
      <c r="E2635" s="0" t="s">
        <v>1156</v>
      </c>
      <c r="F2635" s="0" t="n">
        <v>612105</v>
      </c>
      <c r="G2635" s="0" t="n">
        <v>0.1</v>
      </c>
      <c r="H2635" s="0" t="n">
        <v>1</v>
      </c>
      <c r="I2635" s="1" t="n">
        <v>211843178</v>
      </c>
      <c r="J2635" s="0" t="s">
        <v>5079</v>
      </c>
    </row>
    <row r="2636" customFormat="false" ht="15" hidden="false" customHeight="false" outlineLevel="0" collapsed="false">
      <c r="A2636" s="0" t="s">
        <v>5080</v>
      </c>
      <c r="E2636" s="0" t="s">
        <v>1156</v>
      </c>
      <c r="F2636" s="0" t="n">
        <v>612105</v>
      </c>
      <c r="G2636" s="0" t="n">
        <v>0.1</v>
      </c>
      <c r="H2636" s="0" t="n">
        <v>1</v>
      </c>
      <c r="I2636" s="1" t="n">
        <v>211844515</v>
      </c>
      <c r="J2636" s="0" t="s">
        <v>5081</v>
      </c>
    </row>
    <row r="2637" customFormat="false" ht="15" hidden="false" customHeight="false" outlineLevel="0" collapsed="false">
      <c r="A2637" s="0" t="s">
        <v>5082</v>
      </c>
      <c r="E2637" s="0" t="s">
        <v>1156</v>
      </c>
      <c r="F2637" s="0" t="n">
        <v>612105</v>
      </c>
      <c r="G2637" s="0" t="n">
        <v>0.1</v>
      </c>
      <c r="H2637" s="0" t="n">
        <v>1</v>
      </c>
      <c r="I2637" s="1" t="n">
        <v>211845100</v>
      </c>
      <c r="J2637" s="0" t="s">
        <v>5083</v>
      </c>
    </row>
    <row r="2638" customFormat="false" ht="15" hidden="false" customHeight="false" outlineLevel="0" collapsed="false">
      <c r="A2638" s="0" t="s">
        <v>5084</v>
      </c>
      <c r="E2638" s="0" t="s">
        <v>1156</v>
      </c>
      <c r="F2638" s="0" t="n">
        <v>612105</v>
      </c>
      <c r="G2638" s="0" t="n">
        <v>0.1</v>
      </c>
      <c r="H2638" s="0" t="n">
        <v>1</v>
      </c>
      <c r="I2638" s="1" t="n">
        <v>211845736</v>
      </c>
      <c r="J2638" s="0" t="s">
        <v>5085</v>
      </c>
    </row>
    <row r="2639" customFormat="false" ht="15" hidden="false" customHeight="false" outlineLevel="0" collapsed="false">
      <c r="A2639" s="0" t="s">
        <v>5086</v>
      </c>
      <c r="E2639" s="0" t="s">
        <v>1156</v>
      </c>
      <c r="F2639" s="0" t="n">
        <v>612105</v>
      </c>
      <c r="G2639" s="0" t="n">
        <v>0.1</v>
      </c>
      <c r="H2639" s="0" t="n">
        <v>1</v>
      </c>
      <c r="I2639" s="1" t="n">
        <v>211845737</v>
      </c>
      <c r="J2639" s="0" t="s">
        <v>5087</v>
      </c>
    </row>
    <row r="2640" customFormat="false" ht="15" hidden="false" customHeight="false" outlineLevel="0" collapsed="false">
      <c r="A2640" s="0" t="s">
        <v>5088</v>
      </c>
      <c r="E2640" s="0" t="s">
        <v>1156</v>
      </c>
      <c r="F2640" s="0" t="n">
        <v>612105</v>
      </c>
      <c r="G2640" s="0" t="n">
        <v>0.1</v>
      </c>
      <c r="H2640" s="0" t="n">
        <v>1</v>
      </c>
      <c r="I2640" s="1" t="n">
        <v>211845852</v>
      </c>
      <c r="J2640" s="0" t="s">
        <v>5089</v>
      </c>
    </row>
    <row r="2641" customFormat="false" ht="15" hidden="false" customHeight="false" outlineLevel="0" collapsed="false">
      <c r="A2641" s="0" t="s">
        <v>5090</v>
      </c>
      <c r="E2641" s="0" t="s">
        <v>1156</v>
      </c>
      <c r="F2641" s="0" t="n">
        <v>612105</v>
      </c>
      <c r="G2641" s="0" t="n">
        <v>0.1</v>
      </c>
      <c r="H2641" s="0" t="n">
        <v>1</v>
      </c>
      <c r="I2641" s="1" t="n">
        <v>211847316</v>
      </c>
      <c r="J2641" s="0" t="s">
        <v>5091</v>
      </c>
    </row>
    <row r="2642" customFormat="false" ht="15" hidden="false" customHeight="false" outlineLevel="0" collapsed="false">
      <c r="A2642" s="0" t="s">
        <v>5092</v>
      </c>
      <c r="E2642" s="0" t="s">
        <v>1156</v>
      </c>
      <c r="F2642" s="0" t="n">
        <v>612105</v>
      </c>
      <c r="G2642" s="0" t="n">
        <v>0.1</v>
      </c>
      <c r="H2642" s="0" t="n">
        <v>1</v>
      </c>
      <c r="I2642" s="1" t="n">
        <v>211849919</v>
      </c>
      <c r="J2642" s="0" t="s">
        <v>5093</v>
      </c>
    </row>
    <row r="2643" customFormat="false" ht="15" hidden="false" customHeight="false" outlineLevel="0" collapsed="false">
      <c r="A2643" s="0" t="s">
        <v>5094</v>
      </c>
      <c r="E2643" s="0" t="s">
        <v>1156</v>
      </c>
      <c r="F2643" s="0" t="n">
        <v>612105</v>
      </c>
      <c r="G2643" s="0" t="n">
        <v>0.1</v>
      </c>
      <c r="H2643" s="0" t="n">
        <v>1</v>
      </c>
      <c r="I2643" s="1" t="n">
        <v>211850036</v>
      </c>
      <c r="J2643" s="0" t="s">
        <v>5095</v>
      </c>
    </row>
    <row r="2644" customFormat="false" ht="15" hidden="false" customHeight="false" outlineLevel="0" collapsed="false">
      <c r="A2644" s="0" t="s">
        <v>5096</v>
      </c>
      <c r="E2644" s="0" t="s">
        <v>1156</v>
      </c>
      <c r="F2644" s="0" t="n">
        <v>612105</v>
      </c>
      <c r="G2644" s="0" t="n">
        <v>0.1</v>
      </c>
      <c r="H2644" s="0" t="n">
        <v>1</v>
      </c>
      <c r="I2644" s="1" t="n">
        <v>211850084</v>
      </c>
      <c r="J2644" s="0" t="s">
        <v>5097</v>
      </c>
    </row>
    <row r="2645" customFormat="false" ht="15" hidden="false" customHeight="false" outlineLevel="0" collapsed="false">
      <c r="A2645" s="0" t="s">
        <v>5098</v>
      </c>
      <c r="E2645" s="0" t="s">
        <v>1156</v>
      </c>
      <c r="F2645" s="0" t="n">
        <v>612105</v>
      </c>
      <c r="G2645" s="0" t="n">
        <v>0.1</v>
      </c>
      <c r="H2645" s="0" t="n">
        <v>1</v>
      </c>
      <c r="I2645" s="1" t="n">
        <v>211854906</v>
      </c>
      <c r="J2645" s="0" t="s">
        <v>5099</v>
      </c>
    </row>
    <row r="2646" customFormat="false" ht="15" hidden="false" customHeight="false" outlineLevel="0" collapsed="false">
      <c r="A2646" s="0" t="s">
        <v>5100</v>
      </c>
      <c r="E2646" s="0" t="s">
        <v>1156</v>
      </c>
      <c r="F2646" s="0" t="n">
        <v>612105</v>
      </c>
      <c r="G2646" s="0" t="n">
        <v>0.1</v>
      </c>
      <c r="H2646" s="0" t="n">
        <v>1</v>
      </c>
      <c r="I2646" s="1" t="n">
        <v>211855280</v>
      </c>
      <c r="J2646" s="0" t="s">
        <v>5101</v>
      </c>
    </row>
    <row r="2647" customFormat="false" ht="15" hidden="false" customHeight="false" outlineLevel="0" collapsed="false">
      <c r="A2647" s="0" t="s">
        <v>5102</v>
      </c>
      <c r="E2647" s="0" t="s">
        <v>1156</v>
      </c>
      <c r="F2647" s="0" t="n">
        <v>612105</v>
      </c>
      <c r="G2647" s="0" t="n">
        <v>0.1</v>
      </c>
      <c r="H2647" s="0" t="n">
        <v>1</v>
      </c>
      <c r="I2647" s="1" t="n">
        <v>211855444</v>
      </c>
      <c r="J2647" s="0" t="s">
        <v>5103</v>
      </c>
    </row>
    <row r="2648" customFormat="false" ht="15" hidden="false" customHeight="false" outlineLevel="0" collapsed="false">
      <c r="A2648" s="0" t="s">
        <v>5104</v>
      </c>
      <c r="E2648" s="0" t="s">
        <v>1156</v>
      </c>
      <c r="F2648" s="0" t="n">
        <v>612105</v>
      </c>
      <c r="G2648" s="0" t="n">
        <v>0.1</v>
      </c>
      <c r="H2648" s="0" t="n">
        <v>1</v>
      </c>
      <c r="I2648" s="1" t="n">
        <v>211856368</v>
      </c>
      <c r="J2648" s="0" t="s">
        <v>5105</v>
      </c>
    </row>
    <row r="2649" customFormat="false" ht="15" hidden="false" customHeight="false" outlineLevel="0" collapsed="false">
      <c r="A2649" s="0" t="s">
        <v>5106</v>
      </c>
      <c r="E2649" s="0" t="s">
        <v>1156</v>
      </c>
      <c r="F2649" s="0" t="n">
        <v>612105</v>
      </c>
      <c r="G2649" s="0" t="n">
        <v>0.1</v>
      </c>
      <c r="H2649" s="0" t="n">
        <v>1</v>
      </c>
      <c r="I2649" s="1" t="n">
        <v>211856553</v>
      </c>
      <c r="J2649" s="0" t="s">
        <v>5107</v>
      </c>
    </row>
    <row r="2650" customFormat="false" ht="15" hidden="false" customHeight="false" outlineLevel="0" collapsed="false">
      <c r="A2650" s="0" t="s">
        <v>5108</v>
      </c>
      <c r="E2650" s="0" t="s">
        <v>1156</v>
      </c>
      <c r="F2650" s="0" t="n">
        <v>612105</v>
      </c>
      <c r="G2650" s="0" t="n">
        <v>0.1</v>
      </c>
      <c r="H2650" s="0" t="n">
        <v>1</v>
      </c>
      <c r="I2650" s="1" t="n">
        <v>211856973</v>
      </c>
      <c r="J2650" s="0" t="s">
        <v>5109</v>
      </c>
    </row>
    <row r="2651" customFormat="false" ht="15" hidden="false" customHeight="false" outlineLevel="0" collapsed="false">
      <c r="A2651" s="0" t="s">
        <v>5110</v>
      </c>
      <c r="E2651" s="0" t="s">
        <v>1156</v>
      </c>
      <c r="F2651" s="0" t="n">
        <v>612105</v>
      </c>
      <c r="G2651" s="0" t="n">
        <v>0.1</v>
      </c>
      <c r="H2651" s="0" t="n">
        <v>1</v>
      </c>
      <c r="I2651" s="1" t="n">
        <v>211857120</v>
      </c>
      <c r="J2651" s="0" t="s">
        <v>5111</v>
      </c>
    </row>
    <row r="2652" customFormat="false" ht="15" hidden="false" customHeight="false" outlineLevel="0" collapsed="false">
      <c r="A2652" s="0" t="s">
        <v>5112</v>
      </c>
      <c r="E2652" s="0" t="s">
        <v>1156</v>
      </c>
      <c r="F2652" s="0" t="n">
        <v>612105</v>
      </c>
      <c r="G2652" s="0" t="n">
        <v>0.1</v>
      </c>
      <c r="H2652" s="0" t="n">
        <v>1</v>
      </c>
      <c r="I2652" s="1" t="n">
        <v>211857723</v>
      </c>
      <c r="J2652" s="0" t="s">
        <v>5113</v>
      </c>
    </row>
    <row r="2653" customFormat="false" ht="15" hidden="false" customHeight="false" outlineLevel="0" collapsed="false">
      <c r="A2653" s="0" t="s">
        <v>5114</v>
      </c>
      <c r="E2653" s="0" t="s">
        <v>1156</v>
      </c>
      <c r="F2653" s="0" t="n">
        <v>612105</v>
      </c>
      <c r="G2653" s="0" t="n">
        <v>0.1</v>
      </c>
      <c r="H2653" s="0" t="n">
        <v>1</v>
      </c>
      <c r="I2653" s="1" t="n">
        <v>211857810</v>
      </c>
      <c r="J2653" s="0" t="s">
        <v>5115</v>
      </c>
    </row>
    <row r="2654" customFormat="false" ht="15" hidden="false" customHeight="false" outlineLevel="0" collapsed="false">
      <c r="A2654" s="0" t="s">
        <v>5116</v>
      </c>
      <c r="E2654" s="0" t="s">
        <v>1156</v>
      </c>
      <c r="F2654" s="0" t="n">
        <v>612105</v>
      </c>
      <c r="G2654" s="0" t="n">
        <v>0.1</v>
      </c>
      <c r="H2654" s="0" t="n">
        <v>1</v>
      </c>
      <c r="I2654" s="1" t="n">
        <v>211858281</v>
      </c>
      <c r="J2654" s="0" t="s">
        <v>5117</v>
      </c>
    </row>
    <row r="2655" customFormat="false" ht="15" hidden="false" customHeight="false" outlineLevel="0" collapsed="false">
      <c r="A2655" s="0" t="s">
        <v>5118</v>
      </c>
      <c r="E2655" s="0" t="s">
        <v>1156</v>
      </c>
      <c r="F2655" s="0" t="n">
        <v>612105</v>
      </c>
      <c r="G2655" s="0" t="n">
        <v>0.1</v>
      </c>
      <c r="H2655" s="0" t="n">
        <v>1</v>
      </c>
      <c r="I2655" s="1" t="n">
        <v>211859565</v>
      </c>
      <c r="J2655" s="0" t="s">
        <v>5119</v>
      </c>
    </row>
    <row r="2656" customFormat="false" ht="15" hidden="false" customHeight="false" outlineLevel="0" collapsed="false">
      <c r="A2656" s="0" t="s">
        <v>5120</v>
      </c>
      <c r="E2656" s="0" t="s">
        <v>1156</v>
      </c>
      <c r="F2656" s="0" t="n">
        <v>612105</v>
      </c>
      <c r="G2656" s="0" t="n">
        <v>0.1</v>
      </c>
      <c r="H2656" s="0" t="n">
        <v>1</v>
      </c>
      <c r="I2656" s="1" t="n">
        <v>211860269</v>
      </c>
      <c r="J2656" s="0" t="s">
        <v>5121</v>
      </c>
    </row>
    <row r="2657" customFormat="false" ht="15" hidden="false" customHeight="false" outlineLevel="0" collapsed="false">
      <c r="A2657" s="0" t="s">
        <v>5122</v>
      </c>
      <c r="E2657" s="0" t="s">
        <v>1156</v>
      </c>
      <c r="F2657" s="0" t="n">
        <v>612105</v>
      </c>
      <c r="G2657" s="0" t="n">
        <v>0.1</v>
      </c>
      <c r="H2657" s="0" t="n">
        <v>1</v>
      </c>
      <c r="I2657" s="1" t="n">
        <v>211860270</v>
      </c>
      <c r="J2657" s="0" t="s">
        <v>5123</v>
      </c>
    </row>
    <row r="2658" customFormat="false" ht="15" hidden="false" customHeight="false" outlineLevel="0" collapsed="false">
      <c r="A2658" s="0" t="s">
        <v>5124</v>
      </c>
      <c r="E2658" s="0" t="s">
        <v>1156</v>
      </c>
      <c r="F2658" s="0" t="n">
        <v>612105</v>
      </c>
      <c r="G2658" s="0" t="n">
        <v>0.1</v>
      </c>
      <c r="H2658" s="0" t="n">
        <v>1</v>
      </c>
      <c r="I2658" s="1" t="n">
        <v>211860815</v>
      </c>
      <c r="J2658" s="0" t="s">
        <v>5125</v>
      </c>
    </row>
    <row r="2659" customFormat="false" ht="15" hidden="false" customHeight="false" outlineLevel="0" collapsed="false">
      <c r="A2659" s="0" t="s">
        <v>5126</v>
      </c>
      <c r="E2659" s="0" t="s">
        <v>1156</v>
      </c>
      <c r="F2659" s="0" t="n">
        <v>612105</v>
      </c>
      <c r="G2659" s="0" t="n">
        <v>0.1</v>
      </c>
      <c r="H2659" s="0" t="n">
        <v>1</v>
      </c>
      <c r="I2659" s="1" t="n">
        <v>211862419</v>
      </c>
      <c r="J2659" s="0" t="s">
        <v>5127</v>
      </c>
    </row>
    <row r="2660" customFormat="false" ht="15" hidden="false" customHeight="false" outlineLevel="0" collapsed="false">
      <c r="A2660" s="0" t="s">
        <v>5128</v>
      </c>
      <c r="E2660" s="0" t="s">
        <v>1156</v>
      </c>
      <c r="F2660" s="0" t="n">
        <v>612105</v>
      </c>
      <c r="G2660" s="0" t="n">
        <v>0.1</v>
      </c>
      <c r="H2660" s="0" t="n">
        <v>1</v>
      </c>
      <c r="I2660" s="1" t="n">
        <v>211862430</v>
      </c>
      <c r="J2660" s="0" t="s">
        <v>5129</v>
      </c>
    </row>
    <row r="2661" customFormat="false" ht="15" hidden="false" customHeight="false" outlineLevel="0" collapsed="false">
      <c r="A2661" s="0" t="s">
        <v>5130</v>
      </c>
      <c r="E2661" s="0" t="s">
        <v>1156</v>
      </c>
      <c r="F2661" s="0" t="n">
        <v>612105</v>
      </c>
      <c r="G2661" s="0" t="n">
        <v>0.1</v>
      </c>
      <c r="H2661" s="0" t="n">
        <v>1</v>
      </c>
      <c r="I2661" s="1" t="n">
        <v>211864808</v>
      </c>
      <c r="J2661" s="0" t="s">
        <v>5131</v>
      </c>
    </row>
    <row r="2662" customFormat="false" ht="15" hidden="false" customHeight="false" outlineLevel="0" collapsed="false">
      <c r="A2662" s="0" t="s">
        <v>5132</v>
      </c>
      <c r="E2662" s="0" t="s">
        <v>5133</v>
      </c>
      <c r="F2662" s="0" t="n">
        <v>609602</v>
      </c>
      <c r="G2662" s="0" t="n">
        <v>0.1</v>
      </c>
      <c r="H2662" s="0" t="n">
        <v>1</v>
      </c>
      <c r="I2662" s="1" t="n">
        <v>211901212</v>
      </c>
      <c r="J2662" s="0" t="s">
        <v>5134</v>
      </c>
    </row>
    <row r="2663" customFormat="false" ht="15" hidden="false" customHeight="false" outlineLevel="0" collapsed="false">
      <c r="A2663" s="0" t="s">
        <v>5132</v>
      </c>
      <c r="E2663" s="0" t="s">
        <v>5133</v>
      </c>
      <c r="F2663" s="0" t="n">
        <v>609602</v>
      </c>
      <c r="G2663" s="0" t="n">
        <v>0.1</v>
      </c>
      <c r="H2663" s="0" t="n">
        <v>1</v>
      </c>
      <c r="I2663" s="1" t="n">
        <v>211901213</v>
      </c>
      <c r="J2663" s="0" t="s">
        <v>5135</v>
      </c>
    </row>
    <row r="2664" customFormat="false" ht="15" hidden="false" customHeight="false" outlineLevel="0" collapsed="false">
      <c r="A2664" s="0" t="s">
        <v>5136</v>
      </c>
      <c r="E2664" s="0" t="s">
        <v>48</v>
      </c>
      <c r="F2664" s="0" t="n">
        <v>609604</v>
      </c>
      <c r="G2664" s="0" t="n">
        <v>0.1</v>
      </c>
      <c r="H2664" s="0" t="n">
        <v>1</v>
      </c>
      <c r="I2664" s="1" t="n">
        <v>211753007</v>
      </c>
      <c r="J2664" s="0" t="s">
        <v>5137</v>
      </c>
    </row>
    <row r="2665" customFormat="false" ht="15" hidden="false" customHeight="false" outlineLevel="0" collapsed="false">
      <c r="A2665" s="0" t="s">
        <v>5138</v>
      </c>
      <c r="E2665" s="0" t="s">
        <v>5139</v>
      </c>
      <c r="F2665" s="0" t="n">
        <v>609605</v>
      </c>
      <c r="G2665" s="0" t="n">
        <v>0.1</v>
      </c>
      <c r="H2665" s="0" t="n">
        <v>1</v>
      </c>
      <c r="I2665" s="1" t="n">
        <v>211788041</v>
      </c>
      <c r="J2665" s="0" t="s">
        <v>5140</v>
      </c>
    </row>
    <row r="2666" customFormat="false" ht="15" hidden="false" customHeight="false" outlineLevel="0" collapsed="false">
      <c r="A2666" s="0" t="s">
        <v>5141</v>
      </c>
      <c r="E2666" s="0" t="s">
        <v>5133</v>
      </c>
      <c r="F2666" s="0" t="n">
        <v>609605</v>
      </c>
      <c r="G2666" s="0" t="n">
        <v>0.1</v>
      </c>
      <c r="H2666" s="0" t="n">
        <v>1</v>
      </c>
      <c r="I2666" s="1" t="n">
        <v>211878685</v>
      </c>
      <c r="J2666" s="0" t="s">
        <v>5142</v>
      </c>
    </row>
    <row r="2667" customFormat="false" ht="15" hidden="false" customHeight="false" outlineLevel="0" collapsed="false">
      <c r="A2667" s="0" t="s">
        <v>5143</v>
      </c>
      <c r="E2667" s="0" t="s">
        <v>5133</v>
      </c>
      <c r="F2667" s="0" t="n">
        <v>609605</v>
      </c>
      <c r="G2667" s="0" t="n">
        <v>0.1</v>
      </c>
      <c r="H2667" s="0" t="n">
        <v>1</v>
      </c>
      <c r="I2667" s="1" t="n">
        <v>211878686</v>
      </c>
      <c r="J2667" s="0" t="s">
        <v>5144</v>
      </c>
    </row>
    <row r="2668" customFormat="false" ht="15" hidden="false" customHeight="false" outlineLevel="0" collapsed="false">
      <c r="A2668" s="0" t="s">
        <v>5145</v>
      </c>
      <c r="E2668" s="0" t="s">
        <v>5133</v>
      </c>
      <c r="F2668" s="0" t="n">
        <v>609605</v>
      </c>
      <c r="G2668" s="0" t="n">
        <v>0.1</v>
      </c>
      <c r="H2668" s="0" t="n">
        <v>1</v>
      </c>
      <c r="I2668" s="1" t="n">
        <v>211884207</v>
      </c>
      <c r="J2668" s="0" t="s">
        <v>5146</v>
      </c>
    </row>
    <row r="2669" customFormat="false" ht="15" hidden="false" customHeight="false" outlineLevel="0" collapsed="false">
      <c r="A2669" s="0" t="s">
        <v>5147</v>
      </c>
      <c r="E2669" s="0" t="s">
        <v>48</v>
      </c>
      <c r="F2669" s="0" t="n">
        <v>609606</v>
      </c>
      <c r="G2669" s="0" t="n">
        <v>0.1</v>
      </c>
      <c r="H2669" s="0" t="n">
        <v>1</v>
      </c>
      <c r="I2669" s="1" t="n">
        <v>211753471</v>
      </c>
      <c r="J2669" s="0" t="s">
        <v>5148</v>
      </c>
    </row>
    <row r="2670" customFormat="false" ht="15" hidden="false" customHeight="false" outlineLevel="0" collapsed="false">
      <c r="A2670" s="0" t="s">
        <v>5149</v>
      </c>
      <c r="E2670" s="0" t="s">
        <v>5133</v>
      </c>
      <c r="F2670" s="0" t="n">
        <v>609606</v>
      </c>
      <c r="G2670" s="0" t="n">
        <v>0.1</v>
      </c>
      <c r="H2670" s="0" t="n">
        <v>1</v>
      </c>
      <c r="I2670" s="1" t="n">
        <v>211853729</v>
      </c>
      <c r="J2670" s="0" t="s">
        <v>5150</v>
      </c>
    </row>
    <row r="2671" customFormat="false" ht="15" hidden="false" customHeight="false" outlineLevel="0" collapsed="false">
      <c r="A2671" s="0" t="s">
        <v>5151</v>
      </c>
      <c r="E2671" s="0" t="s">
        <v>4177</v>
      </c>
      <c r="F2671" s="0" t="n">
        <v>609606</v>
      </c>
      <c r="G2671" s="0" t="n">
        <v>0.1</v>
      </c>
      <c r="H2671" s="0" t="n">
        <v>1</v>
      </c>
      <c r="I2671" s="1" t="n">
        <v>211853730</v>
      </c>
      <c r="J2671" s="0" t="s">
        <v>5152</v>
      </c>
    </row>
    <row r="2672" customFormat="false" ht="15" hidden="false" customHeight="false" outlineLevel="0" collapsed="false">
      <c r="A2672" s="0" t="s">
        <v>5153</v>
      </c>
      <c r="E2672" s="0" t="s">
        <v>5133</v>
      </c>
      <c r="F2672" s="0" t="n">
        <v>609606</v>
      </c>
      <c r="G2672" s="0" t="n">
        <v>0.1</v>
      </c>
      <c r="H2672" s="0" t="n">
        <v>1</v>
      </c>
      <c r="I2672" s="1" t="n">
        <v>211917394</v>
      </c>
      <c r="J2672" s="0" t="s">
        <v>5154</v>
      </c>
    </row>
    <row r="2673" customFormat="false" ht="15" hidden="false" customHeight="false" outlineLevel="0" collapsed="false">
      <c r="A2673" s="0" t="s">
        <v>5153</v>
      </c>
      <c r="E2673" s="0" t="s">
        <v>5133</v>
      </c>
      <c r="F2673" s="0" t="n">
        <v>609606</v>
      </c>
      <c r="G2673" s="0" t="n">
        <v>0.1</v>
      </c>
      <c r="H2673" s="0" t="n">
        <v>1</v>
      </c>
      <c r="I2673" s="1" t="n">
        <v>211917565</v>
      </c>
      <c r="J2673" s="0" t="s">
        <v>5155</v>
      </c>
    </row>
    <row r="2674" customFormat="false" ht="15" hidden="false" customHeight="false" outlineLevel="0" collapsed="false">
      <c r="A2674" s="0" t="s">
        <v>5153</v>
      </c>
      <c r="E2674" s="0" t="s">
        <v>5133</v>
      </c>
      <c r="F2674" s="0" t="n">
        <v>609606</v>
      </c>
      <c r="G2674" s="0" t="n">
        <v>0.1</v>
      </c>
      <c r="H2674" s="0" t="n">
        <v>1</v>
      </c>
      <c r="I2674" s="1" t="n">
        <v>211917566</v>
      </c>
      <c r="J2674" s="0" t="s">
        <v>5156</v>
      </c>
    </row>
    <row r="2675" customFormat="false" ht="15" hidden="false" customHeight="false" outlineLevel="0" collapsed="false">
      <c r="A2675" s="0" t="s">
        <v>5157</v>
      </c>
      <c r="E2675" s="0" t="s">
        <v>5158</v>
      </c>
      <c r="F2675" s="0" t="n">
        <v>609608</v>
      </c>
      <c r="G2675" s="0" t="n">
        <v>0.1</v>
      </c>
      <c r="H2675" s="0" t="n">
        <v>1</v>
      </c>
      <c r="I2675" s="1" t="n">
        <v>211890705</v>
      </c>
      <c r="J2675" s="0" t="s">
        <v>5159</v>
      </c>
    </row>
    <row r="2676" customFormat="false" ht="15" hidden="false" customHeight="false" outlineLevel="0" collapsed="false">
      <c r="A2676" s="0" t="s">
        <v>5160</v>
      </c>
      <c r="E2676" s="0" t="s">
        <v>5161</v>
      </c>
      <c r="F2676" s="0" t="n">
        <v>609608</v>
      </c>
      <c r="G2676" s="0" t="n">
        <v>0.1</v>
      </c>
      <c r="H2676" s="0" t="n">
        <v>1</v>
      </c>
      <c r="I2676" s="1" t="n">
        <v>211890706</v>
      </c>
      <c r="J2676" s="0" t="s">
        <v>5162</v>
      </c>
    </row>
    <row r="2677" customFormat="false" ht="15" hidden="false" customHeight="false" outlineLevel="0" collapsed="false">
      <c r="A2677" s="0" t="s">
        <v>5163</v>
      </c>
      <c r="E2677" s="0" t="s">
        <v>5133</v>
      </c>
      <c r="F2677" s="0" t="n">
        <v>609609</v>
      </c>
      <c r="G2677" s="0" t="n">
        <v>0.1</v>
      </c>
      <c r="H2677" s="0" t="n">
        <v>1</v>
      </c>
      <c r="I2677" s="1" t="n">
        <v>211771510</v>
      </c>
      <c r="J2677" s="0" t="s">
        <v>5164</v>
      </c>
    </row>
    <row r="2678" customFormat="false" ht="15" hidden="false" customHeight="false" outlineLevel="0" collapsed="false">
      <c r="A2678" s="0" t="s">
        <v>5165</v>
      </c>
      <c r="E2678" s="0" t="s">
        <v>5133</v>
      </c>
      <c r="F2678" s="0" t="n">
        <v>609609</v>
      </c>
      <c r="G2678" s="0" t="n">
        <v>0.1</v>
      </c>
      <c r="H2678" s="0" t="n">
        <v>1</v>
      </c>
      <c r="I2678" s="1" t="n">
        <v>211771511</v>
      </c>
      <c r="J2678" s="0" t="s">
        <v>5166</v>
      </c>
    </row>
    <row r="2679" customFormat="false" ht="15" hidden="false" customHeight="false" outlineLevel="0" collapsed="false">
      <c r="A2679" s="0" t="s">
        <v>5167</v>
      </c>
      <c r="E2679" s="0" t="s">
        <v>48</v>
      </c>
      <c r="F2679" s="0" t="n">
        <v>609609</v>
      </c>
      <c r="G2679" s="0" t="n">
        <v>0.1</v>
      </c>
      <c r="H2679" s="0" t="n">
        <v>1</v>
      </c>
      <c r="I2679" s="1" t="n">
        <v>211832128</v>
      </c>
      <c r="J2679" s="0" t="s">
        <v>5168</v>
      </c>
    </row>
    <row r="2680" customFormat="false" ht="15" hidden="false" customHeight="false" outlineLevel="0" collapsed="false">
      <c r="A2680" s="0" t="s">
        <v>5169</v>
      </c>
      <c r="E2680" s="0" t="s">
        <v>5133</v>
      </c>
      <c r="F2680" s="0" t="n">
        <v>609609</v>
      </c>
      <c r="G2680" s="0" t="n">
        <v>0.1</v>
      </c>
      <c r="H2680" s="0" t="n">
        <v>1</v>
      </c>
      <c r="I2680" s="1" t="n">
        <v>211832607</v>
      </c>
      <c r="J2680" s="0" t="s">
        <v>5170</v>
      </c>
    </row>
    <row r="2681" customFormat="false" ht="15" hidden="false" customHeight="false" outlineLevel="0" collapsed="false">
      <c r="A2681" s="0" t="s">
        <v>5171</v>
      </c>
      <c r="E2681" s="0" t="s">
        <v>48</v>
      </c>
      <c r="F2681" s="0" t="n">
        <v>609609</v>
      </c>
      <c r="G2681" s="0" t="n">
        <v>0.1</v>
      </c>
      <c r="H2681" s="0" t="n">
        <v>1</v>
      </c>
      <c r="I2681" s="1" t="n">
        <v>211843959</v>
      </c>
      <c r="J2681" s="0" t="s">
        <v>5172</v>
      </c>
    </row>
    <row r="2682" customFormat="false" ht="15" hidden="false" customHeight="false" outlineLevel="0" collapsed="false">
      <c r="A2682" s="0" t="s">
        <v>5173</v>
      </c>
      <c r="E2682" s="0" t="s">
        <v>5133</v>
      </c>
      <c r="F2682" s="0" t="n">
        <v>609609</v>
      </c>
      <c r="G2682" s="0" t="n">
        <v>0.1</v>
      </c>
      <c r="H2682" s="0" t="n">
        <v>1</v>
      </c>
      <c r="I2682" s="1" t="n">
        <v>211866236</v>
      </c>
      <c r="J2682" s="0" t="s">
        <v>5174</v>
      </c>
    </row>
    <row r="2683" customFormat="false" ht="15" hidden="false" customHeight="false" outlineLevel="0" collapsed="false">
      <c r="A2683" s="0" t="s">
        <v>5175</v>
      </c>
      <c r="E2683" s="0" t="s">
        <v>5133</v>
      </c>
      <c r="F2683" s="0" t="n">
        <v>609609</v>
      </c>
      <c r="G2683" s="0" t="n">
        <v>0.1</v>
      </c>
      <c r="H2683" s="0" t="n">
        <v>1</v>
      </c>
      <c r="I2683" s="1" t="n">
        <v>211876858</v>
      </c>
      <c r="J2683" s="0" t="s">
        <v>5176</v>
      </c>
    </row>
    <row r="2684" customFormat="false" ht="15" hidden="false" customHeight="false" outlineLevel="0" collapsed="false">
      <c r="A2684" s="0" t="s">
        <v>5175</v>
      </c>
      <c r="E2684" s="0" t="s">
        <v>5133</v>
      </c>
      <c r="F2684" s="0" t="n">
        <v>609609</v>
      </c>
      <c r="G2684" s="0" t="n">
        <v>0.1</v>
      </c>
      <c r="H2684" s="0" t="n">
        <v>1</v>
      </c>
      <c r="I2684" s="1" t="n">
        <v>211876859</v>
      </c>
      <c r="J2684" s="0" t="s">
        <v>5177</v>
      </c>
    </row>
    <row r="2685" customFormat="false" ht="15" hidden="false" customHeight="false" outlineLevel="0" collapsed="false">
      <c r="A2685" s="0" t="s">
        <v>5178</v>
      </c>
      <c r="E2685" s="0" t="s">
        <v>48</v>
      </c>
      <c r="F2685" s="0" t="n">
        <v>609609</v>
      </c>
      <c r="G2685" s="0" t="n">
        <v>0.1</v>
      </c>
      <c r="H2685" s="0" t="n">
        <v>1</v>
      </c>
      <c r="I2685" s="1" t="n">
        <v>211899998</v>
      </c>
      <c r="J2685" s="0" t="s">
        <v>5179</v>
      </c>
    </row>
    <row r="2686" customFormat="false" ht="15" hidden="false" customHeight="false" outlineLevel="0" collapsed="false">
      <c r="A2686" s="0" t="s">
        <v>5180</v>
      </c>
      <c r="E2686" s="0" t="s">
        <v>4177</v>
      </c>
      <c r="F2686" s="0" t="n">
        <v>609609</v>
      </c>
      <c r="G2686" s="0" t="n">
        <v>0.1</v>
      </c>
      <c r="H2686" s="0" t="n">
        <v>1</v>
      </c>
      <c r="I2686" s="1" t="n">
        <v>211899999</v>
      </c>
      <c r="J2686" s="0" t="s">
        <v>5181</v>
      </c>
    </row>
    <row r="2687" customFormat="false" ht="15" hidden="false" customHeight="false" outlineLevel="0" collapsed="false">
      <c r="A2687" s="0" t="s">
        <v>5182</v>
      </c>
      <c r="E2687" s="0" t="s">
        <v>5183</v>
      </c>
      <c r="F2687" s="0" t="n">
        <v>609701</v>
      </c>
      <c r="G2687" s="0" t="n">
        <v>0.1</v>
      </c>
      <c r="H2687" s="0" t="n">
        <v>1</v>
      </c>
      <c r="I2687" s="1" t="n">
        <v>211797293</v>
      </c>
      <c r="J2687" s="0" t="s">
        <v>5184</v>
      </c>
    </row>
    <row r="2688" customFormat="false" ht="15" hidden="false" customHeight="false" outlineLevel="0" collapsed="false">
      <c r="A2688" s="0" t="s">
        <v>5185</v>
      </c>
      <c r="E2688" s="0" t="s">
        <v>5183</v>
      </c>
      <c r="F2688" s="0" t="n">
        <v>609701</v>
      </c>
      <c r="G2688" s="0" t="n">
        <v>0.1</v>
      </c>
      <c r="H2688" s="0" t="n">
        <v>1</v>
      </c>
      <c r="I2688" s="1" t="n">
        <v>211797294</v>
      </c>
      <c r="J2688" s="0" t="s">
        <v>5186</v>
      </c>
    </row>
    <row r="2689" customFormat="false" ht="15" hidden="false" customHeight="false" outlineLevel="0" collapsed="false">
      <c r="A2689" s="0" t="s">
        <v>5187</v>
      </c>
      <c r="E2689" s="0" t="s">
        <v>5183</v>
      </c>
      <c r="F2689" s="0" t="n">
        <v>609701</v>
      </c>
      <c r="G2689" s="0" t="n">
        <v>0.1</v>
      </c>
      <c r="H2689" s="0" t="n">
        <v>1</v>
      </c>
      <c r="I2689" s="1" t="n">
        <v>211827644</v>
      </c>
      <c r="J2689" s="0" t="s">
        <v>5188</v>
      </c>
    </row>
    <row r="2690" customFormat="false" ht="15" hidden="false" customHeight="false" outlineLevel="0" collapsed="false">
      <c r="A2690" s="0" t="s">
        <v>5187</v>
      </c>
      <c r="E2690" s="0" t="s">
        <v>5189</v>
      </c>
      <c r="F2690" s="0" t="n">
        <v>609701</v>
      </c>
      <c r="G2690" s="0" t="n">
        <v>0.1</v>
      </c>
      <c r="H2690" s="0" t="n">
        <v>1</v>
      </c>
      <c r="I2690" s="1" t="n">
        <v>211827645</v>
      </c>
      <c r="J2690" s="0" t="s">
        <v>5190</v>
      </c>
    </row>
    <row r="2691" customFormat="false" ht="15" hidden="false" customHeight="false" outlineLevel="0" collapsed="false">
      <c r="A2691" s="0" t="s">
        <v>5191</v>
      </c>
      <c r="E2691" s="0" t="s">
        <v>48</v>
      </c>
      <c r="F2691" s="0" t="n">
        <v>609703</v>
      </c>
      <c r="G2691" s="0" t="n">
        <v>0.1</v>
      </c>
      <c r="H2691" s="0" t="n">
        <v>1</v>
      </c>
      <c r="I2691" s="1" t="n">
        <v>211892329</v>
      </c>
      <c r="J2691" s="0" t="s">
        <v>5192</v>
      </c>
    </row>
    <row r="2692" customFormat="false" ht="15" hidden="false" customHeight="false" outlineLevel="0" collapsed="false">
      <c r="A2692" s="0" t="s">
        <v>5191</v>
      </c>
      <c r="E2692" s="0" t="s">
        <v>5183</v>
      </c>
      <c r="F2692" s="0" t="n">
        <v>609703</v>
      </c>
      <c r="G2692" s="0" t="n">
        <v>0.1</v>
      </c>
      <c r="H2692" s="0" t="n">
        <v>1</v>
      </c>
      <c r="I2692" s="1" t="n">
        <v>211892330</v>
      </c>
      <c r="J2692" s="0" t="s">
        <v>5193</v>
      </c>
    </row>
    <row r="2693" customFormat="false" ht="15" hidden="false" customHeight="false" outlineLevel="0" collapsed="false">
      <c r="A2693" s="0" t="s">
        <v>5194</v>
      </c>
      <c r="E2693" s="0" t="s">
        <v>5189</v>
      </c>
      <c r="F2693" s="0" t="n">
        <v>609801</v>
      </c>
      <c r="G2693" s="0" t="n">
        <v>0.1</v>
      </c>
      <c r="H2693" s="0" t="n">
        <v>1</v>
      </c>
      <c r="I2693" s="1" t="n">
        <v>211802207</v>
      </c>
      <c r="J2693" s="0" t="s">
        <v>5195</v>
      </c>
    </row>
    <row r="2694" customFormat="false" ht="15" hidden="false" customHeight="false" outlineLevel="0" collapsed="false">
      <c r="A2694" s="0" t="s">
        <v>5196</v>
      </c>
      <c r="E2694" s="0" t="s">
        <v>5189</v>
      </c>
      <c r="F2694" s="0" t="n">
        <v>609801</v>
      </c>
      <c r="G2694" s="0" t="n">
        <v>0.1</v>
      </c>
      <c r="H2694" s="0" t="n">
        <v>1</v>
      </c>
      <c r="I2694" s="1" t="n">
        <v>211813789</v>
      </c>
      <c r="J2694" s="0" t="s">
        <v>5197</v>
      </c>
    </row>
    <row r="2695" customFormat="false" ht="15" hidden="false" customHeight="false" outlineLevel="0" collapsed="false">
      <c r="A2695" s="0" t="s">
        <v>5198</v>
      </c>
      <c r="E2695" s="0" t="s">
        <v>5189</v>
      </c>
      <c r="F2695" s="0" t="n">
        <v>609801</v>
      </c>
      <c r="G2695" s="0" t="n">
        <v>0.1</v>
      </c>
      <c r="H2695" s="0" t="n">
        <v>1</v>
      </c>
      <c r="I2695" s="1" t="n">
        <v>211813790</v>
      </c>
      <c r="J2695" s="0" t="s">
        <v>5199</v>
      </c>
    </row>
    <row r="2696" customFormat="false" ht="15" hidden="false" customHeight="false" outlineLevel="0" collapsed="false">
      <c r="A2696" s="0" t="s">
        <v>5200</v>
      </c>
      <c r="E2696" s="0" t="s">
        <v>1156</v>
      </c>
      <c r="F2696" s="0" t="n">
        <v>609801</v>
      </c>
      <c r="G2696" s="0" t="n">
        <v>0.1</v>
      </c>
      <c r="H2696" s="0" t="n">
        <v>1</v>
      </c>
      <c r="I2696" s="1" t="n">
        <v>211830629</v>
      </c>
      <c r="J2696" s="0" t="s">
        <v>5201</v>
      </c>
    </row>
    <row r="2697" customFormat="false" ht="15" hidden="false" customHeight="false" outlineLevel="0" collapsed="false">
      <c r="A2697" s="0" t="s">
        <v>5202</v>
      </c>
      <c r="E2697" s="0" t="s">
        <v>1156</v>
      </c>
      <c r="F2697" s="0" t="n">
        <v>609801</v>
      </c>
      <c r="G2697" s="0" t="n">
        <v>0.1</v>
      </c>
      <c r="H2697" s="0" t="n">
        <v>1</v>
      </c>
      <c r="I2697" s="1" t="n">
        <v>211835957</v>
      </c>
      <c r="J2697" s="0" t="s">
        <v>5203</v>
      </c>
    </row>
    <row r="2698" customFormat="false" ht="15" hidden="false" customHeight="false" outlineLevel="0" collapsed="false">
      <c r="A2698" s="0" t="s">
        <v>5204</v>
      </c>
      <c r="E2698" s="0" t="s">
        <v>1156</v>
      </c>
      <c r="F2698" s="0" t="n">
        <v>609801</v>
      </c>
      <c r="G2698" s="0" t="n">
        <v>0.1</v>
      </c>
      <c r="H2698" s="0" t="n">
        <v>1</v>
      </c>
      <c r="I2698" s="1" t="n">
        <v>211872066</v>
      </c>
      <c r="J2698" s="0" t="s">
        <v>5205</v>
      </c>
    </row>
    <row r="2699" customFormat="false" ht="15" hidden="false" customHeight="false" outlineLevel="0" collapsed="false">
      <c r="A2699" s="0" t="s">
        <v>5206</v>
      </c>
      <c r="E2699" s="0" t="s">
        <v>1156</v>
      </c>
      <c r="F2699" s="0" t="n">
        <v>609804</v>
      </c>
      <c r="G2699" s="0" t="n">
        <v>0.1</v>
      </c>
      <c r="H2699" s="0" t="n">
        <v>1</v>
      </c>
      <c r="I2699" s="1" t="n">
        <v>211752457</v>
      </c>
      <c r="J2699" s="0" t="s">
        <v>5207</v>
      </c>
    </row>
    <row r="2700" customFormat="false" ht="15" hidden="false" customHeight="false" outlineLevel="0" collapsed="false">
      <c r="A2700" s="0" t="s">
        <v>5208</v>
      </c>
      <c r="E2700" s="0" t="s">
        <v>1156</v>
      </c>
      <c r="F2700" s="0" t="n">
        <v>609804</v>
      </c>
      <c r="G2700" s="0" t="n">
        <v>0.1</v>
      </c>
      <c r="H2700" s="0" t="n">
        <v>1</v>
      </c>
      <c r="I2700" s="1" t="n">
        <v>211754248</v>
      </c>
      <c r="J2700" s="0" t="s">
        <v>5209</v>
      </c>
    </row>
    <row r="2701" customFormat="false" ht="15" hidden="false" customHeight="false" outlineLevel="0" collapsed="false">
      <c r="A2701" s="0" t="s">
        <v>5210</v>
      </c>
      <c r="E2701" s="0" t="s">
        <v>1156</v>
      </c>
      <c r="F2701" s="0" t="n">
        <v>609804</v>
      </c>
      <c r="G2701" s="0" t="n">
        <v>0.1</v>
      </c>
      <c r="H2701" s="0" t="n">
        <v>1</v>
      </c>
      <c r="I2701" s="1" t="n">
        <v>211757082</v>
      </c>
      <c r="J2701" s="0" t="s">
        <v>5211</v>
      </c>
    </row>
    <row r="2702" customFormat="false" ht="15" hidden="false" customHeight="false" outlineLevel="0" collapsed="false">
      <c r="A2702" s="0" t="s">
        <v>5212</v>
      </c>
      <c r="E2702" s="0" t="s">
        <v>1156</v>
      </c>
      <c r="F2702" s="0" t="n">
        <v>609804</v>
      </c>
      <c r="G2702" s="0" t="n">
        <v>0.1</v>
      </c>
      <c r="H2702" s="0" t="n">
        <v>1</v>
      </c>
      <c r="I2702" s="1" t="n">
        <v>211757907</v>
      </c>
      <c r="J2702" s="0" t="s">
        <v>5213</v>
      </c>
    </row>
    <row r="2703" customFormat="false" ht="15" hidden="false" customHeight="false" outlineLevel="0" collapsed="false">
      <c r="A2703" s="0" t="s">
        <v>5214</v>
      </c>
      <c r="E2703" s="0" t="s">
        <v>1156</v>
      </c>
      <c r="F2703" s="0" t="n">
        <v>609804</v>
      </c>
      <c r="G2703" s="0" t="n">
        <v>0.1</v>
      </c>
      <c r="H2703" s="0" t="n">
        <v>1</v>
      </c>
      <c r="I2703" s="1" t="n">
        <v>211758216</v>
      </c>
      <c r="J2703" s="0" t="s">
        <v>5215</v>
      </c>
    </row>
    <row r="2704" customFormat="false" ht="15" hidden="false" customHeight="false" outlineLevel="0" collapsed="false">
      <c r="A2704" s="0" t="s">
        <v>5216</v>
      </c>
      <c r="E2704" s="0" t="s">
        <v>1156</v>
      </c>
      <c r="F2704" s="0" t="n">
        <v>609804</v>
      </c>
      <c r="G2704" s="0" t="n">
        <v>0.1</v>
      </c>
      <c r="H2704" s="0" t="n">
        <v>1</v>
      </c>
      <c r="I2704" s="1" t="n">
        <v>211759146</v>
      </c>
      <c r="J2704" s="0" t="s">
        <v>5217</v>
      </c>
    </row>
    <row r="2705" customFormat="false" ht="15" hidden="false" customHeight="false" outlineLevel="0" collapsed="false">
      <c r="A2705" s="0" t="s">
        <v>5218</v>
      </c>
      <c r="E2705" s="0" t="s">
        <v>1156</v>
      </c>
      <c r="F2705" s="0" t="n">
        <v>609804</v>
      </c>
      <c r="G2705" s="0" t="n">
        <v>0.1</v>
      </c>
      <c r="H2705" s="0" t="n">
        <v>1</v>
      </c>
      <c r="I2705" s="1" t="n">
        <v>211759600</v>
      </c>
      <c r="J2705" s="0" t="s">
        <v>5219</v>
      </c>
    </row>
    <row r="2706" customFormat="false" ht="15" hidden="false" customHeight="false" outlineLevel="0" collapsed="false">
      <c r="A2706" s="0" t="s">
        <v>5220</v>
      </c>
      <c r="E2706" s="0" t="s">
        <v>1156</v>
      </c>
      <c r="F2706" s="0" t="n">
        <v>609804</v>
      </c>
      <c r="G2706" s="0" t="n">
        <v>0.1</v>
      </c>
      <c r="H2706" s="0" t="n">
        <v>1</v>
      </c>
      <c r="I2706" s="1" t="n">
        <v>211760913</v>
      </c>
      <c r="J2706" s="0" t="s">
        <v>5221</v>
      </c>
    </row>
    <row r="2707" customFormat="false" ht="15" hidden="false" customHeight="false" outlineLevel="0" collapsed="false">
      <c r="A2707" s="0" t="s">
        <v>5222</v>
      </c>
      <c r="E2707" s="0" t="s">
        <v>1156</v>
      </c>
      <c r="F2707" s="0" t="n">
        <v>609804</v>
      </c>
      <c r="G2707" s="0" t="n">
        <v>0.1</v>
      </c>
      <c r="H2707" s="0" t="n">
        <v>1</v>
      </c>
      <c r="I2707" s="1" t="n">
        <v>211761380</v>
      </c>
      <c r="J2707" s="0" t="s">
        <v>5223</v>
      </c>
    </row>
    <row r="2708" customFormat="false" ht="15" hidden="false" customHeight="false" outlineLevel="0" collapsed="false">
      <c r="A2708" s="0" t="s">
        <v>5224</v>
      </c>
      <c r="E2708" s="0" t="s">
        <v>1156</v>
      </c>
      <c r="F2708" s="0" t="n">
        <v>609804</v>
      </c>
      <c r="G2708" s="0" t="n">
        <v>0.1</v>
      </c>
      <c r="H2708" s="0" t="n">
        <v>1</v>
      </c>
      <c r="I2708" s="1" t="n">
        <v>211761725</v>
      </c>
      <c r="J2708" s="0" t="s">
        <v>5225</v>
      </c>
    </row>
    <row r="2709" customFormat="false" ht="15" hidden="false" customHeight="false" outlineLevel="0" collapsed="false">
      <c r="A2709" s="0" t="s">
        <v>5124</v>
      </c>
      <c r="E2709" s="0" t="s">
        <v>1156</v>
      </c>
      <c r="F2709" s="0" t="n">
        <v>609804</v>
      </c>
      <c r="G2709" s="0" t="n">
        <v>0.1</v>
      </c>
      <c r="H2709" s="0" t="n">
        <v>1</v>
      </c>
      <c r="I2709" s="1" t="n">
        <v>211762067</v>
      </c>
      <c r="J2709" s="0" t="s">
        <v>5226</v>
      </c>
    </row>
    <row r="2710" customFormat="false" ht="15" hidden="false" customHeight="false" outlineLevel="0" collapsed="false">
      <c r="A2710" s="0" t="s">
        <v>5227</v>
      </c>
      <c r="E2710" s="0" t="s">
        <v>1156</v>
      </c>
      <c r="F2710" s="0" t="n">
        <v>609804</v>
      </c>
      <c r="G2710" s="0" t="n">
        <v>0.1</v>
      </c>
      <c r="H2710" s="0" t="n">
        <v>1</v>
      </c>
      <c r="I2710" s="1" t="n">
        <v>211765928</v>
      </c>
      <c r="J2710" s="0" t="s">
        <v>5228</v>
      </c>
    </row>
    <row r="2711" customFormat="false" ht="15" hidden="false" customHeight="false" outlineLevel="0" collapsed="false">
      <c r="A2711" s="0" t="s">
        <v>5229</v>
      </c>
      <c r="E2711" s="0" t="s">
        <v>1156</v>
      </c>
      <c r="F2711" s="0" t="n">
        <v>609804</v>
      </c>
      <c r="G2711" s="0" t="n">
        <v>0.1</v>
      </c>
      <c r="H2711" s="0" t="n">
        <v>1</v>
      </c>
      <c r="I2711" s="1" t="n">
        <v>211767863</v>
      </c>
      <c r="J2711" s="0" t="s">
        <v>5230</v>
      </c>
    </row>
    <row r="2712" customFormat="false" ht="15" hidden="false" customHeight="false" outlineLevel="0" collapsed="false">
      <c r="A2712" s="0" t="s">
        <v>5231</v>
      </c>
      <c r="E2712" s="0" t="s">
        <v>1156</v>
      </c>
      <c r="F2712" s="0" t="n">
        <v>609804</v>
      </c>
      <c r="G2712" s="0" t="n">
        <v>0.1</v>
      </c>
      <c r="H2712" s="0" t="n">
        <v>1</v>
      </c>
      <c r="I2712" s="1" t="n">
        <v>211768171</v>
      </c>
      <c r="J2712" s="0" t="s">
        <v>5232</v>
      </c>
    </row>
    <row r="2713" customFormat="false" ht="15" hidden="false" customHeight="false" outlineLevel="0" collapsed="false">
      <c r="A2713" s="0" t="s">
        <v>5233</v>
      </c>
      <c r="E2713" s="0" t="s">
        <v>1156</v>
      </c>
      <c r="F2713" s="0" t="n">
        <v>609804</v>
      </c>
      <c r="G2713" s="0" t="n">
        <v>0.1</v>
      </c>
      <c r="H2713" s="0" t="n">
        <v>1</v>
      </c>
      <c r="I2713" s="1" t="n">
        <v>211768261</v>
      </c>
      <c r="J2713" s="0" t="s">
        <v>5234</v>
      </c>
    </row>
    <row r="2714" customFormat="false" ht="15" hidden="false" customHeight="false" outlineLevel="0" collapsed="false">
      <c r="A2714" s="0" t="s">
        <v>5235</v>
      </c>
      <c r="E2714" s="0" t="s">
        <v>1156</v>
      </c>
      <c r="F2714" s="0" t="n">
        <v>609804</v>
      </c>
      <c r="G2714" s="0" t="n">
        <v>0.1</v>
      </c>
      <c r="H2714" s="0" t="n">
        <v>1</v>
      </c>
      <c r="I2714" s="1" t="n">
        <v>211768421</v>
      </c>
      <c r="J2714" s="0" t="s">
        <v>5236</v>
      </c>
    </row>
    <row r="2715" customFormat="false" ht="15" hidden="false" customHeight="false" outlineLevel="0" collapsed="false">
      <c r="A2715" s="0" t="s">
        <v>5237</v>
      </c>
      <c r="E2715" s="0" t="s">
        <v>1156</v>
      </c>
      <c r="F2715" s="0" t="n">
        <v>609804</v>
      </c>
      <c r="G2715" s="0" t="n">
        <v>0.1</v>
      </c>
      <c r="H2715" s="0" t="n">
        <v>1</v>
      </c>
      <c r="I2715" s="1" t="n">
        <v>211768970</v>
      </c>
      <c r="J2715" s="0" t="s">
        <v>5238</v>
      </c>
    </row>
    <row r="2716" customFormat="false" ht="15" hidden="false" customHeight="false" outlineLevel="0" collapsed="false">
      <c r="A2716" s="0" t="s">
        <v>5239</v>
      </c>
      <c r="E2716" s="0" t="s">
        <v>1156</v>
      </c>
      <c r="F2716" s="0" t="n">
        <v>609804</v>
      </c>
      <c r="G2716" s="0" t="n">
        <v>0.1</v>
      </c>
      <c r="H2716" s="0" t="n">
        <v>1</v>
      </c>
      <c r="I2716" s="1" t="n">
        <v>211768971</v>
      </c>
      <c r="J2716" s="0" t="s">
        <v>5240</v>
      </c>
    </row>
    <row r="2717" customFormat="false" ht="15" hidden="false" customHeight="false" outlineLevel="0" collapsed="false">
      <c r="A2717" s="0" t="s">
        <v>5241</v>
      </c>
      <c r="E2717" s="0" t="s">
        <v>1156</v>
      </c>
      <c r="F2717" s="0" t="n">
        <v>609804</v>
      </c>
      <c r="G2717" s="0" t="n">
        <v>0.1</v>
      </c>
      <c r="H2717" s="0" t="n">
        <v>1</v>
      </c>
      <c r="I2717" s="1" t="n">
        <v>211768973</v>
      </c>
      <c r="J2717" s="0" t="s">
        <v>5242</v>
      </c>
    </row>
    <row r="2718" customFormat="false" ht="15" hidden="false" customHeight="false" outlineLevel="0" collapsed="false">
      <c r="A2718" s="0" t="s">
        <v>5243</v>
      </c>
      <c r="E2718" s="0" t="s">
        <v>1156</v>
      </c>
      <c r="F2718" s="0" t="n">
        <v>609804</v>
      </c>
      <c r="G2718" s="0" t="n">
        <v>0.1</v>
      </c>
      <c r="H2718" s="0" t="n">
        <v>1</v>
      </c>
      <c r="I2718" s="1" t="n">
        <v>211768974</v>
      </c>
      <c r="J2718" s="0" t="s">
        <v>5244</v>
      </c>
    </row>
    <row r="2719" customFormat="false" ht="15" hidden="false" customHeight="false" outlineLevel="0" collapsed="false">
      <c r="A2719" s="0" t="s">
        <v>5245</v>
      </c>
      <c r="E2719" s="0" t="s">
        <v>1156</v>
      </c>
      <c r="F2719" s="0" t="n">
        <v>609804</v>
      </c>
      <c r="G2719" s="0" t="n">
        <v>0.1</v>
      </c>
      <c r="H2719" s="0" t="n">
        <v>1</v>
      </c>
      <c r="I2719" s="1" t="n">
        <v>211771899</v>
      </c>
      <c r="J2719" s="0" t="s">
        <v>5246</v>
      </c>
    </row>
    <row r="2720" customFormat="false" ht="15" hidden="false" customHeight="false" outlineLevel="0" collapsed="false">
      <c r="A2720" s="0" t="s">
        <v>5247</v>
      </c>
      <c r="E2720" s="0" t="s">
        <v>1156</v>
      </c>
      <c r="F2720" s="0" t="n">
        <v>609804</v>
      </c>
      <c r="G2720" s="0" t="n">
        <v>0.1</v>
      </c>
      <c r="H2720" s="0" t="n">
        <v>1</v>
      </c>
      <c r="I2720" s="1" t="n">
        <v>211774055</v>
      </c>
      <c r="J2720" s="0" t="s">
        <v>5248</v>
      </c>
    </row>
    <row r="2721" customFormat="false" ht="15" hidden="false" customHeight="false" outlineLevel="0" collapsed="false">
      <c r="A2721" s="0" t="s">
        <v>5249</v>
      </c>
      <c r="E2721" s="0" t="s">
        <v>1156</v>
      </c>
      <c r="F2721" s="0" t="n">
        <v>609804</v>
      </c>
      <c r="G2721" s="0" t="n">
        <v>0.1</v>
      </c>
      <c r="H2721" s="0" t="n">
        <v>1</v>
      </c>
      <c r="I2721" s="1" t="n">
        <v>211774251</v>
      </c>
      <c r="J2721" s="0" t="s">
        <v>5250</v>
      </c>
    </row>
    <row r="2722" customFormat="false" ht="15" hidden="false" customHeight="false" outlineLevel="0" collapsed="false">
      <c r="A2722" s="0" t="s">
        <v>5251</v>
      </c>
      <c r="E2722" s="0" t="s">
        <v>1156</v>
      </c>
      <c r="F2722" s="0" t="n">
        <v>609804</v>
      </c>
      <c r="G2722" s="0" t="n">
        <v>0.1</v>
      </c>
      <c r="H2722" s="0" t="n">
        <v>1</v>
      </c>
      <c r="I2722" s="1" t="n">
        <v>211779299</v>
      </c>
      <c r="J2722" s="0" t="s">
        <v>5252</v>
      </c>
    </row>
    <row r="2723" customFormat="false" ht="15" hidden="false" customHeight="false" outlineLevel="0" collapsed="false">
      <c r="A2723" s="0" t="s">
        <v>5253</v>
      </c>
      <c r="E2723" s="0" t="s">
        <v>1156</v>
      </c>
      <c r="F2723" s="0" t="n">
        <v>609804</v>
      </c>
      <c r="G2723" s="0" t="n">
        <v>0.1</v>
      </c>
      <c r="H2723" s="0" t="n">
        <v>1</v>
      </c>
      <c r="I2723" s="1" t="n">
        <v>211779760</v>
      </c>
      <c r="J2723" s="0" t="s">
        <v>5254</v>
      </c>
    </row>
    <row r="2724" customFormat="false" ht="15" hidden="false" customHeight="false" outlineLevel="0" collapsed="false">
      <c r="A2724" s="0" t="s">
        <v>5255</v>
      </c>
      <c r="E2724" s="0" t="s">
        <v>1156</v>
      </c>
      <c r="F2724" s="0" t="n">
        <v>609804</v>
      </c>
      <c r="G2724" s="0" t="n">
        <v>0.1</v>
      </c>
      <c r="H2724" s="0" t="n">
        <v>1</v>
      </c>
      <c r="I2724" s="1" t="n">
        <v>211779935</v>
      </c>
      <c r="J2724" s="0" t="s">
        <v>5256</v>
      </c>
    </row>
    <row r="2725" customFormat="false" ht="15" hidden="false" customHeight="false" outlineLevel="0" collapsed="false">
      <c r="A2725" s="0" t="s">
        <v>5257</v>
      </c>
      <c r="E2725" s="0" t="s">
        <v>1156</v>
      </c>
      <c r="F2725" s="0" t="n">
        <v>609804</v>
      </c>
      <c r="G2725" s="0" t="n">
        <v>0.1</v>
      </c>
      <c r="H2725" s="0" t="n">
        <v>1</v>
      </c>
      <c r="I2725" s="1" t="n">
        <v>211779968</v>
      </c>
      <c r="J2725" s="0" t="s">
        <v>5258</v>
      </c>
    </row>
    <row r="2726" customFormat="false" ht="15" hidden="false" customHeight="false" outlineLevel="0" collapsed="false">
      <c r="A2726" s="0" t="s">
        <v>5259</v>
      </c>
      <c r="E2726" s="0" t="s">
        <v>1156</v>
      </c>
      <c r="F2726" s="0" t="n">
        <v>609804</v>
      </c>
      <c r="G2726" s="0" t="n">
        <v>0.1</v>
      </c>
      <c r="H2726" s="0" t="n">
        <v>1</v>
      </c>
      <c r="I2726" s="1" t="n">
        <v>211781336</v>
      </c>
      <c r="J2726" s="0" t="s">
        <v>5260</v>
      </c>
    </row>
    <row r="2727" customFormat="false" ht="15" hidden="false" customHeight="false" outlineLevel="0" collapsed="false">
      <c r="A2727" s="0" t="s">
        <v>5261</v>
      </c>
      <c r="E2727" s="0" t="s">
        <v>1156</v>
      </c>
      <c r="F2727" s="0" t="n">
        <v>609804</v>
      </c>
      <c r="G2727" s="0" t="n">
        <v>0.1</v>
      </c>
      <c r="H2727" s="0" t="n">
        <v>1</v>
      </c>
      <c r="I2727" s="1" t="n">
        <v>211781838</v>
      </c>
      <c r="J2727" s="0" t="s">
        <v>5262</v>
      </c>
    </row>
    <row r="2728" customFormat="false" ht="15" hidden="false" customHeight="false" outlineLevel="0" collapsed="false">
      <c r="A2728" s="0" t="s">
        <v>5263</v>
      </c>
      <c r="E2728" s="0" t="s">
        <v>1156</v>
      </c>
      <c r="F2728" s="0" t="n">
        <v>609804</v>
      </c>
      <c r="G2728" s="0" t="n">
        <v>0.1</v>
      </c>
      <c r="H2728" s="0" t="n">
        <v>1</v>
      </c>
      <c r="I2728" s="1" t="n">
        <v>211782019</v>
      </c>
      <c r="J2728" s="0" t="s">
        <v>5264</v>
      </c>
    </row>
    <row r="2729" customFormat="false" ht="15" hidden="false" customHeight="false" outlineLevel="0" collapsed="false">
      <c r="A2729" s="0" t="s">
        <v>5265</v>
      </c>
      <c r="E2729" s="0" t="s">
        <v>1156</v>
      </c>
      <c r="F2729" s="0" t="n">
        <v>609804</v>
      </c>
      <c r="G2729" s="0" t="n">
        <v>0.1</v>
      </c>
      <c r="H2729" s="0" t="n">
        <v>1</v>
      </c>
      <c r="I2729" s="1" t="n">
        <v>211782918</v>
      </c>
      <c r="J2729" s="0" t="s">
        <v>5266</v>
      </c>
    </row>
    <row r="2730" customFormat="false" ht="15" hidden="false" customHeight="false" outlineLevel="0" collapsed="false">
      <c r="A2730" s="0" t="s">
        <v>5267</v>
      </c>
      <c r="E2730" s="0" t="s">
        <v>5268</v>
      </c>
      <c r="F2730" s="0" t="n">
        <v>626136</v>
      </c>
      <c r="G2730" s="0" t="n">
        <v>0.1</v>
      </c>
      <c r="H2730" s="0" t="n">
        <v>1</v>
      </c>
      <c r="I2730" s="1" t="n">
        <v>211881211</v>
      </c>
      <c r="J2730" s="0" t="s">
        <v>5269</v>
      </c>
    </row>
    <row r="2731" customFormat="false" ht="15" hidden="false" customHeight="false" outlineLevel="0" collapsed="false">
      <c r="A2731" s="0" t="s">
        <v>5270</v>
      </c>
      <c r="E2731" s="0" t="s">
        <v>5268</v>
      </c>
      <c r="F2731" s="0" t="n">
        <v>626136</v>
      </c>
      <c r="G2731" s="0" t="n">
        <v>0.1</v>
      </c>
      <c r="H2731" s="0" t="n">
        <v>1</v>
      </c>
      <c r="I2731" s="1" t="n">
        <v>211881210</v>
      </c>
      <c r="J2731" s="0" t="s">
        <v>5271</v>
      </c>
    </row>
    <row r="2732" customFormat="false" ht="15" hidden="false" customHeight="false" outlineLevel="0" collapsed="false">
      <c r="A2732" s="0" t="s">
        <v>5272</v>
      </c>
      <c r="E2732" s="0" t="s">
        <v>5268</v>
      </c>
      <c r="F2732" s="0" t="n">
        <v>626132</v>
      </c>
      <c r="G2732" s="0" t="n">
        <v>0.1</v>
      </c>
      <c r="H2732" s="0" t="n">
        <v>1</v>
      </c>
      <c r="I2732" s="1" t="n">
        <v>211892043</v>
      </c>
      <c r="J2732" s="0" t="s">
        <v>5273</v>
      </c>
    </row>
    <row r="2733" customFormat="false" ht="15" hidden="false" customHeight="false" outlineLevel="0" collapsed="false">
      <c r="A2733" s="0" t="s">
        <v>5274</v>
      </c>
      <c r="E2733" s="0" t="s">
        <v>2277</v>
      </c>
      <c r="F2733" s="0" t="n">
        <v>627751</v>
      </c>
      <c r="G2733" s="0" t="n">
        <v>0.1</v>
      </c>
      <c r="H2733" s="0" t="n">
        <v>1</v>
      </c>
      <c r="I2733" s="1" t="n">
        <v>211829540</v>
      </c>
      <c r="J2733" s="0" t="s">
        <v>5275</v>
      </c>
    </row>
    <row r="2734" customFormat="false" ht="15" hidden="false" customHeight="false" outlineLevel="0" collapsed="false">
      <c r="A2734" s="0" t="s">
        <v>5276</v>
      </c>
      <c r="E2734" s="0" t="s">
        <v>2277</v>
      </c>
      <c r="F2734" s="0" t="n">
        <v>627751</v>
      </c>
      <c r="G2734" s="0" t="n">
        <v>0.1</v>
      </c>
      <c r="H2734" s="0" t="n">
        <v>1</v>
      </c>
      <c r="I2734" s="1" t="n">
        <v>211768372</v>
      </c>
      <c r="J2734" s="0" t="s">
        <v>5277</v>
      </c>
    </row>
    <row r="2735" customFormat="false" ht="15" hidden="false" customHeight="false" outlineLevel="0" collapsed="false">
      <c r="A2735" s="0" t="s">
        <v>5278</v>
      </c>
      <c r="E2735" s="0" t="s">
        <v>5279</v>
      </c>
      <c r="F2735" s="0" t="n">
        <v>627751</v>
      </c>
      <c r="G2735" s="0" t="n">
        <v>0.1</v>
      </c>
      <c r="H2735" s="0" t="n">
        <v>1</v>
      </c>
      <c r="I2735" s="1" t="n">
        <v>211760995</v>
      </c>
      <c r="J2735" s="0" t="s">
        <v>5280</v>
      </c>
    </row>
    <row r="2736" customFormat="false" ht="15" hidden="false" customHeight="false" outlineLevel="0" collapsed="false">
      <c r="A2736" s="0" t="s">
        <v>5281</v>
      </c>
      <c r="E2736" s="0" t="s">
        <v>2277</v>
      </c>
      <c r="F2736" s="0" t="n">
        <v>627719</v>
      </c>
      <c r="G2736" s="0" t="n">
        <v>0.1</v>
      </c>
      <c r="H2736" s="0" t="n">
        <v>1</v>
      </c>
      <c r="I2736" s="1" t="n">
        <v>211880114</v>
      </c>
      <c r="J2736" s="0" t="s">
        <v>5282</v>
      </c>
    </row>
    <row r="2737" customFormat="false" ht="15" hidden="false" customHeight="false" outlineLevel="0" collapsed="false">
      <c r="A2737" s="0" t="s">
        <v>5283</v>
      </c>
      <c r="E2737" s="0" t="s">
        <v>5284</v>
      </c>
      <c r="F2737" s="0" t="n">
        <v>627713</v>
      </c>
      <c r="G2737" s="0" t="n">
        <v>0.1</v>
      </c>
      <c r="H2737" s="0" t="n">
        <v>1</v>
      </c>
      <c r="I2737" s="1" t="n">
        <v>211906053</v>
      </c>
      <c r="J2737" s="0" t="s">
        <v>5285</v>
      </c>
    </row>
    <row r="2738" customFormat="false" ht="15" hidden="false" customHeight="false" outlineLevel="0" collapsed="false">
      <c r="A2738" s="0" t="s">
        <v>5286</v>
      </c>
      <c r="E2738" s="0" t="s">
        <v>5287</v>
      </c>
      <c r="F2738" s="0" t="n">
        <v>627713</v>
      </c>
      <c r="G2738" s="0" t="n">
        <v>0.1</v>
      </c>
      <c r="H2738" s="0" t="n">
        <v>1</v>
      </c>
      <c r="I2738" s="1" t="n">
        <v>211904504</v>
      </c>
      <c r="J2738" s="0" t="s">
        <v>5288</v>
      </c>
    </row>
    <row r="2739" customFormat="false" ht="15" hidden="false" customHeight="false" outlineLevel="0" collapsed="false">
      <c r="A2739" s="0" t="s">
        <v>5289</v>
      </c>
      <c r="E2739" s="0" t="s">
        <v>2277</v>
      </c>
      <c r="F2739" s="0" t="n">
        <v>627657</v>
      </c>
      <c r="G2739" s="0" t="n">
        <v>0.1</v>
      </c>
      <c r="H2739" s="0" t="n">
        <v>1</v>
      </c>
      <c r="I2739" s="1" t="n">
        <v>211791070</v>
      </c>
      <c r="J2739" s="0" t="s">
        <v>5290</v>
      </c>
    </row>
    <row r="2740" customFormat="false" ht="15" hidden="false" customHeight="false" outlineLevel="0" collapsed="false">
      <c r="A2740" s="0" t="s">
        <v>5291</v>
      </c>
      <c r="E2740" s="0" t="s">
        <v>5287</v>
      </c>
      <c r="F2740" s="0" t="n">
        <v>627657</v>
      </c>
      <c r="G2740" s="0" t="n">
        <v>0.1</v>
      </c>
      <c r="H2740" s="0" t="n">
        <v>1</v>
      </c>
      <c r="I2740" s="1" t="n">
        <v>211790901</v>
      </c>
      <c r="J2740" s="0" t="s">
        <v>5292</v>
      </c>
    </row>
    <row r="2741" customFormat="false" ht="15" hidden="false" customHeight="false" outlineLevel="0" collapsed="false">
      <c r="A2741" s="0" t="s">
        <v>5293</v>
      </c>
      <c r="E2741" s="0" t="s">
        <v>2277</v>
      </c>
      <c r="F2741" s="0" t="n">
        <v>627652</v>
      </c>
      <c r="G2741" s="0" t="n">
        <v>0.1</v>
      </c>
      <c r="H2741" s="0" t="n">
        <v>1</v>
      </c>
      <c r="I2741" s="1" t="n">
        <v>211897204</v>
      </c>
      <c r="J2741" s="0" t="s">
        <v>5294</v>
      </c>
    </row>
    <row r="2742" customFormat="false" ht="15" hidden="false" customHeight="false" outlineLevel="0" collapsed="false">
      <c r="A2742" s="0" t="s">
        <v>5295</v>
      </c>
      <c r="E2742" s="0" t="s">
        <v>2277</v>
      </c>
      <c r="F2742" s="0" t="n">
        <v>627604</v>
      </c>
      <c r="G2742" s="0" t="n">
        <v>0.1</v>
      </c>
      <c r="H2742" s="0" t="n">
        <v>1</v>
      </c>
      <c r="I2742" s="1" t="n">
        <v>211891072</v>
      </c>
      <c r="J2742" s="0" t="s">
        <v>5296</v>
      </c>
    </row>
    <row r="2743" customFormat="false" ht="15" hidden="false" customHeight="false" outlineLevel="0" collapsed="false">
      <c r="A2743" s="0" t="s">
        <v>5297</v>
      </c>
      <c r="E2743" s="0" t="s">
        <v>2277</v>
      </c>
      <c r="F2743" s="0" t="n">
        <v>627604</v>
      </c>
      <c r="G2743" s="0" t="n">
        <v>0.1</v>
      </c>
      <c r="H2743" s="0" t="n">
        <v>1</v>
      </c>
      <c r="I2743" s="1" t="n">
        <v>211891071</v>
      </c>
      <c r="J2743" s="0" t="s">
        <v>5298</v>
      </c>
    </row>
    <row r="2744" customFormat="false" ht="15" hidden="false" customHeight="false" outlineLevel="0" collapsed="false">
      <c r="A2744" s="0" t="s">
        <v>5299</v>
      </c>
      <c r="E2744" s="0" t="s">
        <v>1718</v>
      </c>
      <c r="F2744" s="0" t="n">
        <v>624704</v>
      </c>
      <c r="G2744" s="0" t="n">
        <v>0.1</v>
      </c>
      <c r="H2744" s="0" t="n">
        <v>1</v>
      </c>
      <c r="I2744" s="1" t="n">
        <v>211876842</v>
      </c>
      <c r="J2744" s="0" t="s">
        <v>5300</v>
      </c>
    </row>
    <row r="2745" customFormat="false" ht="15" hidden="false" customHeight="false" outlineLevel="0" collapsed="false">
      <c r="A2745" s="0" t="s">
        <v>5301</v>
      </c>
      <c r="E2745" s="0" t="s">
        <v>48</v>
      </c>
      <c r="F2745" s="0" t="n">
        <v>624704</v>
      </c>
      <c r="G2745" s="0" t="n">
        <v>0.1</v>
      </c>
      <c r="H2745" s="0" t="n">
        <v>1</v>
      </c>
      <c r="I2745" s="1" t="n">
        <v>211758681</v>
      </c>
      <c r="J2745" s="0" t="s">
        <v>5302</v>
      </c>
    </row>
    <row r="2746" customFormat="false" ht="15" hidden="false" customHeight="false" outlineLevel="0" collapsed="false">
      <c r="A2746" s="0" t="s">
        <v>4800</v>
      </c>
      <c r="E2746" s="0" t="s">
        <v>1718</v>
      </c>
      <c r="F2746" s="0" t="n">
        <v>624704</v>
      </c>
      <c r="G2746" s="0" t="n">
        <v>0.1</v>
      </c>
      <c r="H2746" s="0" t="n">
        <v>1</v>
      </c>
      <c r="I2746" s="1" t="n">
        <v>211758680</v>
      </c>
      <c r="J2746" s="0" t="s">
        <v>5303</v>
      </c>
    </row>
    <row r="2747" customFormat="false" ht="15" hidden="false" customHeight="false" outlineLevel="0" collapsed="false">
      <c r="A2747" s="0" t="s">
        <v>5304</v>
      </c>
      <c r="E2747" s="0" t="s">
        <v>48</v>
      </c>
      <c r="F2747" s="0" t="n">
        <v>624621</v>
      </c>
      <c r="G2747" s="0" t="n">
        <v>0.1</v>
      </c>
      <c r="H2747" s="0" t="n">
        <v>1</v>
      </c>
      <c r="I2747" s="1" t="n">
        <v>211823400</v>
      </c>
      <c r="J2747" s="0" t="s">
        <v>5305</v>
      </c>
    </row>
    <row r="2748" customFormat="false" ht="15" hidden="false" customHeight="false" outlineLevel="0" collapsed="false">
      <c r="A2748" s="0" t="s">
        <v>5306</v>
      </c>
      <c r="E2748" s="0" t="s">
        <v>48</v>
      </c>
      <c r="F2748" s="0" t="n">
        <v>624621</v>
      </c>
      <c r="G2748" s="0" t="n">
        <v>0.1</v>
      </c>
      <c r="H2748" s="0" t="n">
        <v>1</v>
      </c>
      <c r="I2748" s="1" t="n">
        <v>211772013</v>
      </c>
      <c r="J2748" s="0" t="s">
        <v>5307</v>
      </c>
    </row>
    <row r="2749" customFormat="false" ht="15" hidden="false" customHeight="false" outlineLevel="0" collapsed="false">
      <c r="A2749" s="0" t="s">
        <v>5308</v>
      </c>
      <c r="E2749" s="0" t="s">
        <v>1718</v>
      </c>
      <c r="F2749" s="0" t="n">
        <v>624620</v>
      </c>
      <c r="G2749" s="0" t="n">
        <v>0.1</v>
      </c>
      <c r="H2749" s="0" t="n">
        <v>1</v>
      </c>
      <c r="I2749" s="1" t="n">
        <v>211852590</v>
      </c>
      <c r="J2749" s="0" t="s">
        <v>5309</v>
      </c>
    </row>
    <row r="2750" customFormat="false" ht="15" hidden="false" customHeight="false" outlineLevel="0" collapsed="false">
      <c r="A2750" s="0" t="s">
        <v>5310</v>
      </c>
      <c r="E2750" s="0" t="s">
        <v>2333</v>
      </c>
      <c r="F2750" s="0" t="n">
        <v>624620</v>
      </c>
      <c r="G2750" s="0" t="n">
        <v>0.1</v>
      </c>
      <c r="H2750" s="0" t="n">
        <v>1</v>
      </c>
      <c r="I2750" s="1" t="n">
        <v>211755054</v>
      </c>
      <c r="J2750" s="0" t="s">
        <v>5311</v>
      </c>
    </row>
    <row r="2751" customFormat="false" ht="15" hidden="false" customHeight="false" outlineLevel="0" collapsed="false">
      <c r="A2751" s="0" t="s">
        <v>5312</v>
      </c>
      <c r="E2751" s="0" t="s">
        <v>48</v>
      </c>
      <c r="F2751" s="0" t="n">
        <v>624620</v>
      </c>
      <c r="G2751" s="0" t="n">
        <v>0.1</v>
      </c>
      <c r="H2751" s="0" t="n">
        <v>1</v>
      </c>
      <c r="I2751" s="1" t="n">
        <v>211755053</v>
      </c>
      <c r="J2751" s="0" t="s">
        <v>5313</v>
      </c>
    </row>
    <row r="2752" customFormat="false" ht="15" hidden="false" customHeight="false" outlineLevel="0" collapsed="false">
      <c r="A2752" s="0" t="s">
        <v>5314</v>
      </c>
      <c r="E2752" s="0" t="s">
        <v>1718</v>
      </c>
      <c r="F2752" s="0" t="n">
        <v>624619</v>
      </c>
      <c r="G2752" s="0" t="n">
        <v>0.1</v>
      </c>
      <c r="H2752" s="0" t="n">
        <v>1</v>
      </c>
      <c r="I2752" s="1" t="n">
        <v>211891508</v>
      </c>
      <c r="J2752" s="0" t="s">
        <v>5315</v>
      </c>
    </row>
    <row r="2753" customFormat="false" ht="15" hidden="false" customHeight="false" outlineLevel="0" collapsed="false">
      <c r="A2753" s="0" t="s">
        <v>5316</v>
      </c>
      <c r="E2753" s="0" t="s">
        <v>1718</v>
      </c>
      <c r="F2753" s="0" t="n">
        <v>624619</v>
      </c>
      <c r="G2753" s="0" t="n">
        <v>0.1</v>
      </c>
      <c r="H2753" s="0" t="n">
        <v>1</v>
      </c>
      <c r="I2753" s="1" t="n">
        <v>211891507</v>
      </c>
      <c r="J2753" s="0" t="s">
        <v>5317</v>
      </c>
    </row>
    <row r="2754" customFormat="false" ht="15" hidden="false" customHeight="false" outlineLevel="0" collapsed="false">
      <c r="A2754" s="0" t="s">
        <v>5318</v>
      </c>
      <c r="E2754" s="0" t="s">
        <v>48</v>
      </c>
      <c r="F2754" s="0" t="n">
        <v>624619</v>
      </c>
      <c r="G2754" s="0" t="n">
        <v>0.1</v>
      </c>
      <c r="H2754" s="0" t="n">
        <v>1</v>
      </c>
      <c r="I2754" s="1" t="n">
        <v>211862781</v>
      </c>
      <c r="J2754" s="0" t="s">
        <v>5319</v>
      </c>
    </row>
    <row r="2755" customFormat="false" ht="15" hidden="false" customHeight="false" outlineLevel="0" collapsed="false">
      <c r="A2755" s="0" t="s">
        <v>5320</v>
      </c>
      <c r="E2755" s="0" t="s">
        <v>1718</v>
      </c>
      <c r="F2755" s="0" t="n">
        <v>624619</v>
      </c>
      <c r="G2755" s="0" t="n">
        <v>0.1</v>
      </c>
      <c r="H2755" s="0" t="n">
        <v>1</v>
      </c>
      <c r="I2755" s="1" t="n">
        <v>211862780</v>
      </c>
      <c r="J2755" s="0" t="s">
        <v>5321</v>
      </c>
    </row>
    <row r="2756" customFormat="false" ht="15" hidden="false" customHeight="false" outlineLevel="0" collapsed="false">
      <c r="A2756" s="0" t="s">
        <v>5322</v>
      </c>
      <c r="E2756" s="0" t="s">
        <v>1718</v>
      </c>
      <c r="F2756" s="0" t="n">
        <v>624619</v>
      </c>
      <c r="G2756" s="0" t="n">
        <v>0.1</v>
      </c>
      <c r="H2756" s="0" t="n">
        <v>1</v>
      </c>
      <c r="I2756" s="1" t="n">
        <v>211835041</v>
      </c>
      <c r="J2756" s="0" t="s">
        <v>5323</v>
      </c>
    </row>
    <row r="2757" customFormat="false" ht="15" hidden="false" customHeight="false" outlineLevel="0" collapsed="false">
      <c r="A2757" s="0" t="s">
        <v>364</v>
      </c>
      <c r="E2757" s="0" t="s">
        <v>48</v>
      </c>
      <c r="F2757" s="0" t="n">
        <v>624619</v>
      </c>
      <c r="G2757" s="0" t="n">
        <v>0.1</v>
      </c>
      <c r="H2757" s="0" t="n">
        <v>1</v>
      </c>
      <c r="I2757" s="1" t="n">
        <v>211835040</v>
      </c>
      <c r="J2757" s="0" t="s">
        <v>5324</v>
      </c>
    </row>
    <row r="2758" customFormat="false" ht="15" hidden="false" customHeight="false" outlineLevel="0" collapsed="false">
      <c r="A2758" s="0" t="s">
        <v>5325</v>
      </c>
      <c r="E2758" s="0" t="s">
        <v>1718</v>
      </c>
      <c r="F2758" s="0" t="n">
        <v>624619</v>
      </c>
      <c r="G2758" s="0" t="n">
        <v>0.1</v>
      </c>
      <c r="H2758" s="0" t="n">
        <v>1</v>
      </c>
      <c r="I2758" s="1" t="n">
        <v>211769578</v>
      </c>
      <c r="J2758" s="0" t="s">
        <v>5326</v>
      </c>
    </row>
    <row r="2759" customFormat="false" ht="15" hidden="false" customHeight="false" outlineLevel="0" collapsed="false">
      <c r="A2759" s="0" t="s">
        <v>5327</v>
      </c>
      <c r="E2759" s="0" t="s">
        <v>48</v>
      </c>
      <c r="F2759" s="0" t="n">
        <v>624619</v>
      </c>
      <c r="G2759" s="0" t="n">
        <v>0.1</v>
      </c>
      <c r="H2759" s="0" t="n">
        <v>1</v>
      </c>
      <c r="I2759" s="1" t="n">
        <v>211769402</v>
      </c>
      <c r="J2759" s="0" t="s">
        <v>5328</v>
      </c>
    </row>
    <row r="2760" customFormat="false" ht="15" hidden="false" customHeight="false" outlineLevel="0" collapsed="false">
      <c r="A2760" s="0" t="s">
        <v>5329</v>
      </c>
      <c r="E2760" s="0" t="s">
        <v>1718</v>
      </c>
      <c r="F2760" s="0" t="n">
        <v>624619</v>
      </c>
      <c r="G2760" s="0" t="n">
        <v>0.1</v>
      </c>
      <c r="H2760" s="0" t="n">
        <v>1</v>
      </c>
      <c r="I2760" s="1" t="n">
        <v>211768958</v>
      </c>
      <c r="J2760" s="0" t="s">
        <v>5330</v>
      </c>
    </row>
    <row r="2761" customFormat="false" ht="15" hidden="false" customHeight="false" outlineLevel="0" collapsed="false">
      <c r="A2761" s="0" t="s">
        <v>5331</v>
      </c>
      <c r="E2761" s="0" t="s">
        <v>1718</v>
      </c>
      <c r="F2761" s="0" t="n">
        <v>624619</v>
      </c>
      <c r="G2761" s="0" t="n">
        <v>0.1</v>
      </c>
      <c r="H2761" s="0" t="n">
        <v>1</v>
      </c>
      <c r="I2761" s="1" t="n">
        <v>211768957</v>
      </c>
      <c r="J2761" s="0" t="s">
        <v>5332</v>
      </c>
    </row>
    <row r="2762" customFormat="false" ht="15" hidden="false" customHeight="false" outlineLevel="0" collapsed="false">
      <c r="A2762" s="0" t="s">
        <v>5333</v>
      </c>
      <c r="E2762" s="0" t="s">
        <v>1718</v>
      </c>
      <c r="F2762" s="0" t="n">
        <v>624622</v>
      </c>
      <c r="G2762" s="0" t="n">
        <v>0.1</v>
      </c>
      <c r="H2762" s="0" t="n">
        <v>1</v>
      </c>
      <c r="I2762" s="1" t="n">
        <v>211885849</v>
      </c>
      <c r="J2762" s="0" t="s">
        <v>5334</v>
      </c>
    </row>
    <row r="2763" customFormat="false" ht="15" hidden="false" customHeight="false" outlineLevel="0" collapsed="false">
      <c r="A2763" s="0" t="s">
        <v>5335</v>
      </c>
      <c r="E2763" s="0" t="s">
        <v>2280</v>
      </c>
      <c r="F2763" s="0" t="n">
        <v>625014</v>
      </c>
      <c r="G2763" s="0" t="n">
        <v>0.1</v>
      </c>
      <c r="H2763" s="0" t="n">
        <v>1</v>
      </c>
      <c r="I2763" s="1" t="n">
        <v>211799571</v>
      </c>
      <c r="J2763" s="0" t="s">
        <v>5336</v>
      </c>
    </row>
    <row r="2764" customFormat="false" ht="15" hidden="false" customHeight="false" outlineLevel="0" collapsed="false">
      <c r="A2764" s="0" t="s">
        <v>5337</v>
      </c>
      <c r="E2764" s="0" t="s">
        <v>2280</v>
      </c>
      <c r="F2764" s="0" t="n">
        <v>625014</v>
      </c>
      <c r="G2764" s="0" t="n">
        <v>0.1</v>
      </c>
      <c r="H2764" s="0" t="n">
        <v>1</v>
      </c>
      <c r="I2764" s="1" t="n">
        <v>211798723</v>
      </c>
      <c r="J2764" s="0" t="s">
        <v>5338</v>
      </c>
    </row>
    <row r="2765" customFormat="false" ht="15" hidden="false" customHeight="false" outlineLevel="0" collapsed="false">
      <c r="A2765" s="0" t="s">
        <v>5339</v>
      </c>
      <c r="E2765" s="0" t="s">
        <v>2280</v>
      </c>
      <c r="F2765" s="0" t="n">
        <v>625014</v>
      </c>
      <c r="G2765" s="0" t="n">
        <v>0.1</v>
      </c>
      <c r="H2765" s="0" t="n">
        <v>1</v>
      </c>
      <c r="I2765" s="1" t="n">
        <v>211798587</v>
      </c>
      <c r="J2765" s="0" t="s">
        <v>5340</v>
      </c>
    </row>
    <row r="2766" customFormat="false" ht="15" hidden="false" customHeight="false" outlineLevel="0" collapsed="false">
      <c r="A2766" s="0" t="s">
        <v>5341</v>
      </c>
      <c r="E2766" s="0" t="s">
        <v>2280</v>
      </c>
      <c r="F2766" s="0" t="n">
        <v>625014</v>
      </c>
      <c r="G2766" s="0" t="n">
        <v>0.1</v>
      </c>
      <c r="H2766" s="0" t="n">
        <v>1</v>
      </c>
      <c r="I2766" s="1" t="n">
        <v>211797483</v>
      </c>
      <c r="J2766" s="0" t="s">
        <v>5342</v>
      </c>
    </row>
    <row r="2767" customFormat="false" ht="15" hidden="false" customHeight="false" outlineLevel="0" collapsed="false">
      <c r="A2767" s="0" t="s">
        <v>5343</v>
      </c>
      <c r="E2767" s="0" t="s">
        <v>2280</v>
      </c>
      <c r="F2767" s="0" t="n">
        <v>625014</v>
      </c>
      <c r="G2767" s="0" t="n">
        <v>0.1</v>
      </c>
      <c r="H2767" s="0" t="n">
        <v>1</v>
      </c>
      <c r="I2767" s="1" t="n">
        <v>211795552</v>
      </c>
      <c r="J2767" s="0" t="s">
        <v>5344</v>
      </c>
    </row>
    <row r="2768" customFormat="false" ht="15" hidden="false" customHeight="false" outlineLevel="0" collapsed="false">
      <c r="A2768" s="0" t="s">
        <v>5345</v>
      </c>
      <c r="E2768" s="0" t="s">
        <v>2280</v>
      </c>
      <c r="F2768" s="0" t="n">
        <v>625014</v>
      </c>
      <c r="G2768" s="0" t="n">
        <v>0.1</v>
      </c>
      <c r="H2768" s="0" t="n">
        <v>1</v>
      </c>
      <c r="I2768" s="1" t="n">
        <v>211795551</v>
      </c>
      <c r="J2768" s="0" t="s">
        <v>5346</v>
      </c>
    </row>
    <row r="2769" customFormat="false" ht="15" hidden="false" customHeight="false" outlineLevel="0" collapsed="false">
      <c r="A2769" s="0" t="s">
        <v>5347</v>
      </c>
      <c r="E2769" s="0" t="s">
        <v>2280</v>
      </c>
      <c r="F2769" s="0" t="n">
        <v>625014</v>
      </c>
      <c r="G2769" s="0" t="n">
        <v>0.1</v>
      </c>
      <c r="H2769" s="0" t="n">
        <v>1</v>
      </c>
      <c r="I2769" s="1" t="n">
        <v>211792438</v>
      </c>
      <c r="J2769" s="0" t="s">
        <v>5348</v>
      </c>
    </row>
    <row r="2770" customFormat="false" ht="15" hidden="false" customHeight="false" outlineLevel="0" collapsed="false">
      <c r="A2770" s="0" t="s">
        <v>5349</v>
      </c>
      <c r="E2770" s="0" t="s">
        <v>2280</v>
      </c>
      <c r="F2770" s="0" t="n">
        <v>625014</v>
      </c>
      <c r="G2770" s="0" t="n">
        <v>0.1</v>
      </c>
      <c r="H2770" s="0" t="n">
        <v>1</v>
      </c>
      <c r="I2770" s="1" t="n">
        <v>211790758</v>
      </c>
      <c r="J2770" s="0" t="s">
        <v>5350</v>
      </c>
    </row>
    <row r="2771" customFormat="false" ht="15" hidden="false" customHeight="false" outlineLevel="0" collapsed="false">
      <c r="A2771" s="0" t="s">
        <v>5349</v>
      </c>
      <c r="E2771" s="0" t="s">
        <v>2280</v>
      </c>
      <c r="F2771" s="0" t="n">
        <v>625014</v>
      </c>
      <c r="G2771" s="0" t="n">
        <v>0.1</v>
      </c>
      <c r="H2771" s="0" t="n">
        <v>1</v>
      </c>
      <c r="I2771" s="1" t="n">
        <v>211790757</v>
      </c>
      <c r="J2771" s="0" t="s">
        <v>5351</v>
      </c>
    </row>
    <row r="2772" customFormat="false" ht="15" hidden="false" customHeight="false" outlineLevel="0" collapsed="false">
      <c r="A2772" s="0" t="s">
        <v>5352</v>
      </c>
      <c r="E2772" s="0" t="s">
        <v>48</v>
      </c>
      <c r="F2772" s="0" t="n">
        <v>625014</v>
      </c>
      <c r="G2772" s="0" t="n">
        <v>0.1</v>
      </c>
      <c r="H2772" s="0" t="n">
        <v>1</v>
      </c>
      <c r="I2772" s="1" t="n">
        <v>211790129</v>
      </c>
      <c r="J2772" s="0" t="s">
        <v>5353</v>
      </c>
    </row>
    <row r="2773" customFormat="false" ht="15" hidden="false" customHeight="false" outlineLevel="0" collapsed="false">
      <c r="A2773" s="0" t="s">
        <v>5354</v>
      </c>
      <c r="E2773" s="0" t="s">
        <v>48</v>
      </c>
      <c r="F2773" s="0" t="n">
        <v>625014</v>
      </c>
      <c r="G2773" s="0" t="n">
        <v>0.1</v>
      </c>
      <c r="H2773" s="0" t="n">
        <v>1</v>
      </c>
      <c r="I2773" s="1" t="n">
        <v>211789337</v>
      </c>
      <c r="J2773" s="0" t="s">
        <v>5355</v>
      </c>
    </row>
    <row r="2774" customFormat="false" ht="15" hidden="false" customHeight="false" outlineLevel="0" collapsed="false">
      <c r="A2774" s="0" t="s">
        <v>5356</v>
      </c>
      <c r="E2774" s="0" t="s">
        <v>2280</v>
      </c>
      <c r="F2774" s="0" t="n">
        <v>625014</v>
      </c>
      <c r="G2774" s="0" t="n">
        <v>0.1</v>
      </c>
      <c r="H2774" s="0" t="n">
        <v>1</v>
      </c>
      <c r="I2774" s="1" t="n">
        <v>211789336</v>
      </c>
      <c r="J2774" s="0" t="s">
        <v>5357</v>
      </c>
    </row>
    <row r="2775" customFormat="false" ht="15" hidden="false" customHeight="false" outlineLevel="0" collapsed="false">
      <c r="A2775" s="0" t="s">
        <v>5358</v>
      </c>
      <c r="E2775" s="0" t="s">
        <v>2280</v>
      </c>
      <c r="F2775" s="0" t="n">
        <v>625014</v>
      </c>
      <c r="G2775" s="0" t="n">
        <v>0.1</v>
      </c>
      <c r="H2775" s="0" t="n">
        <v>1</v>
      </c>
      <c r="I2775" s="1" t="n">
        <v>211785017</v>
      </c>
      <c r="J2775" s="0" t="s">
        <v>5359</v>
      </c>
    </row>
    <row r="2776" customFormat="false" ht="15" hidden="false" customHeight="false" outlineLevel="0" collapsed="false">
      <c r="A2776" s="0" t="s">
        <v>5360</v>
      </c>
      <c r="E2776" s="0" t="s">
        <v>2280</v>
      </c>
      <c r="F2776" s="0" t="n">
        <v>625014</v>
      </c>
      <c r="G2776" s="0" t="n">
        <v>0.1</v>
      </c>
      <c r="H2776" s="0" t="n">
        <v>1</v>
      </c>
      <c r="I2776" s="1" t="n">
        <v>211784649</v>
      </c>
      <c r="J2776" s="0" t="s">
        <v>5361</v>
      </c>
    </row>
    <row r="2777" customFormat="false" ht="15" hidden="false" customHeight="false" outlineLevel="0" collapsed="false">
      <c r="A2777" s="0" t="s">
        <v>5360</v>
      </c>
      <c r="E2777" s="0" t="s">
        <v>2280</v>
      </c>
      <c r="F2777" s="0" t="n">
        <v>625014</v>
      </c>
      <c r="G2777" s="0" t="n">
        <v>0.1</v>
      </c>
      <c r="H2777" s="0" t="n">
        <v>1</v>
      </c>
      <c r="I2777" s="1" t="n">
        <v>211784648</v>
      </c>
      <c r="J2777" s="0" t="s">
        <v>5362</v>
      </c>
    </row>
    <row r="2778" customFormat="false" ht="15" hidden="false" customHeight="false" outlineLevel="0" collapsed="false">
      <c r="A2778" s="0" t="s">
        <v>5363</v>
      </c>
      <c r="E2778" s="0" t="s">
        <v>9</v>
      </c>
      <c r="F2778" s="0" t="n">
        <v>625014</v>
      </c>
      <c r="G2778" s="0" t="n">
        <v>0.1</v>
      </c>
      <c r="H2778" s="0" t="n">
        <v>1</v>
      </c>
      <c r="I2778" s="1" t="n">
        <v>211784373</v>
      </c>
      <c r="J2778" s="0" t="s">
        <v>5364</v>
      </c>
    </row>
    <row r="2779" customFormat="false" ht="15" hidden="false" customHeight="false" outlineLevel="0" collapsed="false">
      <c r="A2779" s="0" t="s">
        <v>5365</v>
      </c>
      <c r="E2779" s="0" t="s">
        <v>2280</v>
      </c>
      <c r="F2779" s="0" t="n">
        <v>625014</v>
      </c>
      <c r="G2779" s="0" t="n">
        <v>0.1</v>
      </c>
      <c r="H2779" s="0" t="n">
        <v>1</v>
      </c>
      <c r="I2779" s="1" t="n">
        <v>211783371</v>
      </c>
      <c r="J2779" s="0" t="s">
        <v>5366</v>
      </c>
    </row>
    <row r="2780" customFormat="false" ht="15" hidden="false" customHeight="false" outlineLevel="0" collapsed="false">
      <c r="A2780" s="0" t="s">
        <v>5367</v>
      </c>
      <c r="E2780" s="0" t="s">
        <v>2280</v>
      </c>
      <c r="F2780" s="0" t="n">
        <v>625014</v>
      </c>
      <c r="G2780" s="0" t="n">
        <v>0.1</v>
      </c>
      <c r="H2780" s="0" t="n">
        <v>1</v>
      </c>
      <c r="I2780" s="1" t="n">
        <v>211779063</v>
      </c>
      <c r="J2780" s="0" t="s">
        <v>5368</v>
      </c>
    </row>
    <row r="2781" customFormat="false" ht="15" hidden="false" customHeight="false" outlineLevel="0" collapsed="false">
      <c r="A2781" s="0" t="s">
        <v>5369</v>
      </c>
      <c r="E2781" s="0" t="s">
        <v>2280</v>
      </c>
      <c r="F2781" s="0" t="n">
        <v>625014</v>
      </c>
      <c r="G2781" s="0" t="n">
        <v>0.1</v>
      </c>
      <c r="H2781" s="0" t="n">
        <v>1</v>
      </c>
      <c r="I2781" s="1" t="n">
        <v>211772974</v>
      </c>
      <c r="J2781" s="0" t="s">
        <v>5370</v>
      </c>
    </row>
    <row r="2782" customFormat="false" ht="15" hidden="false" customHeight="false" outlineLevel="0" collapsed="false">
      <c r="A2782" s="0" t="s">
        <v>5371</v>
      </c>
      <c r="E2782" s="0" t="s">
        <v>2280</v>
      </c>
      <c r="F2782" s="0" t="n">
        <v>625014</v>
      </c>
      <c r="G2782" s="0" t="n">
        <v>0.1</v>
      </c>
      <c r="H2782" s="0" t="n">
        <v>1</v>
      </c>
      <c r="I2782" s="1" t="n">
        <v>211771790</v>
      </c>
      <c r="J2782" s="0" t="s">
        <v>5372</v>
      </c>
    </row>
    <row r="2783" customFormat="false" ht="15" hidden="false" customHeight="false" outlineLevel="0" collapsed="false">
      <c r="A2783" s="0" t="s">
        <v>5373</v>
      </c>
      <c r="E2783" s="0" t="s">
        <v>2280</v>
      </c>
      <c r="F2783" s="0" t="n">
        <v>625014</v>
      </c>
      <c r="G2783" s="0" t="n">
        <v>0.1</v>
      </c>
      <c r="H2783" s="0" t="n">
        <v>1</v>
      </c>
      <c r="I2783" s="1" t="n">
        <v>211771789</v>
      </c>
      <c r="J2783" s="0" t="s">
        <v>5374</v>
      </c>
    </row>
    <row r="2784" customFormat="false" ht="15" hidden="false" customHeight="false" outlineLevel="0" collapsed="false">
      <c r="A2784" s="0" t="s">
        <v>5375</v>
      </c>
      <c r="E2784" s="0" t="s">
        <v>2280</v>
      </c>
      <c r="F2784" s="0" t="n">
        <v>625014</v>
      </c>
      <c r="G2784" s="0" t="n">
        <v>0.1</v>
      </c>
      <c r="H2784" s="0" t="n">
        <v>1</v>
      </c>
      <c r="I2784" s="1" t="n">
        <v>211768543</v>
      </c>
      <c r="J2784" s="0" t="s">
        <v>5376</v>
      </c>
    </row>
    <row r="2785" customFormat="false" ht="15" hidden="false" customHeight="false" outlineLevel="0" collapsed="false">
      <c r="A2785" s="0" t="s">
        <v>5377</v>
      </c>
      <c r="E2785" s="0" t="s">
        <v>2280</v>
      </c>
      <c r="F2785" s="0" t="n">
        <v>625014</v>
      </c>
      <c r="G2785" s="0" t="n">
        <v>0.1</v>
      </c>
      <c r="H2785" s="0" t="n">
        <v>1</v>
      </c>
      <c r="I2785" s="1" t="n">
        <v>211768542</v>
      </c>
      <c r="J2785" s="0" t="s">
        <v>5378</v>
      </c>
    </row>
    <row r="2786" customFormat="false" ht="15" hidden="false" customHeight="false" outlineLevel="0" collapsed="false">
      <c r="A2786" s="0" t="s">
        <v>5379</v>
      </c>
      <c r="E2786" s="0" t="s">
        <v>2280</v>
      </c>
      <c r="F2786" s="0" t="n">
        <v>625014</v>
      </c>
      <c r="G2786" s="0" t="n">
        <v>0.1</v>
      </c>
      <c r="H2786" s="0" t="n">
        <v>1</v>
      </c>
      <c r="I2786" s="1" t="n">
        <v>211764764</v>
      </c>
      <c r="J2786" s="0" t="s">
        <v>5380</v>
      </c>
    </row>
    <row r="2787" customFormat="false" ht="15" hidden="false" customHeight="false" outlineLevel="0" collapsed="false">
      <c r="A2787" s="0" t="s">
        <v>5379</v>
      </c>
      <c r="E2787" s="0" t="s">
        <v>2280</v>
      </c>
      <c r="F2787" s="0" t="n">
        <v>625014</v>
      </c>
      <c r="G2787" s="0" t="n">
        <v>0.1</v>
      </c>
      <c r="H2787" s="0" t="n">
        <v>1</v>
      </c>
      <c r="I2787" s="1" t="n">
        <v>211764575</v>
      </c>
      <c r="J2787" s="0" t="s">
        <v>5381</v>
      </c>
    </row>
    <row r="2788" customFormat="false" ht="15" hidden="false" customHeight="false" outlineLevel="0" collapsed="false">
      <c r="A2788" s="0" t="s">
        <v>5382</v>
      </c>
      <c r="E2788" s="0" t="s">
        <v>2280</v>
      </c>
      <c r="F2788" s="0" t="n">
        <v>625014</v>
      </c>
      <c r="G2788" s="0" t="n">
        <v>0.1</v>
      </c>
      <c r="H2788" s="0" t="n">
        <v>1</v>
      </c>
      <c r="I2788" s="1" t="n">
        <v>211762220</v>
      </c>
      <c r="J2788" s="0" t="s">
        <v>5383</v>
      </c>
    </row>
    <row r="2789" customFormat="false" ht="15" hidden="false" customHeight="false" outlineLevel="0" collapsed="false">
      <c r="A2789" s="0" t="s">
        <v>5384</v>
      </c>
      <c r="E2789" s="0" t="s">
        <v>2280</v>
      </c>
      <c r="F2789" s="0" t="n">
        <v>625014</v>
      </c>
      <c r="G2789" s="0" t="n">
        <v>0.1</v>
      </c>
      <c r="H2789" s="0" t="n">
        <v>1</v>
      </c>
      <c r="I2789" s="1" t="n">
        <v>211760711</v>
      </c>
      <c r="J2789" s="0" t="s">
        <v>5385</v>
      </c>
    </row>
    <row r="2790" customFormat="false" ht="15" hidden="false" customHeight="false" outlineLevel="0" collapsed="false">
      <c r="A2790" s="0" t="s">
        <v>5386</v>
      </c>
      <c r="E2790" s="0" t="s">
        <v>2280</v>
      </c>
      <c r="F2790" s="0" t="n">
        <v>625014</v>
      </c>
      <c r="G2790" s="0" t="n">
        <v>0.1</v>
      </c>
      <c r="H2790" s="0" t="n">
        <v>1</v>
      </c>
      <c r="I2790" s="1" t="n">
        <v>211760710</v>
      </c>
      <c r="J2790" s="0" t="s">
        <v>5387</v>
      </c>
    </row>
    <row r="2791" customFormat="false" ht="15" hidden="false" customHeight="false" outlineLevel="0" collapsed="false">
      <c r="A2791" s="0" t="s">
        <v>5388</v>
      </c>
      <c r="E2791" s="0" t="s">
        <v>2280</v>
      </c>
      <c r="F2791" s="0" t="n">
        <v>625014</v>
      </c>
      <c r="G2791" s="0" t="n">
        <v>0.1</v>
      </c>
      <c r="H2791" s="0" t="n">
        <v>1</v>
      </c>
      <c r="I2791" s="1" t="n">
        <v>211753973</v>
      </c>
      <c r="J2791" s="0" t="s">
        <v>5389</v>
      </c>
    </row>
    <row r="2792" customFormat="false" ht="15" hidden="false" customHeight="false" outlineLevel="0" collapsed="false">
      <c r="A2792" s="0" t="s">
        <v>5390</v>
      </c>
      <c r="E2792" s="0" t="s">
        <v>2280</v>
      </c>
      <c r="F2792" s="0" t="n">
        <v>625012</v>
      </c>
      <c r="G2792" s="0" t="n">
        <v>0.1</v>
      </c>
      <c r="H2792" s="0" t="n">
        <v>1</v>
      </c>
      <c r="I2792" s="1" t="n">
        <v>211894879</v>
      </c>
      <c r="J2792" s="0" t="s">
        <v>5391</v>
      </c>
    </row>
    <row r="2793" customFormat="false" ht="15" hidden="false" customHeight="false" outlineLevel="0" collapsed="false">
      <c r="A2793" s="0" t="s">
        <v>5392</v>
      </c>
      <c r="E2793" s="0" t="s">
        <v>2280</v>
      </c>
      <c r="F2793" s="0" t="n">
        <v>625012</v>
      </c>
      <c r="G2793" s="0" t="n">
        <v>0.1</v>
      </c>
      <c r="H2793" s="0" t="n">
        <v>1</v>
      </c>
      <c r="I2793" s="1" t="n">
        <v>211894878</v>
      </c>
      <c r="J2793" s="0" t="s">
        <v>5393</v>
      </c>
    </row>
    <row r="2794" customFormat="false" ht="15" hidden="false" customHeight="false" outlineLevel="0" collapsed="false">
      <c r="A2794" s="0" t="s">
        <v>5394</v>
      </c>
      <c r="E2794" s="0" t="s">
        <v>2280</v>
      </c>
      <c r="F2794" s="0" t="n">
        <v>625012</v>
      </c>
      <c r="G2794" s="0" t="n">
        <v>0.1</v>
      </c>
      <c r="H2794" s="0" t="n">
        <v>1</v>
      </c>
      <c r="I2794" s="1" t="n">
        <v>211861322</v>
      </c>
      <c r="J2794" s="0" t="s">
        <v>5395</v>
      </c>
    </row>
    <row r="2795" customFormat="false" ht="15" hidden="false" customHeight="false" outlineLevel="0" collapsed="false">
      <c r="A2795" s="0" t="s">
        <v>5396</v>
      </c>
      <c r="E2795" s="0" t="s">
        <v>9</v>
      </c>
      <c r="F2795" s="0" t="n">
        <v>625012</v>
      </c>
      <c r="G2795" s="0" t="n">
        <v>0.1</v>
      </c>
      <c r="H2795" s="0" t="n">
        <v>1</v>
      </c>
      <c r="I2795" s="1" t="n">
        <v>211861321</v>
      </c>
      <c r="J2795" s="0" t="s">
        <v>5397</v>
      </c>
    </row>
    <row r="2796" customFormat="false" ht="15" hidden="false" customHeight="false" outlineLevel="0" collapsed="false">
      <c r="A2796" s="0" t="s">
        <v>5398</v>
      </c>
      <c r="E2796" s="0" t="s">
        <v>2280</v>
      </c>
      <c r="F2796" s="0" t="n">
        <v>625012</v>
      </c>
      <c r="G2796" s="0" t="n">
        <v>0.1</v>
      </c>
      <c r="H2796" s="0" t="n">
        <v>1</v>
      </c>
      <c r="I2796" s="1" t="n">
        <v>211852049</v>
      </c>
      <c r="J2796" s="0" t="s">
        <v>5399</v>
      </c>
    </row>
    <row r="2797" customFormat="false" ht="15" hidden="false" customHeight="false" outlineLevel="0" collapsed="false">
      <c r="A2797" s="0" t="s">
        <v>5398</v>
      </c>
      <c r="E2797" s="0" t="s">
        <v>2280</v>
      </c>
      <c r="F2797" s="0" t="n">
        <v>625012</v>
      </c>
      <c r="G2797" s="0" t="n">
        <v>0.1</v>
      </c>
      <c r="H2797" s="0" t="n">
        <v>1</v>
      </c>
      <c r="I2797" s="1" t="n">
        <v>211852048</v>
      </c>
      <c r="J2797" s="0" t="s">
        <v>5400</v>
      </c>
    </row>
    <row r="2798" customFormat="false" ht="15" hidden="false" customHeight="false" outlineLevel="0" collapsed="false">
      <c r="A2798" s="0" t="s">
        <v>5401</v>
      </c>
      <c r="E2798" s="0" t="s">
        <v>2280</v>
      </c>
      <c r="F2798" s="0" t="n">
        <v>625012</v>
      </c>
      <c r="G2798" s="0" t="n">
        <v>0.1</v>
      </c>
      <c r="H2798" s="0" t="n">
        <v>1</v>
      </c>
      <c r="I2798" s="1" t="n">
        <v>211841529</v>
      </c>
      <c r="J2798" s="0" t="s">
        <v>5402</v>
      </c>
    </row>
    <row r="2799" customFormat="false" ht="15" hidden="false" customHeight="false" outlineLevel="0" collapsed="false">
      <c r="A2799" s="0" t="s">
        <v>5403</v>
      </c>
      <c r="E2799" s="0" t="s">
        <v>2280</v>
      </c>
      <c r="F2799" s="0" t="n">
        <v>625012</v>
      </c>
      <c r="G2799" s="0" t="n">
        <v>0.1</v>
      </c>
      <c r="H2799" s="0" t="n">
        <v>1</v>
      </c>
      <c r="I2799" s="1" t="n">
        <v>211836434</v>
      </c>
      <c r="J2799" s="0" t="s">
        <v>5404</v>
      </c>
    </row>
    <row r="2800" customFormat="false" ht="15" hidden="false" customHeight="false" outlineLevel="0" collapsed="false">
      <c r="A2800" s="0" t="s">
        <v>5405</v>
      </c>
      <c r="E2800" s="0" t="s">
        <v>2280</v>
      </c>
      <c r="F2800" s="0" t="n">
        <v>625012</v>
      </c>
      <c r="G2800" s="0" t="n">
        <v>0.1</v>
      </c>
      <c r="H2800" s="0" t="n">
        <v>1</v>
      </c>
      <c r="I2800" s="1" t="n">
        <v>211834433</v>
      </c>
      <c r="J2800" s="0" t="s">
        <v>5406</v>
      </c>
    </row>
    <row r="2801" customFormat="false" ht="15" hidden="false" customHeight="false" outlineLevel="0" collapsed="false">
      <c r="A2801" s="0" t="s">
        <v>5407</v>
      </c>
      <c r="E2801" s="0" t="s">
        <v>2280</v>
      </c>
      <c r="F2801" s="0" t="n">
        <v>625012</v>
      </c>
      <c r="G2801" s="0" t="n">
        <v>0.1</v>
      </c>
      <c r="H2801" s="0" t="n">
        <v>1</v>
      </c>
      <c r="I2801" s="1" t="n">
        <v>211833313</v>
      </c>
      <c r="J2801" s="0" t="s">
        <v>5408</v>
      </c>
    </row>
    <row r="2802" customFormat="false" ht="15" hidden="false" customHeight="false" outlineLevel="0" collapsed="false">
      <c r="A2802" s="0" t="s">
        <v>5409</v>
      </c>
      <c r="E2802" s="0" t="s">
        <v>2280</v>
      </c>
      <c r="F2802" s="0" t="n">
        <v>625012</v>
      </c>
      <c r="G2802" s="0" t="n">
        <v>0.1</v>
      </c>
      <c r="H2802" s="0" t="n">
        <v>1</v>
      </c>
      <c r="I2802" s="1" t="n">
        <v>211830473</v>
      </c>
      <c r="J2802" s="0" t="s">
        <v>5410</v>
      </c>
    </row>
    <row r="2803" customFormat="false" ht="15" hidden="false" customHeight="false" outlineLevel="0" collapsed="false">
      <c r="A2803" s="0" t="s">
        <v>3206</v>
      </c>
      <c r="E2803" s="0" t="s">
        <v>2280</v>
      </c>
      <c r="F2803" s="0" t="n">
        <v>625012</v>
      </c>
      <c r="G2803" s="0" t="n">
        <v>0.1</v>
      </c>
      <c r="H2803" s="0" t="n">
        <v>1</v>
      </c>
      <c r="I2803" s="1" t="n">
        <v>211830472</v>
      </c>
      <c r="J2803" s="0" t="s">
        <v>5411</v>
      </c>
    </row>
    <row r="2804" customFormat="false" ht="15" hidden="false" customHeight="false" outlineLevel="0" collapsed="false">
      <c r="A2804" s="0" t="s">
        <v>5412</v>
      </c>
      <c r="E2804" s="0" t="s">
        <v>2280</v>
      </c>
      <c r="F2804" s="0" t="n">
        <v>625012</v>
      </c>
      <c r="G2804" s="0" t="n">
        <v>0.1</v>
      </c>
      <c r="H2804" s="0" t="n">
        <v>1</v>
      </c>
      <c r="I2804" s="1" t="n">
        <v>211829530</v>
      </c>
      <c r="J2804" s="0" t="s">
        <v>5413</v>
      </c>
    </row>
    <row r="2805" customFormat="false" ht="15" hidden="false" customHeight="false" outlineLevel="0" collapsed="false">
      <c r="A2805" s="0" t="s">
        <v>5414</v>
      </c>
      <c r="E2805" s="0" t="s">
        <v>2280</v>
      </c>
      <c r="F2805" s="0" t="n">
        <v>625012</v>
      </c>
      <c r="G2805" s="0" t="n">
        <v>0.1</v>
      </c>
      <c r="H2805" s="0" t="n">
        <v>1</v>
      </c>
      <c r="I2805" s="1" t="n">
        <v>211829529</v>
      </c>
      <c r="J2805" s="0" t="s">
        <v>5415</v>
      </c>
    </row>
    <row r="2806" customFormat="false" ht="15" hidden="false" customHeight="false" outlineLevel="0" collapsed="false">
      <c r="A2806" s="0" t="s">
        <v>5416</v>
      </c>
      <c r="E2806" s="0" t="s">
        <v>2280</v>
      </c>
      <c r="F2806" s="0" t="n">
        <v>625012</v>
      </c>
      <c r="G2806" s="0" t="n">
        <v>0.1</v>
      </c>
      <c r="H2806" s="0" t="n">
        <v>1</v>
      </c>
      <c r="I2806" s="1" t="n">
        <v>211826813</v>
      </c>
      <c r="J2806" s="0" t="s">
        <v>5417</v>
      </c>
    </row>
    <row r="2807" customFormat="false" ht="15" hidden="false" customHeight="false" outlineLevel="0" collapsed="false">
      <c r="A2807" s="0" t="s">
        <v>5418</v>
      </c>
      <c r="E2807" s="0" t="s">
        <v>2280</v>
      </c>
      <c r="F2807" s="0" t="n">
        <v>625012</v>
      </c>
      <c r="G2807" s="0" t="n">
        <v>0.1</v>
      </c>
      <c r="H2807" s="0" t="n">
        <v>1</v>
      </c>
      <c r="I2807" s="1" t="n">
        <v>211826812</v>
      </c>
      <c r="J2807" s="0" t="s">
        <v>5419</v>
      </c>
    </row>
    <row r="2808" customFormat="false" ht="15" hidden="false" customHeight="false" outlineLevel="0" collapsed="false">
      <c r="A2808" s="0" t="s">
        <v>5420</v>
      </c>
      <c r="E2808" s="0" t="s">
        <v>2280</v>
      </c>
      <c r="F2808" s="0" t="n">
        <v>625012</v>
      </c>
      <c r="G2808" s="0" t="n">
        <v>0.1</v>
      </c>
      <c r="H2808" s="0" t="n">
        <v>1</v>
      </c>
      <c r="I2808" s="1" t="n">
        <v>211821646</v>
      </c>
      <c r="J2808" s="0" t="s">
        <v>5421</v>
      </c>
    </row>
    <row r="2809" customFormat="false" ht="15" hidden="false" customHeight="false" outlineLevel="0" collapsed="false">
      <c r="A2809" s="0" t="s">
        <v>5422</v>
      </c>
      <c r="E2809" s="0" t="s">
        <v>2280</v>
      </c>
      <c r="F2809" s="0" t="n">
        <v>625012</v>
      </c>
      <c r="G2809" s="0" t="n">
        <v>0.1</v>
      </c>
      <c r="H2809" s="0" t="n">
        <v>1</v>
      </c>
      <c r="I2809" s="1" t="n">
        <v>211821645</v>
      </c>
      <c r="J2809" s="0" t="s">
        <v>5423</v>
      </c>
    </row>
    <row r="2810" customFormat="false" ht="15" hidden="false" customHeight="false" outlineLevel="0" collapsed="false">
      <c r="A2810" s="0" t="s">
        <v>5424</v>
      </c>
      <c r="E2810" s="0" t="s">
        <v>2280</v>
      </c>
      <c r="F2810" s="0" t="n">
        <v>625012</v>
      </c>
      <c r="G2810" s="0" t="n">
        <v>0.1</v>
      </c>
      <c r="H2810" s="0" t="n">
        <v>1</v>
      </c>
      <c r="I2810" s="1" t="n">
        <v>211778138</v>
      </c>
      <c r="J2810" s="0" t="s">
        <v>5425</v>
      </c>
    </row>
    <row r="2811" customFormat="false" ht="15" hidden="false" customHeight="false" outlineLevel="0" collapsed="false">
      <c r="A2811" s="0" t="s">
        <v>5426</v>
      </c>
      <c r="E2811" s="0" t="s">
        <v>2280</v>
      </c>
      <c r="F2811" s="0" t="n">
        <v>625011</v>
      </c>
      <c r="G2811" s="0" t="n">
        <v>0.1</v>
      </c>
      <c r="H2811" s="0" t="n">
        <v>1</v>
      </c>
      <c r="I2811" s="1" t="n">
        <v>211905638</v>
      </c>
      <c r="J2811" s="0" t="s">
        <v>5427</v>
      </c>
    </row>
    <row r="2812" customFormat="false" ht="15" hidden="false" customHeight="false" outlineLevel="0" collapsed="false">
      <c r="A2812" s="0" t="s">
        <v>5428</v>
      </c>
      <c r="E2812" s="0" t="s">
        <v>2280</v>
      </c>
      <c r="F2812" s="0" t="n">
        <v>625011</v>
      </c>
      <c r="G2812" s="0" t="n">
        <v>0.1</v>
      </c>
      <c r="H2812" s="0" t="n">
        <v>1</v>
      </c>
      <c r="I2812" s="1" t="n">
        <v>211905637</v>
      </c>
      <c r="J2812" s="0" t="s">
        <v>5429</v>
      </c>
    </row>
    <row r="2813" customFormat="false" ht="15" hidden="false" customHeight="false" outlineLevel="0" collapsed="false">
      <c r="A2813" s="0" t="s">
        <v>5430</v>
      </c>
      <c r="E2813" s="0" t="s">
        <v>48</v>
      </c>
      <c r="F2813" s="0" t="n">
        <v>625011</v>
      </c>
      <c r="G2813" s="0" t="n">
        <v>0.1</v>
      </c>
      <c r="H2813" s="0" t="n">
        <v>1</v>
      </c>
      <c r="I2813" s="1" t="n">
        <v>211879534</v>
      </c>
      <c r="J2813" s="0" t="s">
        <v>5431</v>
      </c>
    </row>
    <row r="2814" customFormat="false" ht="15" hidden="false" customHeight="false" outlineLevel="0" collapsed="false">
      <c r="A2814" s="0" t="s">
        <v>5432</v>
      </c>
      <c r="E2814" s="0" t="s">
        <v>2280</v>
      </c>
      <c r="F2814" s="0" t="n">
        <v>625011</v>
      </c>
      <c r="G2814" s="0" t="n">
        <v>0.1</v>
      </c>
      <c r="H2814" s="0" t="n">
        <v>1</v>
      </c>
      <c r="I2814" s="1" t="n">
        <v>211863283</v>
      </c>
      <c r="J2814" s="0" t="s">
        <v>5433</v>
      </c>
    </row>
    <row r="2815" customFormat="false" ht="15" hidden="false" customHeight="false" outlineLevel="0" collapsed="false">
      <c r="A2815" s="0" t="s">
        <v>5434</v>
      </c>
      <c r="E2815" s="0" t="s">
        <v>48</v>
      </c>
      <c r="F2815" s="0" t="n">
        <v>625011</v>
      </c>
      <c r="G2815" s="0" t="n">
        <v>0.1</v>
      </c>
      <c r="H2815" s="0" t="n">
        <v>1</v>
      </c>
      <c r="I2815" s="1" t="n">
        <v>211856064</v>
      </c>
      <c r="J2815" s="0" t="s">
        <v>5435</v>
      </c>
    </row>
    <row r="2816" customFormat="false" ht="15" hidden="false" customHeight="false" outlineLevel="0" collapsed="false">
      <c r="A2816" s="0" t="s">
        <v>5436</v>
      </c>
      <c r="E2816" s="0" t="s">
        <v>2280</v>
      </c>
      <c r="F2816" s="0" t="n">
        <v>625011</v>
      </c>
      <c r="G2816" s="0" t="n">
        <v>0.1</v>
      </c>
      <c r="H2816" s="0" t="n">
        <v>1</v>
      </c>
      <c r="I2816" s="1" t="n">
        <v>211834945</v>
      </c>
      <c r="J2816" s="0" t="s">
        <v>5437</v>
      </c>
    </row>
    <row r="2817" customFormat="false" ht="15" hidden="false" customHeight="false" outlineLevel="0" collapsed="false">
      <c r="A2817" s="0" t="s">
        <v>5438</v>
      </c>
      <c r="E2817" s="0" t="s">
        <v>2280</v>
      </c>
      <c r="F2817" s="0" t="n">
        <v>625011</v>
      </c>
      <c r="G2817" s="0" t="n">
        <v>0.1</v>
      </c>
      <c r="H2817" s="0" t="n">
        <v>1</v>
      </c>
      <c r="I2817" s="1" t="n">
        <v>211791542</v>
      </c>
      <c r="J2817" s="0" t="s">
        <v>5439</v>
      </c>
    </row>
    <row r="2818" customFormat="false" ht="15" hidden="false" customHeight="false" outlineLevel="0" collapsed="false">
      <c r="A2818" s="0" t="s">
        <v>5440</v>
      </c>
      <c r="E2818" s="0" t="s">
        <v>2280</v>
      </c>
      <c r="F2818" s="0" t="n">
        <v>625011</v>
      </c>
      <c r="G2818" s="0" t="n">
        <v>0.1</v>
      </c>
      <c r="H2818" s="0" t="n">
        <v>1</v>
      </c>
      <c r="I2818" s="1" t="n">
        <v>211790925</v>
      </c>
      <c r="J2818" s="0" t="s">
        <v>5441</v>
      </c>
    </row>
    <row r="2819" customFormat="false" ht="15" hidden="false" customHeight="false" outlineLevel="0" collapsed="false">
      <c r="A2819" s="0" t="s">
        <v>5442</v>
      </c>
      <c r="E2819" s="0" t="s">
        <v>2280</v>
      </c>
      <c r="F2819" s="0" t="n">
        <v>625011</v>
      </c>
      <c r="G2819" s="0" t="n">
        <v>0.1</v>
      </c>
      <c r="H2819" s="0" t="n">
        <v>1</v>
      </c>
      <c r="I2819" s="1" t="n">
        <v>211756372</v>
      </c>
      <c r="J2819" s="0" t="s">
        <v>5443</v>
      </c>
    </row>
    <row r="2820" customFormat="false" ht="15" hidden="false" customHeight="false" outlineLevel="0" collapsed="false">
      <c r="A2820" s="0" t="s">
        <v>5442</v>
      </c>
      <c r="E2820" s="0" t="s">
        <v>2280</v>
      </c>
      <c r="F2820" s="0" t="n">
        <v>625011</v>
      </c>
      <c r="G2820" s="0" t="n">
        <v>0.1</v>
      </c>
      <c r="H2820" s="0" t="n">
        <v>1</v>
      </c>
      <c r="I2820" s="1" t="n">
        <v>211756371</v>
      </c>
      <c r="J2820" s="0" t="s">
        <v>5444</v>
      </c>
    </row>
    <row r="2821" customFormat="false" ht="15" hidden="false" customHeight="false" outlineLevel="0" collapsed="false">
      <c r="A2821" s="0" t="s">
        <v>5445</v>
      </c>
      <c r="E2821" s="0" t="s">
        <v>2280</v>
      </c>
      <c r="F2821" s="0" t="n">
        <v>625011</v>
      </c>
      <c r="G2821" s="0" t="n">
        <v>0.1</v>
      </c>
      <c r="H2821" s="0" t="n">
        <v>1</v>
      </c>
      <c r="I2821" s="1" t="n">
        <v>211752240</v>
      </c>
      <c r="J2821" s="0" t="s">
        <v>5446</v>
      </c>
    </row>
    <row r="2822" customFormat="false" ht="15" hidden="false" customHeight="false" outlineLevel="0" collapsed="false">
      <c r="A2822" s="0" t="s">
        <v>5447</v>
      </c>
      <c r="E2822" s="0" t="s">
        <v>2280</v>
      </c>
      <c r="F2822" s="0" t="n">
        <v>625011</v>
      </c>
      <c r="G2822" s="0" t="n">
        <v>0.1</v>
      </c>
      <c r="H2822" s="0" t="n">
        <v>1</v>
      </c>
      <c r="I2822" s="1" t="n">
        <v>211752238</v>
      </c>
      <c r="J2822" s="0" t="s">
        <v>5448</v>
      </c>
    </row>
    <row r="2823" customFormat="false" ht="15" hidden="false" customHeight="false" outlineLevel="0" collapsed="false">
      <c r="A2823" s="0" t="s">
        <v>5449</v>
      </c>
      <c r="E2823" s="0" t="s">
        <v>2280</v>
      </c>
      <c r="F2823" s="0" t="n">
        <v>625010</v>
      </c>
      <c r="G2823" s="0" t="n">
        <v>0.1</v>
      </c>
      <c r="H2823" s="0" t="n">
        <v>1</v>
      </c>
      <c r="I2823" s="1" t="n">
        <v>211913094</v>
      </c>
      <c r="J2823" s="0" t="s">
        <v>5450</v>
      </c>
    </row>
    <row r="2824" customFormat="false" ht="15" hidden="false" customHeight="false" outlineLevel="0" collapsed="false">
      <c r="A2824" s="0" t="s">
        <v>5451</v>
      </c>
      <c r="E2824" s="0" t="s">
        <v>2280</v>
      </c>
      <c r="F2824" s="0" t="n">
        <v>625010</v>
      </c>
      <c r="G2824" s="0" t="n">
        <v>0.1</v>
      </c>
      <c r="H2824" s="0" t="n">
        <v>1</v>
      </c>
      <c r="I2824" s="1" t="n">
        <v>211912259</v>
      </c>
      <c r="J2824" s="0" t="s">
        <v>5452</v>
      </c>
    </row>
    <row r="2825" customFormat="false" ht="15" hidden="false" customHeight="false" outlineLevel="0" collapsed="false">
      <c r="A2825" s="0" t="s">
        <v>5453</v>
      </c>
      <c r="E2825" s="0" t="s">
        <v>2280</v>
      </c>
      <c r="F2825" s="0" t="n">
        <v>625010</v>
      </c>
      <c r="G2825" s="0" t="n">
        <v>0.1</v>
      </c>
      <c r="H2825" s="0" t="n">
        <v>1</v>
      </c>
      <c r="I2825" s="1" t="n">
        <v>211906898</v>
      </c>
      <c r="J2825" s="0" t="s">
        <v>5454</v>
      </c>
    </row>
    <row r="2826" customFormat="false" ht="15" hidden="false" customHeight="false" outlineLevel="0" collapsed="false">
      <c r="A2826" s="0" t="s">
        <v>5455</v>
      </c>
      <c r="E2826" s="0" t="s">
        <v>2280</v>
      </c>
      <c r="F2826" s="0" t="n">
        <v>625010</v>
      </c>
      <c r="G2826" s="0" t="n">
        <v>0.1</v>
      </c>
      <c r="H2826" s="0" t="n">
        <v>1</v>
      </c>
      <c r="I2826" s="1" t="n">
        <v>211905199</v>
      </c>
      <c r="J2826" s="0" t="s">
        <v>5456</v>
      </c>
    </row>
    <row r="2827" customFormat="false" ht="15" hidden="false" customHeight="false" outlineLevel="0" collapsed="false">
      <c r="A2827" s="0" t="s">
        <v>5457</v>
      </c>
      <c r="E2827" s="0" t="s">
        <v>2280</v>
      </c>
      <c r="F2827" s="0" t="n">
        <v>625010</v>
      </c>
      <c r="G2827" s="0" t="n">
        <v>0.1</v>
      </c>
      <c r="H2827" s="0" t="n">
        <v>1</v>
      </c>
      <c r="I2827" s="1" t="n">
        <v>211902229</v>
      </c>
      <c r="J2827" s="0" t="s">
        <v>5458</v>
      </c>
    </row>
    <row r="2828" customFormat="false" ht="15" hidden="false" customHeight="false" outlineLevel="0" collapsed="false">
      <c r="A2828" s="0" t="s">
        <v>5459</v>
      </c>
      <c r="E2828" s="0" t="s">
        <v>2280</v>
      </c>
      <c r="F2828" s="0" t="n">
        <v>625010</v>
      </c>
      <c r="G2828" s="0" t="n">
        <v>0.1</v>
      </c>
      <c r="H2828" s="0" t="n">
        <v>1</v>
      </c>
      <c r="I2828" s="1" t="n">
        <v>211899865</v>
      </c>
      <c r="J2828" s="0" t="s">
        <v>5460</v>
      </c>
    </row>
    <row r="2829" customFormat="false" ht="15" hidden="false" customHeight="false" outlineLevel="0" collapsed="false">
      <c r="A2829" s="0" t="s">
        <v>5461</v>
      </c>
      <c r="E2829" s="0" t="s">
        <v>2280</v>
      </c>
      <c r="F2829" s="0" t="n">
        <v>625010</v>
      </c>
      <c r="G2829" s="0" t="n">
        <v>0.1</v>
      </c>
      <c r="H2829" s="0" t="n">
        <v>1</v>
      </c>
      <c r="I2829" s="1" t="n">
        <v>211894062</v>
      </c>
      <c r="J2829" s="0" t="s">
        <v>5462</v>
      </c>
    </row>
    <row r="2830" customFormat="false" ht="15" hidden="false" customHeight="false" outlineLevel="0" collapsed="false">
      <c r="A2830" s="0" t="s">
        <v>5463</v>
      </c>
      <c r="E2830" s="0" t="s">
        <v>1156</v>
      </c>
      <c r="F2830" s="0" t="n">
        <v>609804</v>
      </c>
      <c r="G2830" s="0" t="n">
        <v>0.1</v>
      </c>
      <c r="H2830" s="0" t="n">
        <v>1</v>
      </c>
      <c r="I2830" s="1" t="n">
        <v>211783498</v>
      </c>
      <c r="J2830" s="0" t="s">
        <v>5464</v>
      </c>
    </row>
    <row r="2831" customFormat="false" ht="15" hidden="false" customHeight="false" outlineLevel="0" collapsed="false">
      <c r="A2831" s="0" t="s">
        <v>5465</v>
      </c>
      <c r="E2831" s="0" t="s">
        <v>1156</v>
      </c>
      <c r="F2831" s="0" t="n">
        <v>609804</v>
      </c>
      <c r="G2831" s="0" t="n">
        <v>0.1</v>
      </c>
      <c r="H2831" s="0" t="n">
        <v>1</v>
      </c>
      <c r="I2831" s="1" t="n">
        <v>211785513</v>
      </c>
      <c r="J2831" s="0" t="s">
        <v>5466</v>
      </c>
    </row>
    <row r="2832" customFormat="false" ht="15" hidden="false" customHeight="false" outlineLevel="0" collapsed="false">
      <c r="A2832" s="0" t="s">
        <v>5467</v>
      </c>
      <c r="E2832" s="0" t="s">
        <v>1156</v>
      </c>
      <c r="F2832" s="0" t="n">
        <v>609804</v>
      </c>
      <c r="G2832" s="0" t="n">
        <v>0.1</v>
      </c>
      <c r="H2832" s="0" t="n">
        <v>1</v>
      </c>
      <c r="I2832" s="1" t="n">
        <v>211786333</v>
      </c>
      <c r="J2832" s="0" t="s">
        <v>5468</v>
      </c>
    </row>
    <row r="2833" customFormat="false" ht="15" hidden="false" customHeight="false" outlineLevel="0" collapsed="false">
      <c r="A2833" s="0" t="s">
        <v>5469</v>
      </c>
      <c r="E2833" s="0" t="s">
        <v>1156</v>
      </c>
      <c r="F2833" s="0" t="n">
        <v>609804</v>
      </c>
      <c r="G2833" s="0" t="n">
        <v>0.1</v>
      </c>
      <c r="H2833" s="0" t="n">
        <v>1</v>
      </c>
      <c r="I2833" s="1" t="n">
        <v>211786335</v>
      </c>
      <c r="J2833" s="0" t="s">
        <v>5470</v>
      </c>
    </row>
    <row r="2834" customFormat="false" ht="15" hidden="false" customHeight="false" outlineLevel="0" collapsed="false">
      <c r="A2834" s="0" t="s">
        <v>5471</v>
      </c>
      <c r="E2834" s="0" t="s">
        <v>1156</v>
      </c>
      <c r="F2834" s="0" t="n">
        <v>609804</v>
      </c>
      <c r="G2834" s="0" t="n">
        <v>0.1</v>
      </c>
      <c r="H2834" s="0" t="n">
        <v>1</v>
      </c>
      <c r="I2834" s="1" t="n">
        <v>211787975</v>
      </c>
      <c r="J2834" s="0" t="s">
        <v>5472</v>
      </c>
    </row>
    <row r="2835" customFormat="false" ht="15" hidden="false" customHeight="false" outlineLevel="0" collapsed="false">
      <c r="A2835" s="0" t="s">
        <v>5473</v>
      </c>
      <c r="E2835" s="0" t="s">
        <v>1156</v>
      </c>
      <c r="F2835" s="0" t="n">
        <v>609804</v>
      </c>
      <c r="G2835" s="0" t="n">
        <v>0.1</v>
      </c>
      <c r="H2835" s="0" t="n">
        <v>1</v>
      </c>
      <c r="I2835" s="1" t="n">
        <v>211789033</v>
      </c>
      <c r="J2835" s="0" t="s">
        <v>5474</v>
      </c>
    </row>
    <row r="2836" customFormat="false" ht="15" hidden="false" customHeight="false" outlineLevel="0" collapsed="false">
      <c r="A2836" s="0" t="s">
        <v>5475</v>
      </c>
      <c r="E2836" s="0" t="s">
        <v>1156</v>
      </c>
      <c r="F2836" s="0" t="n">
        <v>609804</v>
      </c>
      <c r="G2836" s="0" t="n">
        <v>0.1</v>
      </c>
      <c r="H2836" s="0" t="n">
        <v>1</v>
      </c>
      <c r="I2836" s="1" t="n">
        <v>211790672</v>
      </c>
      <c r="J2836" s="0" t="s">
        <v>5476</v>
      </c>
    </row>
    <row r="2837" customFormat="false" ht="15" hidden="false" customHeight="false" outlineLevel="0" collapsed="false">
      <c r="A2837" s="0" t="s">
        <v>5477</v>
      </c>
      <c r="E2837" s="0" t="s">
        <v>1156</v>
      </c>
      <c r="F2837" s="0" t="n">
        <v>609804</v>
      </c>
      <c r="G2837" s="0" t="n">
        <v>0.1</v>
      </c>
      <c r="H2837" s="0" t="n">
        <v>1</v>
      </c>
      <c r="I2837" s="1" t="n">
        <v>211791584</v>
      </c>
      <c r="J2837" s="0" t="s">
        <v>5478</v>
      </c>
    </row>
    <row r="2838" customFormat="false" ht="15" hidden="false" customHeight="false" outlineLevel="0" collapsed="false">
      <c r="A2838" s="0" t="s">
        <v>5479</v>
      </c>
      <c r="E2838" s="0" t="s">
        <v>1156</v>
      </c>
      <c r="F2838" s="0" t="n">
        <v>609804</v>
      </c>
      <c r="G2838" s="0" t="n">
        <v>0.1</v>
      </c>
      <c r="H2838" s="0" t="n">
        <v>1</v>
      </c>
      <c r="I2838" s="1" t="n">
        <v>211793131</v>
      </c>
      <c r="J2838" s="0" t="s">
        <v>5480</v>
      </c>
    </row>
    <row r="2839" customFormat="false" ht="15" hidden="false" customHeight="false" outlineLevel="0" collapsed="false">
      <c r="A2839" s="0" t="s">
        <v>5481</v>
      </c>
      <c r="E2839" s="0" t="s">
        <v>1156</v>
      </c>
      <c r="F2839" s="0" t="n">
        <v>609804</v>
      </c>
      <c r="G2839" s="0" t="n">
        <v>0.1</v>
      </c>
      <c r="H2839" s="0" t="n">
        <v>1</v>
      </c>
      <c r="I2839" s="1" t="n">
        <v>211793890</v>
      </c>
      <c r="J2839" s="0" t="s">
        <v>5482</v>
      </c>
    </row>
    <row r="2840" customFormat="false" ht="15" hidden="false" customHeight="false" outlineLevel="0" collapsed="false">
      <c r="A2840" s="0" t="s">
        <v>5483</v>
      </c>
      <c r="E2840" s="0" t="s">
        <v>1156</v>
      </c>
      <c r="F2840" s="0" t="n">
        <v>609804</v>
      </c>
      <c r="G2840" s="0" t="n">
        <v>0.1</v>
      </c>
      <c r="H2840" s="0" t="n">
        <v>1</v>
      </c>
      <c r="I2840" s="1" t="n">
        <v>211793912</v>
      </c>
      <c r="J2840" s="0" t="s">
        <v>5484</v>
      </c>
    </row>
    <row r="2841" customFormat="false" ht="15" hidden="false" customHeight="false" outlineLevel="0" collapsed="false">
      <c r="A2841" s="0" t="s">
        <v>5485</v>
      </c>
      <c r="E2841" s="0" t="s">
        <v>1156</v>
      </c>
      <c r="F2841" s="0" t="n">
        <v>609804</v>
      </c>
      <c r="G2841" s="0" t="n">
        <v>0.1</v>
      </c>
      <c r="H2841" s="0" t="n">
        <v>1</v>
      </c>
      <c r="I2841" s="1" t="n">
        <v>211793914</v>
      </c>
      <c r="J2841" s="0" t="s">
        <v>5486</v>
      </c>
    </row>
    <row r="2842" customFormat="false" ht="15" hidden="false" customHeight="false" outlineLevel="0" collapsed="false">
      <c r="A2842" s="0" t="s">
        <v>5487</v>
      </c>
      <c r="E2842" s="0" t="s">
        <v>1156</v>
      </c>
      <c r="F2842" s="0" t="n">
        <v>609804</v>
      </c>
      <c r="G2842" s="0" t="n">
        <v>0.1</v>
      </c>
      <c r="H2842" s="0" t="n">
        <v>1</v>
      </c>
      <c r="I2842" s="1" t="n">
        <v>211793921</v>
      </c>
      <c r="J2842" s="0" t="s">
        <v>5488</v>
      </c>
    </row>
    <row r="2843" customFormat="false" ht="15" hidden="false" customHeight="false" outlineLevel="0" collapsed="false">
      <c r="A2843" s="0" t="s">
        <v>5489</v>
      </c>
      <c r="E2843" s="0" t="s">
        <v>1156</v>
      </c>
      <c r="F2843" s="0" t="n">
        <v>609804</v>
      </c>
      <c r="G2843" s="0" t="n">
        <v>0.1</v>
      </c>
      <c r="H2843" s="0" t="n">
        <v>1</v>
      </c>
      <c r="I2843" s="1" t="n">
        <v>211793922</v>
      </c>
      <c r="J2843" s="0" t="s">
        <v>5490</v>
      </c>
    </row>
    <row r="2844" customFormat="false" ht="15" hidden="false" customHeight="false" outlineLevel="0" collapsed="false">
      <c r="A2844" s="0" t="s">
        <v>5491</v>
      </c>
      <c r="E2844" s="0" t="s">
        <v>1156</v>
      </c>
      <c r="F2844" s="0" t="n">
        <v>609804</v>
      </c>
      <c r="G2844" s="0" t="n">
        <v>0.1</v>
      </c>
      <c r="H2844" s="0" t="n">
        <v>1</v>
      </c>
      <c r="I2844" s="1" t="n">
        <v>211794047</v>
      </c>
      <c r="J2844" s="0" t="s">
        <v>5492</v>
      </c>
    </row>
    <row r="2845" customFormat="false" ht="15" hidden="false" customHeight="false" outlineLevel="0" collapsed="false">
      <c r="A2845" s="0" t="s">
        <v>5493</v>
      </c>
      <c r="E2845" s="0" t="s">
        <v>1156</v>
      </c>
      <c r="F2845" s="0" t="n">
        <v>609804</v>
      </c>
      <c r="G2845" s="0" t="n">
        <v>0.1</v>
      </c>
      <c r="H2845" s="0" t="n">
        <v>1</v>
      </c>
      <c r="I2845" s="1" t="n">
        <v>211794049</v>
      </c>
      <c r="J2845" s="0" t="s">
        <v>5494</v>
      </c>
    </row>
    <row r="2846" customFormat="false" ht="15" hidden="false" customHeight="false" outlineLevel="0" collapsed="false">
      <c r="A2846" s="0" t="s">
        <v>5495</v>
      </c>
      <c r="E2846" s="0" t="s">
        <v>1156</v>
      </c>
      <c r="F2846" s="0" t="n">
        <v>609804</v>
      </c>
      <c r="G2846" s="0" t="n">
        <v>0.1</v>
      </c>
      <c r="H2846" s="0" t="n">
        <v>1</v>
      </c>
      <c r="I2846" s="1" t="n">
        <v>211794050</v>
      </c>
      <c r="J2846" s="0" t="s">
        <v>5496</v>
      </c>
    </row>
    <row r="2847" customFormat="false" ht="15" hidden="false" customHeight="false" outlineLevel="0" collapsed="false">
      <c r="A2847" s="0" t="s">
        <v>5497</v>
      </c>
      <c r="E2847" s="0" t="s">
        <v>1156</v>
      </c>
      <c r="F2847" s="0" t="n">
        <v>609804</v>
      </c>
      <c r="G2847" s="0" t="n">
        <v>0.1</v>
      </c>
      <c r="H2847" s="0" t="n">
        <v>1</v>
      </c>
      <c r="I2847" s="1" t="n">
        <v>211794056</v>
      </c>
      <c r="J2847" s="0" t="s">
        <v>5498</v>
      </c>
    </row>
    <row r="2848" customFormat="false" ht="15" hidden="false" customHeight="false" outlineLevel="0" collapsed="false">
      <c r="A2848" s="0" t="s">
        <v>5499</v>
      </c>
      <c r="E2848" s="0" t="s">
        <v>1156</v>
      </c>
      <c r="F2848" s="0" t="n">
        <v>609804</v>
      </c>
      <c r="G2848" s="0" t="n">
        <v>0.1</v>
      </c>
      <c r="H2848" s="0" t="n">
        <v>1</v>
      </c>
      <c r="I2848" s="1" t="n">
        <v>211794554</v>
      </c>
      <c r="J2848" s="0" t="s">
        <v>5500</v>
      </c>
    </row>
    <row r="2849" customFormat="false" ht="15" hidden="false" customHeight="false" outlineLevel="0" collapsed="false">
      <c r="A2849" s="0" t="s">
        <v>5501</v>
      </c>
      <c r="E2849" s="0" t="s">
        <v>1156</v>
      </c>
      <c r="F2849" s="0" t="n">
        <v>609804</v>
      </c>
      <c r="G2849" s="0" t="n">
        <v>0.1</v>
      </c>
      <c r="H2849" s="0" t="n">
        <v>1</v>
      </c>
      <c r="I2849" s="1" t="n">
        <v>211794700</v>
      </c>
      <c r="J2849" s="0" t="s">
        <v>5502</v>
      </c>
    </row>
    <row r="2850" customFormat="false" ht="15" hidden="false" customHeight="false" outlineLevel="0" collapsed="false">
      <c r="A2850" s="0" t="s">
        <v>5503</v>
      </c>
      <c r="E2850" s="0" t="s">
        <v>1156</v>
      </c>
      <c r="F2850" s="0" t="n">
        <v>609804</v>
      </c>
      <c r="G2850" s="0" t="n">
        <v>0.1</v>
      </c>
      <c r="H2850" s="0" t="n">
        <v>1</v>
      </c>
      <c r="I2850" s="1" t="n">
        <v>211794703</v>
      </c>
      <c r="J2850" s="0" t="s">
        <v>5504</v>
      </c>
    </row>
    <row r="2851" customFormat="false" ht="15" hidden="false" customHeight="false" outlineLevel="0" collapsed="false">
      <c r="A2851" s="0" t="s">
        <v>5505</v>
      </c>
      <c r="E2851" s="0" t="s">
        <v>1156</v>
      </c>
      <c r="F2851" s="0" t="n">
        <v>609804</v>
      </c>
      <c r="G2851" s="0" t="n">
        <v>0.1</v>
      </c>
      <c r="H2851" s="0" t="n">
        <v>1</v>
      </c>
      <c r="I2851" s="1" t="n">
        <v>211796893</v>
      </c>
      <c r="J2851" s="0" t="s">
        <v>5506</v>
      </c>
    </row>
    <row r="2852" customFormat="false" ht="15" hidden="false" customHeight="false" outlineLevel="0" collapsed="false">
      <c r="A2852" s="0" t="s">
        <v>5507</v>
      </c>
      <c r="E2852" s="0" t="s">
        <v>1156</v>
      </c>
      <c r="F2852" s="0" t="n">
        <v>609804</v>
      </c>
      <c r="G2852" s="0" t="n">
        <v>0.1</v>
      </c>
      <c r="H2852" s="0" t="n">
        <v>1</v>
      </c>
      <c r="I2852" s="1" t="n">
        <v>211798872</v>
      </c>
      <c r="J2852" s="0" t="s">
        <v>5508</v>
      </c>
    </row>
    <row r="2853" customFormat="false" ht="15" hidden="false" customHeight="false" outlineLevel="0" collapsed="false">
      <c r="A2853" s="0" t="s">
        <v>5509</v>
      </c>
      <c r="E2853" s="0" t="s">
        <v>1156</v>
      </c>
      <c r="F2853" s="0" t="n">
        <v>609804</v>
      </c>
      <c r="G2853" s="0" t="n">
        <v>0.1</v>
      </c>
      <c r="H2853" s="0" t="n">
        <v>1</v>
      </c>
      <c r="I2853" s="1" t="n">
        <v>211798873</v>
      </c>
      <c r="J2853" s="0" t="s">
        <v>5510</v>
      </c>
    </row>
    <row r="2854" customFormat="false" ht="15" hidden="false" customHeight="false" outlineLevel="0" collapsed="false">
      <c r="A2854" s="0" t="s">
        <v>5511</v>
      </c>
      <c r="E2854" s="0" t="s">
        <v>1156</v>
      </c>
      <c r="F2854" s="0" t="n">
        <v>609804</v>
      </c>
      <c r="G2854" s="0" t="n">
        <v>0.1</v>
      </c>
      <c r="H2854" s="0" t="n">
        <v>1</v>
      </c>
      <c r="I2854" s="1" t="n">
        <v>211799728</v>
      </c>
      <c r="J2854" s="0" t="s">
        <v>5512</v>
      </c>
    </row>
    <row r="2855" customFormat="false" ht="15" hidden="false" customHeight="false" outlineLevel="0" collapsed="false">
      <c r="A2855" s="0" t="s">
        <v>5513</v>
      </c>
      <c r="E2855" s="0" t="s">
        <v>1156</v>
      </c>
      <c r="F2855" s="0" t="n">
        <v>609804</v>
      </c>
      <c r="G2855" s="0" t="n">
        <v>0.1</v>
      </c>
      <c r="H2855" s="0" t="n">
        <v>1</v>
      </c>
      <c r="I2855" s="1" t="n">
        <v>211799903</v>
      </c>
      <c r="J2855" s="0" t="s">
        <v>5514</v>
      </c>
    </row>
    <row r="2856" customFormat="false" ht="15" hidden="false" customHeight="false" outlineLevel="0" collapsed="false">
      <c r="A2856" s="0" t="s">
        <v>5515</v>
      </c>
      <c r="E2856" s="0" t="s">
        <v>1156</v>
      </c>
      <c r="F2856" s="0" t="n">
        <v>609804</v>
      </c>
      <c r="G2856" s="0" t="n">
        <v>0.1</v>
      </c>
      <c r="H2856" s="0" t="n">
        <v>1</v>
      </c>
      <c r="I2856" s="1" t="n">
        <v>211802557</v>
      </c>
      <c r="J2856" s="0" t="s">
        <v>5516</v>
      </c>
    </row>
    <row r="2857" customFormat="false" ht="15" hidden="false" customHeight="false" outlineLevel="0" collapsed="false">
      <c r="A2857" s="0" t="s">
        <v>5517</v>
      </c>
      <c r="E2857" s="0" t="s">
        <v>1156</v>
      </c>
      <c r="F2857" s="0" t="n">
        <v>609804</v>
      </c>
      <c r="G2857" s="0" t="n">
        <v>0.1</v>
      </c>
      <c r="H2857" s="0" t="n">
        <v>1</v>
      </c>
      <c r="I2857" s="1" t="n">
        <v>211802813</v>
      </c>
      <c r="J2857" s="0" t="s">
        <v>5518</v>
      </c>
    </row>
    <row r="2858" customFormat="false" ht="15" hidden="false" customHeight="false" outlineLevel="0" collapsed="false">
      <c r="A2858" s="0" t="s">
        <v>5519</v>
      </c>
      <c r="E2858" s="0" t="s">
        <v>1156</v>
      </c>
      <c r="F2858" s="0" t="n">
        <v>609804</v>
      </c>
      <c r="G2858" s="0" t="n">
        <v>0.1</v>
      </c>
      <c r="H2858" s="0" t="n">
        <v>1</v>
      </c>
      <c r="I2858" s="1" t="n">
        <v>211833475</v>
      </c>
      <c r="J2858" s="0" t="s">
        <v>5520</v>
      </c>
    </row>
    <row r="2859" customFormat="false" ht="15" hidden="false" customHeight="false" outlineLevel="0" collapsed="false">
      <c r="A2859" s="0" t="s">
        <v>5521</v>
      </c>
      <c r="E2859" s="0" t="s">
        <v>1156</v>
      </c>
      <c r="F2859" s="0" t="n">
        <v>609804</v>
      </c>
      <c r="G2859" s="0" t="n">
        <v>0.1</v>
      </c>
      <c r="H2859" s="0" t="n">
        <v>1</v>
      </c>
      <c r="I2859" s="1" t="n">
        <v>211834513</v>
      </c>
      <c r="J2859" s="0" t="s">
        <v>5522</v>
      </c>
    </row>
    <row r="2860" customFormat="false" ht="15" hidden="false" customHeight="false" outlineLevel="0" collapsed="false">
      <c r="A2860" s="0" t="s">
        <v>5523</v>
      </c>
      <c r="E2860" s="0" t="s">
        <v>1156</v>
      </c>
      <c r="F2860" s="0" t="n">
        <v>609804</v>
      </c>
      <c r="G2860" s="0" t="n">
        <v>0.1</v>
      </c>
      <c r="H2860" s="0" t="n">
        <v>1</v>
      </c>
      <c r="I2860" s="1" t="n">
        <v>211834597</v>
      </c>
      <c r="J2860" s="0" t="s">
        <v>5524</v>
      </c>
    </row>
    <row r="2861" customFormat="false" ht="15" hidden="false" customHeight="false" outlineLevel="0" collapsed="false">
      <c r="A2861" s="0" t="s">
        <v>5525</v>
      </c>
      <c r="E2861" s="0" t="s">
        <v>1156</v>
      </c>
      <c r="F2861" s="0" t="n">
        <v>609804</v>
      </c>
      <c r="G2861" s="0" t="n">
        <v>0.1</v>
      </c>
      <c r="H2861" s="0" t="n">
        <v>1</v>
      </c>
      <c r="I2861" s="1" t="n">
        <v>211834837</v>
      </c>
      <c r="J2861" s="0" t="s">
        <v>5526</v>
      </c>
    </row>
    <row r="2862" customFormat="false" ht="15" hidden="false" customHeight="false" outlineLevel="0" collapsed="false">
      <c r="A2862" s="0" t="s">
        <v>5527</v>
      </c>
      <c r="E2862" s="0" t="s">
        <v>1156</v>
      </c>
      <c r="F2862" s="0" t="n">
        <v>609804</v>
      </c>
      <c r="G2862" s="0" t="n">
        <v>0.1</v>
      </c>
      <c r="H2862" s="0" t="n">
        <v>1</v>
      </c>
      <c r="I2862" s="1" t="n">
        <v>211835620</v>
      </c>
      <c r="J2862" s="0" t="s">
        <v>5528</v>
      </c>
    </row>
    <row r="2863" customFormat="false" ht="15" hidden="false" customHeight="false" outlineLevel="0" collapsed="false">
      <c r="A2863" s="0" t="s">
        <v>5529</v>
      </c>
      <c r="E2863" s="0" t="s">
        <v>1156</v>
      </c>
      <c r="F2863" s="0" t="n">
        <v>609804</v>
      </c>
      <c r="G2863" s="0" t="n">
        <v>0.1</v>
      </c>
      <c r="H2863" s="0" t="n">
        <v>1</v>
      </c>
      <c r="I2863" s="1" t="n">
        <v>211835695</v>
      </c>
      <c r="J2863" s="0" t="s">
        <v>5530</v>
      </c>
    </row>
    <row r="2864" customFormat="false" ht="15" hidden="false" customHeight="false" outlineLevel="0" collapsed="false">
      <c r="A2864" s="0" t="s">
        <v>5531</v>
      </c>
      <c r="E2864" s="0" t="s">
        <v>1156</v>
      </c>
      <c r="F2864" s="0" t="n">
        <v>609804</v>
      </c>
      <c r="G2864" s="0" t="n">
        <v>0.1</v>
      </c>
      <c r="H2864" s="0" t="n">
        <v>1</v>
      </c>
      <c r="I2864" s="1" t="n">
        <v>211835705</v>
      </c>
      <c r="J2864" s="0" t="s">
        <v>5532</v>
      </c>
    </row>
    <row r="2865" customFormat="false" ht="15" hidden="false" customHeight="false" outlineLevel="0" collapsed="false">
      <c r="A2865" s="0" t="s">
        <v>5533</v>
      </c>
      <c r="E2865" s="0" t="s">
        <v>1156</v>
      </c>
      <c r="F2865" s="0" t="n">
        <v>609804</v>
      </c>
      <c r="G2865" s="0" t="n">
        <v>0.1</v>
      </c>
      <c r="H2865" s="0" t="n">
        <v>1</v>
      </c>
      <c r="I2865" s="1" t="n">
        <v>211835706</v>
      </c>
      <c r="J2865" s="0" t="s">
        <v>5534</v>
      </c>
    </row>
    <row r="2866" customFormat="false" ht="15" hidden="false" customHeight="false" outlineLevel="0" collapsed="false">
      <c r="A2866" s="0" t="s">
        <v>5535</v>
      </c>
      <c r="E2866" s="0" t="s">
        <v>1156</v>
      </c>
      <c r="F2866" s="0" t="n">
        <v>609804</v>
      </c>
      <c r="G2866" s="0" t="n">
        <v>0.1</v>
      </c>
      <c r="H2866" s="0" t="n">
        <v>1</v>
      </c>
      <c r="I2866" s="1" t="n">
        <v>211835979</v>
      </c>
      <c r="J2866" s="0" t="s">
        <v>5536</v>
      </c>
    </row>
    <row r="2867" customFormat="false" ht="15" hidden="false" customHeight="false" outlineLevel="0" collapsed="false">
      <c r="A2867" s="0" t="s">
        <v>5537</v>
      </c>
      <c r="E2867" s="0" t="s">
        <v>1156</v>
      </c>
      <c r="F2867" s="0" t="n">
        <v>609804</v>
      </c>
      <c r="G2867" s="0" t="n">
        <v>0.1</v>
      </c>
      <c r="H2867" s="0" t="n">
        <v>1</v>
      </c>
      <c r="I2867" s="1" t="n">
        <v>211836037</v>
      </c>
      <c r="J2867" s="0" t="s">
        <v>5538</v>
      </c>
    </row>
    <row r="2868" customFormat="false" ht="15" hidden="false" customHeight="false" outlineLevel="0" collapsed="false">
      <c r="A2868" s="0" t="s">
        <v>5539</v>
      </c>
      <c r="E2868" s="0" t="s">
        <v>1156</v>
      </c>
      <c r="F2868" s="0" t="n">
        <v>609804</v>
      </c>
      <c r="G2868" s="0" t="n">
        <v>0.1</v>
      </c>
      <c r="H2868" s="0" t="n">
        <v>1</v>
      </c>
      <c r="I2868" s="1" t="n">
        <v>211836042</v>
      </c>
      <c r="J2868" s="0" t="s">
        <v>5540</v>
      </c>
    </row>
    <row r="2869" customFormat="false" ht="15" hidden="false" customHeight="false" outlineLevel="0" collapsed="false">
      <c r="A2869" s="0" t="s">
        <v>5541</v>
      </c>
      <c r="E2869" s="0" t="s">
        <v>1156</v>
      </c>
      <c r="F2869" s="0" t="n">
        <v>609804</v>
      </c>
      <c r="G2869" s="0" t="n">
        <v>0.1</v>
      </c>
      <c r="H2869" s="0" t="n">
        <v>1</v>
      </c>
      <c r="I2869" s="1" t="n">
        <v>211836096</v>
      </c>
      <c r="J2869" s="0" t="s">
        <v>5542</v>
      </c>
    </row>
    <row r="2870" customFormat="false" ht="15" hidden="false" customHeight="false" outlineLevel="0" collapsed="false">
      <c r="A2870" s="0" t="s">
        <v>5543</v>
      </c>
      <c r="E2870" s="0" t="s">
        <v>1156</v>
      </c>
      <c r="F2870" s="0" t="n">
        <v>609804</v>
      </c>
      <c r="G2870" s="0" t="n">
        <v>0.1</v>
      </c>
      <c r="H2870" s="0" t="n">
        <v>1</v>
      </c>
      <c r="I2870" s="1" t="n">
        <v>211836553</v>
      </c>
      <c r="J2870" s="0" t="s">
        <v>5544</v>
      </c>
    </row>
    <row r="2871" customFormat="false" ht="15" hidden="false" customHeight="false" outlineLevel="0" collapsed="false">
      <c r="A2871" s="0" t="s">
        <v>5545</v>
      </c>
      <c r="E2871" s="0" t="s">
        <v>1156</v>
      </c>
      <c r="F2871" s="0" t="n">
        <v>609804</v>
      </c>
      <c r="G2871" s="0" t="n">
        <v>0.1</v>
      </c>
      <c r="H2871" s="0" t="n">
        <v>1</v>
      </c>
      <c r="I2871" s="1" t="n">
        <v>211837972</v>
      </c>
      <c r="J2871" s="0" t="s">
        <v>5546</v>
      </c>
    </row>
    <row r="2872" customFormat="false" ht="15" hidden="false" customHeight="false" outlineLevel="0" collapsed="false">
      <c r="A2872" s="0" t="s">
        <v>5547</v>
      </c>
      <c r="E2872" s="0" t="s">
        <v>1156</v>
      </c>
      <c r="F2872" s="0" t="n">
        <v>609804</v>
      </c>
      <c r="G2872" s="0" t="n">
        <v>0.1</v>
      </c>
      <c r="H2872" s="0" t="n">
        <v>1</v>
      </c>
      <c r="I2872" s="1" t="n">
        <v>211838277</v>
      </c>
      <c r="J2872" s="0" t="s">
        <v>5548</v>
      </c>
    </row>
    <row r="2873" customFormat="false" ht="15" hidden="false" customHeight="false" outlineLevel="0" collapsed="false">
      <c r="A2873" s="0" t="s">
        <v>5549</v>
      </c>
      <c r="E2873" s="0" t="s">
        <v>1156</v>
      </c>
      <c r="F2873" s="0" t="n">
        <v>609804</v>
      </c>
      <c r="G2873" s="0" t="n">
        <v>0.1</v>
      </c>
      <c r="H2873" s="0" t="n">
        <v>1</v>
      </c>
      <c r="I2873" s="1" t="n">
        <v>211838758</v>
      </c>
      <c r="J2873" s="0" t="s">
        <v>5550</v>
      </c>
    </row>
    <row r="2874" customFormat="false" ht="15" hidden="false" customHeight="false" outlineLevel="0" collapsed="false">
      <c r="A2874" s="0" t="s">
        <v>5551</v>
      </c>
      <c r="E2874" s="0" t="s">
        <v>1156</v>
      </c>
      <c r="F2874" s="0" t="n">
        <v>609804</v>
      </c>
      <c r="G2874" s="0" t="n">
        <v>0.1</v>
      </c>
      <c r="H2874" s="0" t="n">
        <v>1</v>
      </c>
      <c r="I2874" s="1" t="n">
        <v>211838759</v>
      </c>
      <c r="J2874" s="0" t="s">
        <v>5552</v>
      </c>
    </row>
    <row r="2875" customFormat="false" ht="15" hidden="false" customHeight="false" outlineLevel="0" collapsed="false">
      <c r="A2875" s="0" t="s">
        <v>5553</v>
      </c>
      <c r="E2875" s="0" t="s">
        <v>1156</v>
      </c>
      <c r="F2875" s="0" t="n">
        <v>609804</v>
      </c>
      <c r="G2875" s="0" t="n">
        <v>0.1</v>
      </c>
      <c r="H2875" s="0" t="n">
        <v>1</v>
      </c>
      <c r="I2875" s="1" t="n">
        <v>211838760</v>
      </c>
      <c r="J2875" s="0" t="s">
        <v>5554</v>
      </c>
    </row>
    <row r="2876" customFormat="false" ht="15" hidden="false" customHeight="false" outlineLevel="0" collapsed="false">
      <c r="A2876" s="0" t="s">
        <v>5555</v>
      </c>
      <c r="E2876" s="0" t="s">
        <v>1156</v>
      </c>
      <c r="F2876" s="0" t="n">
        <v>609804</v>
      </c>
      <c r="G2876" s="0" t="n">
        <v>0.1</v>
      </c>
      <c r="H2876" s="0" t="n">
        <v>1</v>
      </c>
      <c r="I2876" s="1" t="n">
        <v>211838781</v>
      </c>
      <c r="J2876" s="0" t="s">
        <v>5556</v>
      </c>
    </row>
    <row r="2877" customFormat="false" ht="15" hidden="false" customHeight="false" outlineLevel="0" collapsed="false">
      <c r="A2877" s="0" t="s">
        <v>5557</v>
      </c>
      <c r="E2877" s="0" t="s">
        <v>1156</v>
      </c>
      <c r="F2877" s="0" t="n">
        <v>609804</v>
      </c>
      <c r="G2877" s="0" t="n">
        <v>0.1</v>
      </c>
      <c r="H2877" s="0" t="n">
        <v>1</v>
      </c>
      <c r="I2877" s="1" t="n">
        <v>211838810</v>
      </c>
      <c r="J2877" s="0" t="s">
        <v>5558</v>
      </c>
    </row>
    <row r="2878" customFormat="false" ht="15" hidden="false" customHeight="false" outlineLevel="0" collapsed="false">
      <c r="A2878" s="0" t="s">
        <v>5559</v>
      </c>
      <c r="E2878" s="0" t="s">
        <v>1156</v>
      </c>
      <c r="F2878" s="0" t="n">
        <v>609804</v>
      </c>
      <c r="G2878" s="0" t="n">
        <v>0.1</v>
      </c>
      <c r="H2878" s="0" t="n">
        <v>1</v>
      </c>
      <c r="I2878" s="1" t="n">
        <v>211839220</v>
      </c>
      <c r="J2878" s="0" t="s">
        <v>5560</v>
      </c>
    </row>
    <row r="2879" customFormat="false" ht="15" hidden="false" customHeight="false" outlineLevel="0" collapsed="false">
      <c r="A2879" s="0" t="s">
        <v>5561</v>
      </c>
      <c r="E2879" s="0" t="s">
        <v>1156</v>
      </c>
      <c r="F2879" s="0" t="n">
        <v>609804</v>
      </c>
      <c r="G2879" s="0" t="n">
        <v>0.1</v>
      </c>
      <c r="H2879" s="0" t="n">
        <v>1</v>
      </c>
      <c r="I2879" s="1" t="n">
        <v>211839580</v>
      </c>
      <c r="J2879" s="0" t="s">
        <v>5562</v>
      </c>
    </row>
    <row r="2880" customFormat="false" ht="15" hidden="false" customHeight="false" outlineLevel="0" collapsed="false">
      <c r="A2880" s="0" t="s">
        <v>5563</v>
      </c>
      <c r="E2880" s="0" t="s">
        <v>1156</v>
      </c>
      <c r="F2880" s="0" t="n">
        <v>609804</v>
      </c>
      <c r="G2880" s="0" t="n">
        <v>0.1</v>
      </c>
      <c r="H2880" s="0" t="n">
        <v>1</v>
      </c>
      <c r="I2880" s="1" t="n">
        <v>211839584</v>
      </c>
      <c r="J2880" s="0" t="s">
        <v>5564</v>
      </c>
    </row>
    <row r="2881" customFormat="false" ht="15" hidden="false" customHeight="false" outlineLevel="0" collapsed="false">
      <c r="A2881" s="0" t="s">
        <v>5565</v>
      </c>
      <c r="E2881" s="0" t="s">
        <v>5183</v>
      </c>
      <c r="F2881" s="0" t="n">
        <v>611105</v>
      </c>
      <c r="G2881" s="0" t="n">
        <v>0.1</v>
      </c>
      <c r="H2881" s="0" t="n">
        <v>1</v>
      </c>
      <c r="I2881" s="1" t="n">
        <v>211912986</v>
      </c>
      <c r="J2881" s="0" t="s">
        <v>5566</v>
      </c>
    </row>
    <row r="2882" customFormat="false" ht="15" hidden="false" customHeight="false" outlineLevel="0" collapsed="false">
      <c r="A2882" s="0" t="s">
        <v>5567</v>
      </c>
      <c r="E2882" s="0" t="s">
        <v>1156</v>
      </c>
      <c r="F2882" s="0" t="n">
        <v>612301</v>
      </c>
      <c r="G2882" s="0" t="n">
        <v>0.1</v>
      </c>
      <c r="H2882" s="0" t="n">
        <v>1</v>
      </c>
      <c r="I2882" s="1" t="n">
        <v>211897971</v>
      </c>
      <c r="J2882" s="0" t="s">
        <v>5568</v>
      </c>
    </row>
    <row r="2883" customFormat="false" ht="15" hidden="false" customHeight="false" outlineLevel="0" collapsed="false">
      <c r="A2883" s="0" t="s">
        <v>5569</v>
      </c>
      <c r="E2883" s="0" t="s">
        <v>5183</v>
      </c>
      <c r="F2883" s="0" t="n">
        <v>611108</v>
      </c>
      <c r="G2883" s="0" t="n">
        <v>0.1</v>
      </c>
      <c r="H2883" s="0" t="n">
        <v>1</v>
      </c>
      <c r="I2883" s="1" t="n">
        <v>211804614</v>
      </c>
      <c r="J2883" s="0" t="s">
        <v>5570</v>
      </c>
    </row>
    <row r="2884" customFormat="false" ht="15" hidden="false" customHeight="false" outlineLevel="0" collapsed="false">
      <c r="A2884" s="0" t="s">
        <v>5571</v>
      </c>
      <c r="E2884" s="0" t="s">
        <v>5183</v>
      </c>
      <c r="F2884" s="0" t="n">
        <v>611111</v>
      </c>
      <c r="G2884" s="0" t="n">
        <v>0.1</v>
      </c>
      <c r="H2884" s="0" t="n">
        <v>1</v>
      </c>
      <c r="I2884" s="1" t="n">
        <v>211774897</v>
      </c>
      <c r="J2884" s="0" t="s">
        <v>5572</v>
      </c>
    </row>
    <row r="2885" customFormat="false" ht="15" hidden="false" customHeight="false" outlineLevel="0" collapsed="false">
      <c r="A2885" s="0" t="s">
        <v>5573</v>
      </c>
      <c r="E2885" s="0" t="s">
        <v>5183</v>
      </c>
      <c r="F2885" s="0" t="n">
        <v>611112</v>
      </c>
      <c r="G2885" s="0" t="n">
        <v>0.1</v>
      </c>
      <c r="H2885" s="0" t="n">
        <v>1</v>
      </c>
      <c r="I2885" s="1" t="n">
        <v>211775074</v>
      </c>
      <c r="J2885" s="0" t="s">
        <v>5574</v>
      </c>
    </row>
    <row r="2886" customFormat="false" ht="15" hidden="false" customHeight="false" outlineLevel="0" collapsed="false">
      <c r="A2886" s="0" t="s">
        <v>5575</v>
      </c>
      <c r="E2886" s="0" t="s">
        <v>5576</v>
      </c>
      <c r="F2886" s="0" t="n">
        <v>612001</v>
      </c>
      <c r="G2886" s="0" t="n">
        <v>0.1</v>
      </c>
      <c r="H2886" s="0" t="n">
        <v>1</v>
      </c>
      <c r="I2886" s="1" t="n">
        <v>211761726</v>
      </c>
      <c r="J2886" s="0" t="s">
        <v>5577</v>
      </c>
    </row>
    <row r="2887" customFormat="false" ht="15" hidden="false" customHeight="false" outlineLevel="0" collapsed="false">
      <c r="A2887" s="0" t="s">
        <v>5578</v>
      </c>
      <c r="E2887" s="0" t="s">
        <v>1156</v>
      </c>
      <c r="F2887" s="0" t="n">
        <v>612001</v>
      </c>
      <c r="G2887" s="0" t="n">
        <v>0.1</v>
      </c>
      <c r="H2887" s="0" t="n">
        <v>1</v>
      </c>
      <c r="I2887" s="1" t="n">
        <v>211796785</v>
      </c>
      <c r="J2887" s="0" t="s">
        <v>5579</v>
      </c>
    </row>
    <row r="2888" customFormat="false" ht="15" hidden="false" customHeight="false" outlineLevel="0" collapsed="false">
      <c r="A2888" s="0" t="s">
        <v>5580</v>
      </c>
      <c r="E2888" s="0" t="s">
        <v>1203</v>
      </c>
      <c r="F2888" s="0" t="n">
        <v>612001</v>
      </c>
      <c r="G2888" s="0" t="n">
        <v>0.1</v>
      </c>
      <c r="H2888" s="0" t="n">
        <v>1</v>
      </c>
      <c r="I2888" s="1" t="n">
        <v>211798560</v>
      </c>
      <c r="J2888" s="0" t="s">
        <v>5581</v>
      </c>
    </row>
    <row r="2889" customFormat="false" ht="15" hidden="false" customHeight="false" outlineLevel="0" collapsed="false">
      <c r="A2889" s="0" t="s">
        <v>5580</v>
      </c>
      <c r="E2889" s="0" t="s">
        <v>1203</v>
      </c>
      <c r="F2889" s="0" t="n">
        <v>612001</v>
      </c>
      <c r="G2889" s="0" t="n">
        <v>0.1</v>
      </c>
      <c r="H2889" s="0" t="n">
        <v>1</v>
      </c>
      <c r="I2889" s="1" t="n">
        <v>211798561</v>
      </c>
      <c r="J2889" s="0" t="s">
        <v>5582</v>
      </c>
    </row>
    <row r="2890" customFormat="false" ht="15" hidden="false" customHeight="false" outlineLevel="0" collapsed="false">
      <c r="A2890" s="0" t="s">
        <v>5583</v>
      </c>
      <c r="E2890" s="0" t="s">
        <v>1203</v>
      </c>
      <c r="F2890" s="0" t="n">
        <v>612001</v>
      </c>
      <c r="G2890" s="0" t="n">
        <v>0.1</v>
      </c>
      <c r="H2890" s="0" t="n">
        <v>1</v>
      </c>
      <c r="I2890" s="1" t="n">
        <v>211820305</v>
      </c>
      <c r="J2890" s="0" t="s">
        <v>5584</v>
      </c>
    </row>
    <row r="2891" customFormat="false" ht="15" hidden="false" customHeight="false" outlineLevel="0" collapsed="false">
      <c r="A2891" s="0" t="s">
        <v>5585</v>
      </c>
      <c r="E2891" s="0" t="s">
        <v>1203</v>
      </c>
      <c r="F2891" s="0" t="n">
        <v>612001</v>
      </c>
      <c r="G2891" s="0" t="n">
        <v>0.1</v>
      </c>
      <c r="H2891" s="0" t="n">
        <v>1</v>
      </c>
      <c r="I2891" s="1" t="n">
        <v>211822633</v>
      </c>
      <c r="J2891" s="0" t="s">
        <v>5586</v>
      </c>
    </row>
    <row r="2892" customFormat="false" ht="15" hidden="false" customHeight="false" outlineLevel="0" collapsed="false">
      <c r="A2892" s="0" t="s">
        <v>5587</v>
      </c>
      <c r="E2892" s="0" t="s">
        <v>1203</v>
      </c>
      <c r="F2892" s="0" t="n">
        <v>612001</v>
      </c>
      <c r="G2892" s="0" t="n">
        <v>0.1</v>
      </c>
      <c r="H2892" s="0" t="n">
        <v>1</v>
      </c>
      <c r="I2892" s="1" t="n">
        <v>211822634</v>
      </c>
      <c r="J2892" s="0" t="s">
        <v>5588</v>
      </c>
    </row>
    <row r="2893" customFormat="false" ht="15" hidden="false" customHeight="false" outlineLevel="0" collapsed="false">
      <c r="A2893" s="0" t="s">
        <v>5589</v>
      </c>
      <c r="E2893" s="0" t="s">
        <v>1156</v>
      </c>
      <c r="F2893" s="0" t="n">
        <v>612001</v>
      </c>
      <c r="G2893" s="0" t="n">
        <v>0.1</v>
      </c>
      <c r="H2893" s="0" t="n">
        <v>1</v>
      </c>
      <c r="I2893" s="1" t="n">
        <v>211828799</v>
      </c>
      <c r="J2893" s="0" t="s">
        <v>5590</v>
      </c>
    </row>
    <row r="2894" customFormat="false" ht="15" hidden="false" customHeight="false" outlineLevel="0" collapsed="false">
      <c r="A2894" s="0" t="s">
        <v>5591</v>
      </c>
      <c r="E2894" s="0" t="s">
        <v>1156</v>
      </c>
      <c r="F2894" s="0" t="n">
        <v>612001</v>
      </c>
      <c r="G2894" s="0" t="n">
        <v>0.1</v>
      </c>
      <c r="H2894" s="0" t="n">
        <v>1</v>
      </c>
      <c r="I2894" s="1" t="n">
        <v>211838573</v>
      </c>
      <c r="J2894" s="0" t="s">
        <v>5592</v>
      </c>
    </row>
    <row r="2895" customFormat="false" ht="15" hidden="false" customHeight="false" outlineLevel="0" collapsed="false">
      <c r="A2895" s="0" t="s">
        <v>5593</v>
      </c>
      <c r="E2895" s="0" t="s">
        <v>1203</v>
      </c>
      <c r="F2895" s="0" t="n">
        <v>612001</v>
      </c>
      <c r="G2895" s="0" t="n">
        <v>0.1</v>
      </c>
      <c r="H2895" s="0" t="n">
        <v>1</v>
      </c>
      <c r="I2895" s="1" t="n">
        <v>211840105</v>
      </c>
      <c r="J2895" s="0" t="s">
        <v>5594</v>
      </c>
    </row>
    <row r="2896" customFormat="false" ht="15" hidden="false" customHeight="false" outlineLevel="0" collapsed="false">
      <c r="A2896" s="0" t="s">
        <v>5593</v>
      </c>
      <c r="E2896" s="0" t="s">
        <v>1203</v>
      </c>
      <c r="F2896" s="0" t="n">
        <v>612001</v>
      </c>
      <c r="G2896" s="0" t="n">
        <v>0.1</v>
      </c>
      <c r="H2896" s="0" t="n">
        <v>1</v>
      </c>
      <c r="I2896" s="1" t="n">
        <v>211840106</v>
      </c>
      <c r="J2896" s="0" t="s">
        <v>5595</v>
      </c>
    </row>
    <row r="2897" customFormat="false" ht="15" hidden="false" customHeight="false" outlineLevel="0" collapsed="false">
      <c r="A2897" s="0" t="s">
        <v>5596</v>
      </c>
      <c r="E2897" s="0" t="s">
        <v>1203</v>
      </c>
      <c r="F2897" s="0" t="n">
        <v>612001</v>
      </c>
      <c r="G2897" s="0" t="n">
        <v>0.1</v>
      </c>
      <c r="H2897" s="0" t="n">
        <v>1</v>
      </c>
      <c r="I2897" s="1" t="n">
        <v>211840107</v>
      </c>
      <c r="J2897" s="0" t="s">
        <v>5597</v>
      </c>
    </row>
    <row r="2898" customFormat="false" ht="15" hidden="false" customHeight="false" outlineLevel="0" collapsed="false">
      <c r="A2898" s="0" t="s">
        <v>5598</v>
      </c>
      <c r="E2898" s="0" t="s">
        <v>1156</v>
      </c>
      <c r="F2898" s="0" t="n">
        <v>612001</v>
      </c>
      <c r="G2898" s="0" t="n">
        <v>0.1</v>
      </c>
      <c r="H2898" s="0" t="n">
        <v>1</v>
      </c>
      <c r="I2898" s="1" t="n">
        <v>211841374</v>
      </c>
      <c r="J2898" s="0" t="s">
        <v>5599</v>
      </c>
    </row>
    <row r="2899" customFormat="false" ht="15" hidden="false" customHeight="false" outlineLevel="0" collapsed="false">
      <c r="A2899" s="0" t="s">
        <v>5600</v>
      </c>
      <c r="E2899" s="0" t="s">
        <v>1203</v>
      </c>
      <c r="F2899" s="0" t="n">
        <v>612001</v>
      </c>
      <c r="G2899" s="0" t="n">
        <v>0.1</v>
      </c>
      <c r="H2899" s="0" t="n">
        <v>1</v>
      </c>
      <c r="I2899" s="1" t="n">
        <v>211843170</v>
      </c>
      <c r="J2899" s="0" t="s">
        <v>5601</v>
      </c>
    </row>
    <row r="2900" customFormat="false" ht="15" hidden="false" customHeight="false" outlineLevel="0" collapsed="false">
      <c r="A2900" s="0" t="s">
        <v>5602</v>
      </c>
      <c r="E2900" s="0" t="s">
        <v>1203</v>
      </c>
      <c r="F2900" s="0" t="n">
        <v>612001</v>
      </c>
      <c r="G2900" s="0" t="n">
        <v>0.1</v>
      </c>
      <c r="H2900" s="0" t="n">
        <v>1</v>
      </c>
      <c r="I2900" s="1" t="n">
        <v>211843206</v>
      </c>
      <c r="J2900" s="0" t="s">
        <v>5603</v>
      </c>
    </row>
    <row r="2901" customFormat="false" ht="15" hidden="false" customHeight="false" outlineLevel="0" collapsed="false">
      <c r="A2901" s="0" t="s">
        <v>5604</v>
      </c>
      <c r="E2901" s="0" t="s">
        <v>1203</v>
      </c>
      <c r="F2901" s="0" t="n">
        <v>612001</v>
      </c>
      <c r="G2901" s="0" t="n">
        <v>0.1</v>
      </c>
      <c r="H2901" s="0" t="n">
        <v>1</v>
      </c>
      <c r="I2901" s="1" t="n">
        <v>211845979</v>
      </c>
      <c r="J2901" s="0" t="s">
        <v>5605</v>
      </c>
    </row>
    <row r="2902" customFormat="false" ht="15" hidden="false" customHeight="false" outlineLevel="0" collapsed="false">
      <c r="A2902" s="0" t="s">
        <v>5606</v>
      </c>
      <c r="E2902" s="0" t="s">
        <v>1156</v>
      </c>
      <c r="F2902" s="0" t="n">
        <v>612001</v>
      </c>
      <c r="G2902" s="0" t="n">
        <v>0.1</v>
      </c>
      <c r="H2902" s="0" t="n">
        <v>1</v>
      </c>
      <c r="I2902" s="1" t="n">
        <v>211859279</v>
      </c>
      <c r="J2902" s="0" t="s">
        <v>5607</v>
      </c>
    </row>
    <row r="2903" customFormat="false" ht="15" hidden="false" customHeight="false" outlineLevel="0" collapsed="false">
      <c r="A2903" s="0" t="s">
        <v>5608</v>
      </c>
      <c r="E2903" s="0" t="s">
        <v>1156</v>
      </c>
      <c r="F2903" s="0" t="n">
        <v>612001</v>
      </c>
      <c r="G2903" s="0" t="n">
        <v>0.1</v>
      </c>
      <c r="H2903" s="0" t="n">
        <v>1</v>
      </c>
      <c r="I2903" s="1" t="n">
        <v>211865871</v>
      </c>
      <c r="J2903" s="0" t="s">
        <v>5609</v>
      </c>
    </row>
    <row r="2904" customFormat="false" ht="15" hidden="false" customHeight="false" outlineLevel="0" collapsed="false">
      <c r="A2904" s="0" t="s">
        <v>5610</v>
      </c>
      <c r="E2904" s="0" t="s">
        <v>5576</v>
      </c>
      <c r="F2904" s="0" t="n">
        <v>612001</v>
      </c>
      <c r="G2904" s="0" t="n">
        <v>0.1</v>
      </c>
      <c r="H2904" s="0" t="n">
        <v>1</v>
      </c>
      <c r="I2904" s="1" t="n">
        <v>211875475</v>
      </c>
      <c r="J2904" s="0" t="s">
        <v>5611</v>
      </c>
    </row>
    <row r="2905" customFormat="false" ht="15" hidden="false" customHeight="false" outlineLevel="0" collapsed="false">
      <c r="A2905" s="0" t="s">
        <v>5612</v>
      </c>
      <c r="E2905" s="0" t="s">
        <v>48</v>
      </c>
      <c r="F2905" s="0" t="n">
        <v>612001</v>
      </c>
      <c r="G2905" s="0" t="n">
        <v>0.1</v>
      </c>
      <c r="H2905" s="0" t="n">
        <v>1</v>
      </c>
      <c r="I2905" s="1" t="n">
        <v>211875476</v>
      </c>
      <c r="J2905" s="0" t="s">
        <v>5613</v>
      </c>
    </row>
    <row r="2906" customFormat="false" ht="15" hidden="false" customHeight="false" outlineLevel="0" collapsed="false">
      <c r="A2906" s="0" t="s">
        <v>5614</v>
      </c>
      <c r="E2906" s="0" t="s">
        <v>1156</v>
      </c>
      <c r="F2906" s="0" t="n">
        <v>612202</v>
      </c>
      <c r="G2906" s="0" t="n">
        <v>0.1</v>
      </c>
      <c r="H2906" s="0" t="n">
        <v>1</v>
      </c>
      <c r="I2906" s="1" t="n">
        <v>211845210</v>
      </c>
      <c r="J2906" s="0" t="s">
        <v>5615</v>
      </c>
    </row>
    <row r="2907" customFormat="false" ht="15" hidden="false" customHeight="false" outlineLevel="0" collapsed="false">
      <c r="A2907" s="0" t="s">
        <v>5616</v>
      </c>
      <c r="E2907" s="0" t="s">
        <v>1156</v>
      </c>
      <c r="F2907" s="0" t="n">
        <v>612501</v>
      </c>
      <c r="G2907" s="0" t="n">
        <v>0.1</v>
      </c>
      <c r="H2907" s="0" t="n">
        <v>1</v>
      </c>
      <c r="I2907" s="1" t="n">
        <v>211829677</v>
      </c>
      <c r="J2907" s="0" t="s">
        <v>5617</v>
      </c>
    </row>
    <row r="2908" customFormat="false" ht="15" hidden="false" customHeight="false" outlineLevel="0" collapsed="false">
      <c r="A2908" s="0" t="s">
        <v>5618</v>
      </c>
      <c r="E2908" s="0" t="s">
        <v>1156</v>
      </c>
      <c r="F2908" s="0" t="n">
        <v>612501</v>
      </c>
      <c r="G2908" s="0" t="n">
        <v>0.1</v>
      </c>
      <c r="H2908" s="0" t="n">
        <v>1</v>
      </c>
      <c r="I2908" s="1" t="n">
        <v>211828300</v>
      </c>
      <c r="J2908" s="0" t="s">
        <v>5619</v>
      </c>
    </row>
    <row r="2909" customFormat="false" ht="15" hidden="false" customHeight="false" outlineLevel="0" collapsed="false">
      <c r="A2909" s="0" t="s">
        <v>5620</v>
      </c>
      <c r="E2909" s="0" t="s">
        <v>1156</v>
      </c>
      <c r="F2909" s="0" t="n">
        <v>612301</v>
      </c>
      <c r="G2909" s="0" t="n">
        <v>0.1</v>
      </c>
      <c r="H2909" s="0" t="n">
        <v>1</v>
      </c>
      <c r="I2909" s="1" t="n">
        <v>211898272</v>
      </c>
      <c r="J2909" s="0" t="s">
        <v>5621</v>
      </c>
    </row>
    <row r="2910" customFormat="false" ht="15" hidden="false" customHeight="false" outlineLevel="0" collapsed="false">
      <c r="A2910" s="0" t="s">
        <v>5622</v>
      </c>
      <c r="E2910" s="0" t="s">
        <v>1156</v>
      </c>
      <c r="F2910" s="0" t="n">
        <v>612301</v>
      </c>
      <c r="G2910" s="0" t="n">
        <v>0.1</v>
      </c>
      <c r="H2910" s="0" t="n">
        <v>1</v>
      </c>
      <c r="I2910" s="1" t="n">
        <v>211898360</v>
      </c>
      <c r="J2910" s="0" t="s">
        <v>5623</v>
      </c>
    </row>
    <row r="2911" customFormat="false" ht="15" hidden="false" customHeight="false" outlineLevel="0" collapsed="false">
      <c r="A2911" s="0" t="s">
        <v>5624</v>
      </c>
      <c r="E2911" s="0" t="s">
        <v>1156</v>
      </c>
      <c r="F2911" s="0" t="n">
        <v>612301</v>
      </c>
      <c r="G2911" s="0" t="n">
        <v>0.1</v>
      </c>
      <c r="H2911" s="0" t="n">
        <v>1</v>
      </c>
      <c r="I2911" s="1" t="n">
        <v>211898391</v>
      </c>
      <c r="J2911" s="0" t="s">
        <v>5625</v>
      </c>
    </row>
    <row r="2912" customFormat="false" ht="15" hidden="false" customHeight="false" outlineLevel="0" collapsed="false">
      <c r="A2912" s="0" t="s">
        <v>5626</v>
      </c>
      <c r="E2912" s="0" t="s">
        <v>1156</v>
      </c>
      <c r="F2912" s="0" t="n">
        <v>612301</v>
      </c>
      <c r="G2912" s="0" t="n">
        <v>0.1</v>
      </c>
      <c r="H2912" s="0" t="n">
        <v>1</v>
      </c>
      <c r="I2912" s="1" t="n">
        <v>211901548</v>
      </c>
      <c r="J2912" s="0" t="s">
        <v>5627</v>
      </c>
    </row>
    <row r="2913" customFormat="false" ht="15" hidden="false" customHeight="false" outlineLevel="0" collapsed="false">
      <c r="A2913" s="0" t="s">
        <v>5628</v>
      </c>
      <c r="E2913" s="0" t="s">
        <v>1156</v>
      </c>
      <c r="F2913" s="0" t="n">
        <v>612301</v>
      </c>
      <c r="G2913" s="0" t="n">
        <v>0.1</v>
      </c>
      <c r="H2913" s="0" t="n">
        <v>1</v>
      </c>
      <c r="I2913" s="1" t="n">
        <v>211904650</v>
      </c>
      <c r="J2913" s="0" t="s">
        <v>5629</v>
      </c>
    </row>
    <row r="2914" customFormat="false" ht="15" hidden="false" customHeight="false" outlineLevel="0" collapsed="false">
      <c r="A2914" s="0" t="s">
        <v>5630</v>
      </c>
      <c r="E2914" s="0" t="s">
        <v>1156</v>
      </c>
      <c r="F2914" s="0" t="n">
        <v>612301</v>
      </c>
      <c r="G2914" s="0" t="n">
        <v>0.1</v>
      </c>
      <c r="H2914" s="0" t="n">
        <v>1</v>
      </c>
      <c r="I2914" s="1" t="n">
        <v>211908066</v>
      </c>
      <c r="J2914" s="0" t="s">
        <v>5631</v>
      </c>
    </row>
    <row r="2915" customFormat="false" ht="15" hidden="false" customHeight="false" outlineLevel="0" collapsed="false">
      <c r="A2915" s="0" t="s">
        <v>5632</v>
      </c>
      <c r="E2915" s="0" t="s">
        <v>1156</v>
      </c>
      <c r="F2915" s="0" t="n">
        <v>612301</v>
      </c>
      <c r="G2915" s="0" t="n">
        <v>0.1</v>
      </c>
      <c r="H2915" s="0" t="n">
        <v>1</v>
      </c>
      <c r="I2915" s="1" t="n">
        <v>211908067</v>
      </c>
      <c r="J2915" s="0" t="s">
        <v>5633</v>
      </c>
    </row>
    <row r="2916" customFormat="false" ht="15" hidden="false" customHeight="false" outlineLevel="0" collapsed="false">
      <c r="A2916" s="0" t="s">
        <v>5634</v>
      </c>
      <c r="E2916" s="0" t="s">
        <v>1156</v>
      </c>
      <c r="F2916" s="0" t="n">
        <v>612301</v>
      </c>
      <c r="G2916" s="0" t="n">
        <v>0.1</v>
      </c>
      <c r="H2916" s="0" t="n">
        <v>1</v>
      </c>
      <c r="I2916" s="1" t="n">
        <v>211908068</v>
      </c>
      <c r="J2916" s="0" t="s">
        <v>5635</v>
      </c>
    </row>
    <row r="2917" customFormat="false" ht="15" hidden="false" customHeight="false" outlineLevel="0" collapsed="false">
      <c r="A2917" s="0" t="s">
        <v>5636</v>
      </c>
      <c r="E2917" s="0" t="s">
        <v>1156</v>
      </c>
      <c r="F2917" s="0" t="n">
        <v>612301</v>
      </c>
      <c r="G2917" s="0" t="n">
        <v>0.1</v>
      </c>
      <c r="H2917" s="0" t="n">
        <v>1</v>
      </c>
      <c r="I2917" s="1" t="n">
        <v>211909661</v>
      </c>
      <c r="J2917" s="0" t="s">
        <v>5637</v>
      </c>
    </row>
    <row r="2918" customFormat="false" ht="15" hidden="false" customHeight="false" outlineLevel="0" collapsed="false">
      <c r="A2918" s="0" t="s">
        <v>5638</v>
      </c>
      <c r="E2918" s="0" t="s">
        <v>1156</v>
      </c>
      <c r="F2918" s="0" t="n">
        <v>612301</v>
      </c>
      <c r="G2918" s="0" t="n">
        <v>0.1</v>
      </c>
      <c r="H2918" s="0" t="n">
        <v>1</v>
      </c>
      <c r="I2918" s="1" t="n">
        <v>211911670</v>
      </c>
      <c r="J2918" s="0" t="s">
        <v>5639</v>
      </c>
    </row>
    <row r="2919" customFormat="false" ht="15" hidden="false" customHeight="false" outlineLevel="0" collapsed="false">
      <c r="A2919" s="0" t="s">
        <v>5640</v>
      </c>
      <c r="E2919" s="0" t="s">
        <v>1156</v>
      </c>
      <c r="F2919" s="0" t="n">
        <v>612301</v>
      </c>
      <c r="G2919" s="0" t="n">
        <v>0.1</v>
      </c>
      <c r="H2919" s="0" t="n">
        <v>1</v>
      </c>
      <c r="I2919" s="1" t="n">
        <v>211913018</v>
      </c>
      <c r="J2919" s="0" t="s">
        <v>5641</v>
      </c>
    </row>
    <row r="2920" customFormat="false" ht="15" hidden="false" customHeight="false" outlineLevel="0" collapsed="false">
      <c r="A2920" s="0" t="s">
        <v>5642</v>
      </c>
      <c r="E2920" s="0" t="s">
        <v>1156</v>
      </c>
      <c r="F2920" s="0" t="n">
        <v>612301</v>
      </c>
      <c r="G2920" s="0" t="n">
        <v>0.1</v>
      </c>
      <c r="H2920" s="0" t="n">
        <v>1</v>
      </c>
      <c r="I2920" s="1" t="n">
        <v>211913494</v>
      </c>
      <c r="J2920" s="0" t="s">
        <v>5643</v>
      </c>
    </row>
    <row r="2921" customFormat="false" ht="15" hidden="false" customHeight="false" outlineLevel="0" collapsed="false">
      <c r="A2921" s="0" t="s">
        <v>5644</v>
      </c>
      <c r="E2921" s="0" t="s">
        <v>1156</v>
      </c>
      <c r="F2921" s="0" t="n">
        <v>612301</v>
      </c>
      <c r="G2921" s="0" t="n">
        <v>0.1</v>
      </c>
      <c r="H2921" s="0" t="n">
        <v>1</v>
      </c>
      <c r="I2921" s="1" t="n">
        <v>211913681</v>
      </c>
      <c r="J2921" s="0" t="s">
        <v>5645</v>
      </c>
    </row>
    <row r="2922" customFormat="false" ht="15" hidden="false" customHeight="false" outlineLevel="0" collapsed="false">
      <c r="A2922" s="0" t="s">
        <v>5646</v>
      </c>
      <c r="E2922" s="0" t="s">
        <v>1156</v>
      </c>
      <c r="F2922" s="0" t="n">
        <v>612301</v>
      </c>
      <c r="G2922" s="0" t="n">
        <v>0.1</v>
      </c>
      <c r="H2922" s="0" t="n">
        <v>1</v>
      </c>
      <c r="I2922" s="1" t="n">
        <v>211913688</v>
      </c>
      <c r="J2922" s="0" t="s">
        <v>5647</v>
      </c>
    </row>
    <row r="2923" customFormat="false" ht="15" hidden="false" customHeight="false" outlineLevel="0" collapsed="false">
      <c r="A2923" s="0" t="s">
        <v>5648</v>
      </c>
      <c r="E2923" s="0" t="s">
        <v>1156</v>
      </c>
      <c r="F2923" s="0" t="n">
        <v>612301</v>
      </c>
      <c r="G2923" s="0" t="n">
        <v>0.1</v>
      </c>
      <c r="H2923" s="0" t="n">
        <v>1</v>
      </c>
      <c r="I2923" s="1" t="n">
        <v>211916427</v>
      </c>
      <c r="J2923" s="0" t="s">
        <v>5649</v>
      </c>
    </row>
    <row r="2924" customFormat="false" ht="15" hidden="false" customHeight="false" outlineLevel="0" collapsed="false">
      <c r="A2924" s="0" t="s">
        <v>5650</v>
      </c>
      <c r="E2924" s="0" t="s">
        <v>1156</v>
      </c>
      <c r="F2924" s="0" t="n">
        <v>612302</v>
      </c>
      <c r="G2924" s="0" t="n">
        <v>0.1</v>
      </c>
      <c r="H2924" s="0" t="n">
        <v>1</v>
      </c>
      <c r="I2924" s="1" t="n">
        <v>211808185</v>
      </c>
      <c r="J2924" s="0" t="s">
        <v>5651</v>
      </c>
    </row>
    <row r="2925" customFormat="false" ht="15" hidden="false" customHeight="false" outlineLevel="0" collapsed="false">
      <c r="A2925" s="0" t="s">
        <v>5652</v>
      </c>
      <c r="E2925" s="0" t="s">
        <v>1156</v>
      </c>
      <c r="F2925" s="0" t="n">
        <v>612302</v>
      </c>
      <c r="G2925" s="0" t="n">
        <v>0.1</v>
      </c>
      <c r="H2925" s="0" t="n">
        <v>1</v>
      </c>
      <c r="I2925" s="1" t="n">
        <v>211826937</v>
      </c>
      <c r="J2925" s="0" t="s">
        <v>5653</v>
      </c>
    </row>
    <row r="2926" customFormat="false" ht="15" hidden="false" customHeight="false" outlineLevel="0" collapsed="false">
      <c r="A2926" s="0" t="s">
        <v>5654</v>
      </c>
      <c r="E2926" s="0" t="s">
        <v>1156</v>
      </c>
      <c r="F2926" s="0" t="n">
        <v>612302</v>
      </c>
      <c r="G2926" s="0" t="n">
        <v>0.1</v>
      </c>
      <c r="H2926" s="0" t="n">
        <v>1</v>
      </c>
      <c r="I2926" s="1" t="n">
        <v>211826943</v>
      </c>
      <c r="J2926" s="0" t="s">
        <v>5655</v>
      </c>
    </row>
    <row r="2927" customFormat="false" ht="15" hidden="false" customHeight="false" outlineLevel="0" collapsed="false">
      <c r="A2927" s="0" t="s">
        <v>5656</v>
      </c>
      <c r="E2927" s="0" t="s">
        <v>1156</v>
      </c>
      <c r="F2927" s="0" t="n">
        <v>612302</v>
      </c>
      <c r="G2927" s="0" t="n">
        <v>0.1</v>
      </c>
      <c r="H2927" s="0" t="n">
        <v>1</v>
      </c>
      <c r="I2927" s="1" t="n">
        <v>211838386</v>
      </c>
      <c r="J2927" s="0" t="s">
        <v>5657</v>
      </c>
    </row>
    <row r="2928" customFormat="false" ht="15" hidden="false" customHeight="false" outlineLevel="0" collapsed="false">
      <c r="A2928" s="0" t="s">
        <v>5658</v>
      </c>
      <c r="E2928" s="0" t="s">
        <v>1156</v>
      </c>
      <c r="F2928" s="0" t="n">
        <v>612402</v>
      </c>
      <c r="G2928" s="0" t="n">
        <v>0.1</v>
      </c>
      <c r="H2928" s="0" t="n">
        <v>1</v>
      </c>
      <c r="I2928" s="1" t="n">
        <v>211763064</v>
      </c>
      <c r="J2928" s="0" t="s">
        <v>5659</v>
      </c>
    </row>
    <row r="2929" customFormat="false" ht="15" hidden="false" customHeight="false" outlineLevel="0" collapsed="false">
      <c r="A2929" s="0" t="s">
        <v>5660</v>
      </c>
      <c r="E2929" s="0" t="s">
        <v>1156</v>
      </c>
      <c r="F2929" s="0" t="n">
        <v>612402</v>
      </c>
      <c r="G2929" s="0" t="n">
        <v>0.1</v>
      </c>
      <c r="H2929" s="0" t="n">
        <v>1</v>
      </c>
      <c r="I2929" s="1" t="n">
        <v>211777502</v>
      </c>
      <c r="J2929" s="0" t="s">
        <v>5661</v>
      </c>
    </row>
    <row r="2930" customFormat="false" ht="15" hidden="false" customHeight="false" outlineLevel="0" collapsed="false">
      <c r="A2930" s="0" t="s">
        <v>5662</v>
      </c>
      <c r="E2930" s="0" t="s">
        <v>5663</v>
      </c>
      <c r="F2930" s="0" t="n">
        <v>626102</v>
      </c>
      <c r="G2930" s="0" t="n">
        <v>0.1</v>
      </c>
      <c r="H2930" s="0" t="n">
        <v>1</v>
      </c>
      <c r="I2930" s="1" t="n">
        <v>211844364</v>
      </c>
      <c r="J2930" s="0" t="s">
        <v>5664</v>
      </c>
    </row>
    <row r="2931" customFormat="false" ht="15" hidden="false" customHeight="false" outlineLevel="0" collapsed="false">
      <c r="A2931" s="0" t="s">
        <v>1482</v>
      </c>
      <c r="E2931" s="0" t="s">
        <v>48</v>
      </c>
      <c r="F2931" s="0" t="n">
        <v>626102</v>
      </c>
      <c r="G2931" s="0" t="n">
        <v>0.1</v>
      </c>
      <c r="H2931" s="0" t="n">
        <v>1</v>
      </c>
      <c r="I2931" s="1" t="n">
        <v>211768343</v>
      </c>
      <c r="J2931" s="0" t="s">
        <v>5665</v>
      </c>
    </row>
    <row r="2932" customFormat="false" ht="15" hidden="false" customHeight="false" outlineLevel="0" collapsed="false">
      <c r="A2932" s="0" t="s">
        <v>1482</v>
      </c>
      <c r="E2932" s="0" t="s">
        <v>5268</v>
      </c>
      <c r="F2932" s="0" t="n">
        <v>626102</v>
      </c>
      <c r="G2932" s="0" t="n">
        <v>0.1</v>
      </c>
      <c r="H2932" s="0" t="n">
        <v>1</v>
      </c>
      <c r="I2932" s="1" t="n">
        <v>211768342</v>
      </c>
      <c r="J2932" s="0" t="s">
        <v>5666</v>
      </c>
    </row>
    <row r="2933" customFormat="false" ht="15" hidden="false" customHeight="false" outlineLevel="0" collapsed="false">
      <c r="A2933" s="0" t="s">
        <v>5667</v>
      </c>
      <c r="E2933" s="0" t="s">
        <v>5268</v>
      </c>
      <c r="F2933" s="0" t="n">
        <v>626102</v>
      </c>
      <c r="G2933" s="0" t="n">
        <v>0.1</v>
      </c>
      <c r="H2933" s="0" t="n">
        <v>1</v>
      </c>
      <c r="I2933" s="1" t="n">
        <v>211760279</v>
      </c>
      <c r="J2933" s="0" t="s">
        <v>5668</v>
      </c>
    </row>
    <row r="2934" customFormat="false" ht="15" hidden="false" customHeight="false" outlineLevel="0" collapsed="false">
      <c r="A2934" s="0" t="s">
        <v>5669</v>
      </c>
      <c r="E2934" s="0" t="s">
        <v>5670</v>
      </c>
      <c r="F2934" s="0" t="n">
        <v>626101</v>
      </c>
      <c r="G2934" s="0" t="n">
        <v>0.1</v>
      </c>
      <c r="H2934" s="0" t="n">
        <v>1</v>
      </c>
      <c r="I2934" s="1" t="n">
        <v>211909204</v>
      </c>
      <c r="J2934" s="0" t="s">
        <v>5671</v>
      </c>
    </row>
    <row r="2935" customFormat="false" ht="15" hidden="false" customHeight="false" outlineLevel="0" collapsed="false">
      <c r="A2935" s="0" t="s">
        <v>5672</v>
      </c>
      <c r="E2935" s="0" t="s">
        <v>5268</v>
      </c>
      <c r="F2935" s="0" t="n">
        <v>626101</v>
      </c>
      <c r="G2935" s="0" t="n">
        <v>0.1</v>
      </c>
      <c r="H2935" s="0" t="n">
        <v>1</v>
      </c>
      <c r="I2935" s="1" t="n">
        <v>211890065</v>
      </c>
      <c r="J2935" s="0" t="s">
        <v>5673</v>
      </c>
    </row>
    <row r="2936" customFormat="false" ht="15" hidden="false" customHeight="false" outlineLevel="0" collapsed="false">
      <c r="A2936" s="0" t="s">
        <v>5674</v>
      </c>
      <c r="E2936" s="0" t="s">
        <v>5675</v>
      </c>
      <c r="F2936" s="0" t="n">
        <v>626101</v>
      </c>
      <c r="G2936" s="0" t="n">
        <v>0.1</v>
      </c>
      <c r="H2936" s="0" t="n">
        <v>1</v>
      </c>
      <c r="I2936" s="1" t="n">
        <v>211890064</v>
      </c>
      <c r="J2936" s="0" t="s">
        <v>5676</v>
      </c>
    </row>
    <row r="2937" customFormat="false" ht="15" hidden="false" customHeight="false" outlineLevel="0" collapsed="false">
      <c r="A2937" s="0" t="s">
        <v>5677</v>
      </c>
      <c r="E2937" s="0" t="s">
        <v>5268</v>
      </c>
      <c r="F2937" s="0" t="n">
        <v>626101</v>
      </c>
      <c r="G2937" s="0" t="n">
        <v>0.1</v>
      </c>
      <c r="H2937" s="0" t="n">
        <v>1</v>
      </c>
      <c r="I2937" s="1" t="n">
        <v>211890017</v>
      </c>
      <c r="J2937" s="0" t="s">
        <v>5678</v>
      </c>
    </row>
    <row r="2938" customFormat="false" ht="15" hidden="false" customHeight="false" outlineLevel="0" collapsed="false">
      <c r="A2938" s="0" t="s">
        <v>5679</v>
      </c>
      <c r="E2938" s="0" t="s">
        <v>5268</v>
      </c>
      <c r="F2938" s="0" t="n">
        <v>626101</v>
      </c>
      <c r="G2938" s="0" t="n">
        <v>0.1</v>
      </c>
      <c r="H2938" s="0" t="n">
        <v>1</v>
      </c>
      <c r="I2938" s="1" t="n">
        <v>211890016</v>
      </c>
      <c r="J2938" s="0" t="s">
        <v>5680</v>
      </c>
    </row>
    <row r="2939" customFormat="false" ht="15" hidden="false" customHeight="false" outlineLevel="0" collapsed="false">
      <c r="A2939" s="0" t="s">
        <v>5681</v>
      </c>
      <c r="E2939" s="0" t="s">
        <v>5268</v>
      </c>
      <c r="F2939" s="0" t="n">
        <v>626101</v>
      </c>
      <c r="G2939" s="0" t="n">
        <v>0.1</v>
      </c>
      <c r="H2939" s="0" t="n">
        <v>1</v>
      </c>
      <c r="I2939" s="1" t="n">
        <v>211873392</v>
      </c>
      <c r="J2939" s="0" t="s">
        <v>5682</v>
      </c>
    </row>
    <row r="2940" customFormat="false" ht="15" hidden="false" customHeight="false" outlineLevel="0" collapsed="false">
      <c r="A2940" s="0" t="s">
        <v>5683</v>
      </c>
      <c r="E2940" s="0" t="s">
        <v>5268</v>
      </c>
      <c r="F2940" s="0" t="n">
        <v>626101</v>
      </c>
      <c r="G2940" s="0" t="n">
        <v>0.1</v>
      </c>
      <c r="H2940" s="0" t="n">
        <v>1</v>
      </c>
      <c r="I2940" s="1" t="n">
        <v>211869733</v>
      </c>
      <c r="J2940" s="0" t="s">
        <v>5684</v>
      </c>
    </row>
    <row r="2941" customFormat="false" ht="15" hidden="false" customHeight="false" outlineLevel="0" collapsed="false">
      <c r="A2941" s="0" t="s">
        <v>5685</v>
      </c>
      <c r="E2941" s="0" t="s">
        <v>5268</v>
      </c>
      <c r="F2941" s="0" t="n">
        <v>626101</v>
      </c>
      <c r="G2941" s="0" t="n">
        <v>0.1</v>
      </c>
      <c r="H2941" s="0" t="n">
        <v>1</v>
      </c>
      <c r="I2941" s="1" t="n">
        <v>211869210</v>
      </c>
      <c r="J2941" s="0" t="s">
        <v>5686</v>
      </c>
    </row>
    <row r="2942" customFormat="false" ht="15" hidden="false" customHeight="false" outlineLevel="0" collapsed="false">
      <c r="A2942" s="0" t="s">
        <v>5687</v>
      </c>
      <c r="E2942" s="0" t="s">
        <v>5268</v>
      </c>
      <c r="F2942" s="0" t="n">
        <v>626101</v>
      </c>
      <c r="G2942" s="0" t="n">
        <v>0.1</v>
      </c>
      <c r="H2942" s="0" t="n">
        <v>1</v>
      </c>
      <c r="I2942" s="1" t="n">
        <v>211857130</v>
      </c>
      <c r="J2942" s="0" t="s">
        <v>5688</v>
      </c>
    </row>
    <row r="2943" customFormat="false" ht="15" hidden="false" customHeight="false" outlineLevel="0" collapsed="false">
      <c r="A2943" s="0" t="s">
        <v>5689</v>
      </c>
      <c r="E2943" s="0" t="s">
        <v>5268</v>
      </c>
      <c r="F2943" s="0" t="n">
        <v>626101</v>
      </c>
      <c r="G2943" s="0" t="n">
        <v>0.1</v>
      </c>
      <c r="H2943" s="0" t="n">
        <v>1</v>
      </c>
      <c r="I2943" s="1" t="n">
        <v>211857129</v>
      </c>
      <c r="J2943" s="0" t="s">
        <v>5690</v>
      </c>
    </row>
    <row r="2944" customFormat="false" ht="15" hidden="false" customHeight="false" outlineLevel="0" collapsed="false">
      <c r="A2944" s="0" t="s">
        <v>5691</v>
      </c>
      <c r="E2944" s="0" t="s">
        <v>5268</v>
      </c>
      <c r="F2944" s="0" t="n">
        <v>626101</v>
      </c>
      <c r="G2944" s="0" t="n">
        <v>0.1</v>
      </c>
      <c r="H2944" s="0" t="n">
        <v>1</v>
      </c>
      <c r="I2944" s="1" t="n">
        <v>211855529</v>
      </c>
      <c r="J2944" s="0" t="s">
        <v>5692</v>
      </c>
    </row>
    <row r="2945" customFormat="false" ht="15" hidden="false" customHeight="false" outlineLevel="0" collapsed="false">
      <c r="A2945" s="0" t="s">
        <v>5693</v>
      </c>
      <c r="E2945" s="0" t="s">
        <v>5268</v>
      </c>
      <c r="F2945" s="0" t="n">
        <v>626101</v>
      </c>
      <c r="G2945" s="0" t="n">
        <v>0.1</v>
      </c>
      <c r="H2945" s="0" t="n">
        <v>1</v>
      </c>
      <c r="I2945" s="1" t="n">
        <v>211855528</v>
      </c>
      <c r="J2945" s="0" t="s">
        <v>5694</v>
      </c>
    </row>
    <row r="2946" customFormat="false" ht="15" hidden="false" customHeight="false" outlineLevel="0" collapsed="false">
      <c r="A2946" s="0" t="s">
        <v>5695</v>
      </c>
      <c r="E2946" s="0" t="s">
        <v>48</v>
      </c>
      <c r="F2946" s="0" t="n">
        <v>626101</v>
      </c>
      <c r="G2946" s="0" t="n">
        <v>0.1</v>
      </c>
      <c r="H2946" s="0" t="n">
        <v>1</v>
      </c>
      <c r="I2946" s="1" t="n">
        <v>211850793</v>
      </c>
      <c r="J2946" s="0" t="s">
        <v>5696</v>
      </c>
    </row>
    <row r="2947" customFormat="false" ht="15" hidden="false" customHeight="false" outlineLevel="0" collapsed="false">
      <c r="A2947" s="0" t="s">
        <v>5697</v>
      </c>
      <c r="E2947" s="0" t="s">
        <v>5268</v>
      </c>
      <c r="F2947" s="0" t="n">
        <v>626101</v>
      </c>
      <c r="G2947" s="0" t="n">
        <v>0.1</v>
      </c>
      <c r="H2947" s="0" t="n">
        <v>1</v>
      </c>
      <c r="I2947" s="1" t="n">
        <v>211837556</v>
      </c>
      <c r="J2947" s="0" t="s">
        <v>5698</v>
      </c>
    </row>
    <row r="2948" customFormat="false" ht="15" hidden="false" customHeight="false" outlineLevel="0" collapsed="false">
      <c r="A2948" s="0" t="s">
        <v>5699</v>
      </c>
      <c r="E2948" s="0" t="s">
        <v>5675</v>
      </c>
      <c r="F2948" s="0" t="n">
        <v>626101</v>
      </c>
      <c r="G2948" s="0" t="n">
        <v>0.1</v>
      </c>
      <c r="H2948" s="0" t="n">
        <v>1</v>
      </c>
      <c r="I2948" s="1" t="n">
        <v>211827277</v>
      </c>
      <c r="J2948" s="0" t="s">
        <v>5700</v>
      </c>
    </row>
    <row r="2949" customFormat="false" ht="15" hidden="false" customHeight="false" outlineLevel="0" collapsed="false">
      <c r="A2949" s="0" t="s">
        <v>5699</v>
      </c>
      <c r="E2949" s="0" t="s">
        <v>5268</v>
      </c>
      <c r="F2949" s="0" t="n">
        <v>626101</v>
      </c>
      <c r="G2949" s="0" t="n">
        <v>0.1</v>
      </c>
      <c r="H2949" s="0" t="n">
        <v>1</v>
      </c>
      <c r="I2949" s="1" t="n">
        <v>211827276</v>
      </c>
      <c r="J2949" s="0" t="s">
        <v>5701</v>
      </c>
    </row>
    <row r="2950" customFormat="false" ht="15" hidden="false" customHeight="false" outlineLevel="0" collapsed="false">
      <c r="A2950" s="0" t="s">
        <v>5702</v>
      </c>
      <c r="E2950" s="0" t="s">
        <v>5670</v>
      </c>
      <c r="F2950" s="0" t="n">
        <v>626101</v>
      </c>
      <c r="G2950" s="0" t="n">
        <v>0.1</v>
      </c>
      <c r="H2950" s="0" t="n">
        <v>1</v>
      </c>
      <c r="I2950" s="1" t="n">
        <v>211823224</v>
      </c>
      <c r="J2950" s="0" t="s">
        <v>5703</v>
      </c>
    </row>
    <row r="2951" customFormat="false" ht="15" hidden="false" customHeight="false" outlineLevel="0" collapsed="false">
      <c r="A2951" s="0" t="s">
        <v>5704</v>
      </c>
      <c r="E2951" s="0" t="s">
        <v>5670</v>
      </c>
      <c r="F2951" s="0" t="n">
        <v>626101</v>
      </c>
      <c r="G2951" s="0" t="n">
        <v>0.1</v>
      </c>
      <c r="H2951" s="0" t="n">
        <v>1</v>
      </c>
      <c r="I2951" s="1" t="n">
        <v>211817572</v>
      </c>
      <c r="J2951" s="0" t="s">
        <v>5705</v>
      </c>
    </row>
    <row r="2952" customFormat="false" ht="15" hidden="false" customHeight="false" outlineLevel="0" collapsed="false">
      <c r="A2952" s="0" t="s">
        <v>5704</v>
      </c>
      <c r="E2952" s="0" t="s">
        <v>5268</v>
      </c>
      <c r="F2952" s="0" t="n">
        <v>626101</v>
      </c>
      <c r="G2952" s="0" t="n">
        <v>0.1</v>
      </c>
      <c r="H2952" s="0" t="n">
        <v>1</v>
      </c>
      <c r="I2952" s="1" t="n">
        <v>211817571</v>
      </c>
      <c r="J2952" s="0" t="s">
        <v>5706</v>
      </c>
    </row>
    <row r="2953" customFormat="false" ht="15" hidden="false" customHeight="false" outlineLevel="0" collapsed="false">
      <c r="A2953" s="0" t="s">
        <v>5707</v>
      </c>
      <c r="E2953" s="0" t="s">
        <v>5268</v>
      </c>
      <c r="F2953" s="0" t="n">
        <v>626204</v>
      </c>
      <c r="G2953" s="0" t="n">
        <v>0.1</v>
      </c>
      <c r="H2953" s="0" t="n">
        <v>1</v>
      </c>
      <c r="I2953" s="1" t="n">
        <v>211885349</v>
      </c>
      <c r="J2953" s="0" t="s">
        <v>5708</v>
      </c>
    </row>
    <row r="2954" customFormat="false" ht="15" hidden="false" customHeight="false" outlineLevel="0" collapsed="false">
      <c r="A2954" s="0" t="s">
        <v>5709</v>
      </c>
      <c r="E2954" s="0" t="s">
        <v>5268</v>
      </c>
      <c r="F2954" s="0" t="n">
        <v>626204</v>
      </c>
      <c r="G2954" s="0" t="n">
        <v>0.1</v>
      </c>
      <c r="H2954" s="0" t="n">
        <v>1</v>
      </c>
      <c r="I2954" s="1" t="n">
        <v>211836877</v>
      </c>
      <c r="J2954" s="0" t="s">
        <v>5710</v>
      </c>
    </row>
    <row r="2955" customFormat="false" ht="15" hidden="false" customHeight="false" outlineLevel="0" collapsed="false">
      <c r="A2955" s="0" t="s">
        <v>5711</v>
      </c>
      <c r="E2955" s="0" t="s">
        <v>48</v>
      </c>
      <c r="F2955" s="0" t="n">
        <v>626204</v>
      </c>
      <c r="G2955" s="0" t="n">
        <v>0.1</v>
      </c>
      <c r="H2955" s="0" t="n">
        <v>1</v>
      </c>
      <c r="I2955" s="1" t="n">
        <v>211802550</v>
      </c>
      <c r="J2955" s="0" t="s">
        <v>5712</v>
      </c>
    </row>
    <row r="2956" customFormat="false" ht="15" hidden="false" customHeight="false" outlineLevel="0" collapsed="false">
      <c r="A2956" s="0" t="s">
        <v>5713</v>
      </c>
      <c r="E2956" s="0" t="s">
        <v>5714</v>
      </c>
      <c r="F2956" s="0" t="n">
        <v>626203</v>
      </c>
      <c r="G2956" s="0" t="n">
        <v>0.1</v>
      </c>
      <c r="H2956" s="0" t="n">
        <v>1</v>
      </c>
      <c r="I2956" s="1" t="n">
        <v>211901179</v>
      </c>
      <c r="J2956" s="0" t="s">
        <v>5715</v>
      </c>
    </row>
    <row r="2957" customFormat="false" ht="15" hidden="false" customHeight="false" outlineLevel="0" collapsed="false">
      <c r="A2957" s="0" t="s">
        <v>5716</v>
      </c>
      <c r="E2957" s="0" t="s">
        <v>48</v>
      </c>
      <c r="F2957" s="0" t="n">
        <v>626203</v>
      </c>
      <c r="G2957" s="0" t="n">
        <v>0.1</v>
      </c>
      <c r="H2957" s="0" t="n">
        <v>1</v>
      </c>
      <c r="I2957" s="1" t="n">
        <v>211896962</v>
      </c>
      <c r="J2957" s="0" t="s">
        <v>5717</v>
      </c>
    </row>
    <row r="2958" customFormat="false" ht="15" hidden="false" customHeight="false" outlineLevel="0" collapsed="false">
      <c r="A2958" s="0" t="s">
        <v>5718</v>
      </c>
      <c r="E2958" s="0" t="s">
        <v>48</v>
      </c>
      <c r="F2958" s="0" t="n">
        <v>626203</v>
      </c>
      <c r="G2958" s="0" t="n">
        <v>0.1</v>
      </c>
      <c r="H2958" s="0" t="n">
        <v>1</v>
      </c>
      <c r="I2958" s="1" t="n">
        <v>211896961</v>
      </c>
      <c r="J2958" s="0" t="s">
        <v>5719</v>
      </c>
    </row>
    <row r="2959" customFormat="false" ht="15" hidden="false" customHeight="false" outlineLevel="0" collapsed="false">
      <c r="A2959" s="0" t="s">
        <v>5720</v>
      </c>
      <c r="E2959" s="0" t="s">
        <v>5268</v>
      </c>
      <c r="F2959" s="0" t="n">
        <v>626203</v>
      </c>
      <c r="G2959" s="0" t="n">
        <v>0.1</v>
      </c>
      <c r="H2959" s="0" t="n">
        <v>1</v>
      </c>
      <c r="I2959" s="1" t="n">
        <v>211885665</v>
      </c>
      <c r="J2959" s="0" t="s">
        <v>5721</v>
      </c>
    </row>
    <row r="2960" customFormat="false" ht="15" hidden="false" customHeight="false" outlineLevel="0" collapsed="false">
      <c r="A2960" s="0" t="s">
        <v>5720</v>
      </c>
      <c r="E2960" s="0" t="s">
        <v>48</v>
      </c>
      <c r="F2960" s="0" t="n">
        <v>626203</v>
      </c>
      <c r="G2960" s="0" t="n">
        <v>0.1</v>
      </c>
      <c r="H2960" s="0" t="n">
        <v>1</v>
      </c>
      <c r="I2960" s="1" t="n">
        <v>211885664</v>
      </c>
      <c r="J2960" s="0" t="s">
        <v>5722</v>
      </c>
    </row>
    <row r="2961" customFormat="false" ht="15" hidden="false" customHeight="false" outlineLevel="0" collapsed="false">
      <c r="A2961" s="0" t="s">
        <v>5723</v>
      </c>
      <c r="E2961" s="0" t="s">
        <v>5714</v>
      </c>
      <c r="F2961" s="0" t="n">
        <v>626203</v>
      </c>
      <c r="G2961" s="0" t="n">
        <v>0.1</v>
      </c>
      <c r="H2961" s="0" t="n">
        <v>1</v>
      </c>
      <c r="I2961" s="1" t="n">
        <v>211883736</v>
      </c>
      <c r="J2961" s="0" t="s">
        <v>5724</v>
      </c>
    </row>
    <row r="2962" customFormat="false" ht="15" hidden="false" customHeight="false" outlineLevel="0" collapsed="false">
      <c r="A2962" s="0" t="s">
        <v>5725</v>
      </c>
      <c r="E2962" s="0" t="s">
        <v>5714</v>
      </c>
      <c r="F2962" s="0" t="n">
        <v>626203</v>
      </c>
      <c r="G2962" s="0" t="n">
        <v>0.1</v>
      </c>
      <c r="H2962" s="0" t="n">
        <v>1</v>
      </c>
      <c r="I2962" s="1" t="n">
        <v>211883735</v>
      </c>
      <c r="J2962" s="0" t="s">
        <v>5726</v>
      </c>
    </row>
    <row r="2963" customFormat="false" ht="15" hidden="false" customHeight="false" outlineLevel="0" collapsed="false">
      <c r="A2963" s="0" t="s">
        <v>5727</v>
      </c>
      <c r="E2963" s="0" t="s">
        <v>5268</v>
      </c>
      <c r="F2963" s="0" t="n">
        <v>626203</v>
      </c>
      <c r="G2963" s="0" t="n">
        <v>0.1</v>
      </c>
      <c r="H2963" s="0" t="n">
        <v>1</v>
      </c>
      <c r="I2963" s="1" t="n">
        <v>211868136</v>
      </c>
      <c r="J2963" s="0" t="s">
        <v>5728</v>
      </c>
    </row>
    <row r="2964" customFormat="false" ht="15" hidden="false" customHeight="false" outlineLevel="0" collapsed="false">
      <c r="A2964" s="0" t="s">
        <v>2104</v>
      </c>
      <c r="E2964" s="0" t="s">
        <v>5268</v>
      </c>
      <c r="F2964" s="0" t="n">
        <v>626203</v>
      </c>
      <c r="G2964" s="0" t="n">
        <v>0.1</v>
      </c>
      <c r="H2964" s="0" t="n">
        <v>1</v>
      </c>
      <c r="I2964" s="1" t="n">
        <v>211868135</v>
      </c>
      <c r="J2964" s="0" t="s">
        <v>5729</v>
      </c>
    </row>
    <row r="2965" customFormat="false" ht="15" hidden="false" customHeight="false" outlineLevel="0" collapsed="false">
      <c r="A2965" s="0" t="s">
        <v>5730</v>
      </c>
      <c r="E2965" s="0" t="s">
        <v>5714</v>
      </c>
      <c r="F2965" s="0" t="n">
        <v>626203</v>
      </c>
      <c r="G2965" s="0" t="n">
        <v>0.1</v>
      </c>
      <c r="H2965" s="0" t="n">
        <v>1</v>
      </c>
      <c r="I2965" s="1" t="n">
        <v>211863456</v>
      </c>
      <c r="J2965" s="0" t="s">
        <v>5731</v>
      </c>
    </row>
    <row r="2966" customFormat="false" ht="15" hidden="false" customHeight="false" outlineLevel="0" collapsed="false">
      <c r="A2966" s="0" t="s">
        <v>5732</v>
      </c>
      <c r="E2966" s="0" t="s">
        <v>5268</v>
      </c>
      <c r="F2966" s="0" t="n">
        <v>626203</v>
      </c>
      <c r="G2966" s="0" t="n">
        <v>0.1</v>
      </c>
      <c r="H2966" s="0" t="n">
        <v>1</v>
      </c>
      <c r="I2966" s="1" t="n">
        <v>211849693</v>
      </c>
      <c r="J2966" s="0" t="s">
        <v>5733</v>
      </c>
    </row>
    <row r="2967" customFormat="false" ht="15" hidden="false" customHeight="false" outlineLevel="0" collapsed="false">
      <c r="A2967" s="0" t="s">
        <v>5734</v>
      </c>
      <c r="E2967" s="0" t="s">
        <v>48</v>
      </c>
      <c r="F2967" s="0" t="n">
        <v>626203</v>
      </c>
      <c r="G2967" s="0" t="n">
        <v>0.1</v>
      </c>
      <c r="H2967" s="0" t="n">
        <v>1</v>
      </c>
      <c r="I2967" s="1" t="n">
        <v>211841667</v>
      </c>
      <c r="J2967" s="0" t="s">
        <v>5735</v>
      </c>
    </row>
    <row r="2968" customFormat="false" ht="15" hidden="false" customHeight="false" outlineLevel="0" collapsed="false">
      <c r="A2968" s="0" t="s">
        <v>5736</v>
      </c>
      <c r="E2968" s="0" t="s">
        <v>5284</v>
      </c>
      <c r="F2968" s="0" t="n">
        <v>626203</v>
      </c>
      <c r="G2968" s="0" t="n">
        <v>0.1</v>
      </c>
      <c r="H2968" s="0" t="n">
        <v>1</v>
      </c>
      <c r="I2968" s="1" t="n">
        <v>211839305</v>
      </c>
      <c r="J2968" s="0" t="s">
        <v>5737</v>
      </c>
    </row>
    <row r="2969" customFormat="false" ht="15" hidden="false" customHeight="false" outlineLevel="0" collapsed="false">
      <c r="A2969" s="0" t="s">
        <v>5738</v>
      </c>
      <c r="E2969" s="0" t="s">
        <v>48</v>
      </c>
      <c r="F2969" s="0" t="n">
        <v>626203</v>
      </c>
      <c r="G2969" s="0" t="n">
        <v>0.1</v>
      </c>
      <c r="H2969" s="0" t="n">
        <v>1</v>
      </c>
      <c r="I2969" s="1" t="n">
        <v>211829942</v>
      </c>
      <c r="J2969" s="0" t="s">
        <v>5739</v>
      </c>
    </row>
    <row r="2970" customFormat="false" ht="15" hidden="false" customHeight="false" outlineLevel="0" collapsed="false">
      <c r="A2970" s="0" t="s">
        <v>5740</v>
      </c>
      <c r="E2970" s="0" t="s">
        <v>5714</v>
      </c>
      <c r="F2970" s="0" t="n">
        <v>626203</v>
      </c>
      <c r="G2970" s="0" t="n">
        <v>0.1</v>
      </c>
      <c r="H2970" s="0" t="n">
        <v>1</v>
      </c>
      <c r="I2970" s="1" t="n">
        <v>211826624</v>
      </c>
      <c r="J2970" s="0" t="s">
        <v>5741</v>
      </c>
    </row>
    <row r="2971" customFormat="false" ht="15" hidden="false" customHeight="false" outlineLevel="0" collapsed="false">
      <c r="A2971" s="0" t="s">
        <v>5742</v>
      </c>
      <c r="E2971" s="0" t="s">
        <v>5714</v>
      </c>
      <c r="F2971" s="0" t="n">
        <v>626203</v>
      </c>
      <c r="G2971" s="0" t="n">
        <v>0.1</v>
      </c>
      <c r="H2971" s="0" t="n">
        <v>1</v>
      </c>
      <c r="I2971" s="1" t="n">
        <v>211815015</v>
      </c>
      <c r="J2971" s="0" t="s">
        <v>5743</v>
      </c>
    </row>
    <row r="2972" customFormat="false" ht="15" hidden="false" customHeight="false" outlineLevel="0" collapsed="false">
      <c r="A2972" s="0" t="s">
        <v>5744</v>
      </c>
      <c r="E2972" s="0" t="s">
        <v>5268</v>
      </c>
      <c r="F2972" s="0" t="n">
        <v>626203</v>
      </c>
      <c r="G2972" s="0" t="n">
        <v>0.1</v>
      </c>
      <c r="H2972" s="0" t="n">
        <v>1</v>
      </c>
      <c r="I2972" s="1" t="n">
        <v>211815014</v>
      </c>
      <c r="J2972" s="0" t="s">
        <v>5745</v>
      </c>
    </row>
    <row r="2973" customFormat="false" ht="15" hidden="false" customHeight="false" outlineLevel="0" collapsed="false">
      <c r="A2973" s="0" t="s">
        <v>5746</v>
      </c>
      <c r="E2973" s="0" t="s">
        <v>5268</v>
      </c>
      <c r="F2973" s="0" t="n">
        <v>626203</v>
      </c>
      <c r="G2973" s="0" t="n">
        <v>0.1</v>
      </c>
      <c r="H2973" s="0" t="n">
        <v>1</v>
      </c>
      <c r="I2973" s="1" t="n">
        <v>211795443</v>
      </c>
      <c r="J2973" s="0" t="s">
        <v>5747</v>
      </c>
    </row>
    <row r="2974" customFormat="false" ht="15" hidden="false" customHeight="false" outlineLevel="0" collapsed="false">
      <c r="A2974" s="0" t="s">
        <v>5748</v>
      </c>
      <c r="E2974" s="0" t="s">
        <v>48</v>
      </c>
      <c r="F2974" s="0" t="n">
        <v>626203</v>
      </c>
      <c r="G2974" s="0" t="n">
        <v>0.1</v>
      </c>
      <c r="H2974" s="0" t="n">
        <v>1</v>
      </c>
      <c r="I2974" s="1" t="n">
        <v>211795442</v>
      </c>
      <c r="J2974" s="0" t="s">
        <v>5749</v>
      </c>
    </row>
    <row r="2975" customFormat="false" ht="15" hidden="false" customHeight="false" outlineLevel="0" collapsed="false">
      <c r="A2975" s="0" t="s">
        <v>5750</v>
      </c>
      <c r="E2975" s="0" t="s">
        <v>5714</v>
      </c>
      <c r="F2975" s="0" t="n">
        <v>626203</v>
      </c>
      <c r="G2975" s="0" t="n">
        <v>0.1</v>
      </c>
      <c r="H2975" s="0" t="n">
        <v>1</v>
      </c>
      <c r="I2975" s="1" t="n">
        <v>211793375</v>
      </c>
      <c r="J2975" s="0" t="s">
        <v>5751</v>
      </c>
    </row>
    <row r="2976" customFormat="false" ht="15" hidden="false" customHeight="false" outlineLevel="0" collapsed="false">
      <c r="A2976" s="0" t="s">
        <v>5750</v>
      </c>
      <c r="E2976" s="0" t="s">
        <v>5268</v>
      </c>
      <c r="F2976" s="0" t="n">
        <v>626203</v>
      </c>
      <c r="G2976" s="0" t="n">
        <v>0.1</v>
      </c>
      <c r="H2976" s="0" t="n">
        <v>1</v>
      </c>
      <c r="I2976" s="1" t="n">
        <v>211793374</v>
      </c>
      <c r="J2976" s="0" t="s">
        <v>5752</v>
      </c>
    </row>
    <row r="2977" customFormat="false" ht="15" hidden="false" customHeight="false" outlineLevel="0" collapsed="false">
      <c r="A2977" s="0" t="s">
        <v>5753</v>
      </c>
      <c r="E2977" s="0" t="s">
        <v>5714</v>
      </c>
      <c r="F2977" s="0" t="n">
        <v>626203</v>
      </c>
      <c r="G2977" s="0" t="n">
        <v>0.1</v>
      </c>
      <c r="H2977" s="0" t="n">
        <v>1</v>
      </c>
      <c r="I2977" s="1" t="n">
        <v>211788863</v>
      </c>
      <c r="J2977" s="0" t="s">
        <v>5754</v>
      </c>
    </row>
    <row r="2978" customFormat="false" ht="15" hidden="false" customHeight="false" outlineLevel="0" collapsed="false">
      <c r="A2978" s="0" t="s">
        <v>5755</v>
      </c>
      <c r="E2978" s="0" t="s">
        <v>5714</v>
      </c>
      <c r="F2978" s="0" t="n">
        <v>626203</v>
      </c>
      <c r="G2978" s="0" t="n">
        <v>0.1</v>
      </c>
      <c r="H2978" s="0" t="n">
        <v>1</v>
      </c>
      <c r="I2978" s="1" t="n">
        <v>211788862</v>
      </c>
      <c r="J2978" s="0" t="s">
        <v>5756</v>
      </c>
    </row>
    <row r="2979" customFormat="false" ht="15" hidden="false" customHeight="false" outlineLevel="0" collapsed="false">
      <c r="A2979" s="0" t="s">
        <v>5757</v>
      </c>
      <c r="E2979" s="0" t="s">
        <v>48</v>
      </c>
      <c r="F2979" s="0" t="n">
        <v>626203</v>
      </c>
      <c r="G2979" s="0" t="n">
        <v>0.1</v>
      </c>
      <c r="H2979" s="0" t="n">
        <v>1</v>
      </c>
      <c r="I2979" s="1" t="n">
        <v>211776720</v>
      </c>
      <c r="J2979" s="0" t="s">
        <v>5758</v>
      </c>
    </row>
    <row r="2980" customFormat="false" ht="15" hidden="false" customHeight="false" outlineLevel="0" collapsed="false">
      <c r="A2980" s="0" t="s">
        <v>5759</v>
      </c>
      <c r="E2980" s="0" t="s">
        <v>5714</v>
      </c>
      <c r="F2980" s="0" t="n">
        <v>626203</v>
      </c>
      <c r="G2980" s="0" t="n">
        <v>0.1</v>
      </c>
      <c r="H2980" s="0" t="n">
        <v>1</v>
      </c>
      <c r="I2980" s="1" t="n">
        <v>211776719</v>
      </c>
      <c r="J2980" s="0" t="s">
        <v>5760</v>
      </c>
    </row>
    <row r="2981" customFormat="false" ht="15" hidden="false" customHeight="false" outlineLevel="0" collapsed="false">
      <c r="A2981" s="0" t="s">
        <v>5761</v>
      </c>
      <c r="E2981" s="0" t="s">
        <v>5714</v>
      </c>
      <c r="F2981" s="0" t="n">
        <v>626203</v>
      </c>
      <c r="G2981" s="0" t="n">
        <v>0.1</v>
      </c>
      <c r="H2981" s="0" t="n">
        <v>1</v>
      </c>
      <c r="I2981" s="1" t="n">
        <v>211772892</v>
      </c>
      <c r="J2981" s="0" t="s">
        <v>5762</v>
      </c>
    </row>
    <row r="2982" customFormat="false" ht="15" hidden="false" customHeight="false" outlineLevel="0" collapsed="false">
      <c r="A2982" s="0" t="s">
        <v>5763</v>
      </c>
      <c r="E2982" s="0" t="s">
        <v>5268</v>
      </c>
      <c r="F2982" s="0" t="n">
        <v>626203</v>
      </c>
      <c r="G2982" s="0" t="n">
        <v>0.1</v>
      </c>
      <c r="H2982" s="0" t="n">
        <v>1</v>
      </c>
      <c r="I2982" s="1" t="n">
        <v>211772891</v>
      </c>
      <c r="J2982" s="0" t="s">
        <v>5764</v>
      </c>
    </row>
    <row r="2983" customFormat="false" ht="15" hidden="false" customHeight="false" outlineLevel="0" collapsed="false">
      <c r="A2983" s="0" t="s">
        <v>5765</v>
      </c>
      <c r="E2983" s="0" t="s">
        <v>5714</v>
      </c>
      <c r="F2983" s="0" t="n">
        <v>626203</v>
      </c>
      <c r="G2983" s="0" t="n">
        <v>0.1</v>
      </c>
      <c r="H2983" s="0" t="n">
        <v>1</v>
      </c>
      <c r="I2983" s="1" t="n">
        <v>211764396</v>
      </c>
      <c r="J2983" s="0" t="s">
        <v>5766</v>
      </c>
    </row>
    <row r="2984" customFormat="false" ht="15" hidden="false" customHeight="false" outlineLevel="0" collapsed="false">
      <c r="A2984" s="0" t="s">
        <v>5767</v>
      </c>
      <c r="E2984" s="0" t="s">
        <v>5268</v>
      </c>
      <c r="F2984" s="0" t="n">
        <v>626203</v>
      </c>
      <c r="G2984" s="0" t="n">
        <v>0.1</v>
      </c>
      <c r="H2984" s="0" t="n">
        <v>1</v>
      </c>
      <c r="I2984" s="1" t="n">
        <v>211764395</v>
      </c>
      <c r="J2984" s="0" t="s">
        <v>5768</v>
      </c>
    </row>
    <row r="2985" customFormat="false" ht="15" hidden="false" customHeight="false" outlineLevel="0" collapsed="false">
      <c r="A2985" s="0" t="s">
        <v>5769</v>
      </c>
      <c r="E2985" s="0" t="s">
        <v>5714</v>
      </c>
      <c r="F2985" s="0" t="n">
        <v>626203</v>
      </c>
      <c r="G2985" s="0" t="n">
        <v>0.1</v>
      </c>
      <c r="H2985" s="0" t="n">
        <v>1</v>
      </c>
      <c r="I2985" s="1" t="n">
        <v>211756161</v>
      </c>
      <c r="J2985" s="0" t="s">
        <v>5770</v>
      </c>
    </row>
    <row r="2986" customFormat="false" ht="15" hidden="false" customHeight="false" outlineLevel="0" collapsed="false">
      <c r="A2986" s="0" t="s">
        <v>5771</v>
      </c>
      <c r="E2986" s="0" t="s">
        <v>48</v>
      </c>
      <c r="F2986" s="0" t="n">
        <v>626202</v>
      </c>
      <c r="G2986" s="0" t="n">
        <v>0.1</v>
      </c>
      <c r="H2986" s="0" t="n">
        <v>1</v>
      </c>
      <c r="I2986" s="1" t="n">
        <v>211863455</v>
      </c>
      <c r="J2986" s="0" t="s">
        <v>5772</v>
      </c>
    </row>
    <row r="2987" customFormat="false" ht="15" hidden="false" customHeight="false" outlineLevel="0" collapsed="false">
      <c r="A2987" s="0" t="s">
        <v>5773</v>
      </c>
      <c r="E2987" s="0" t="s">
        <v>5774</v>
      </c>
      <c r="F2987" s="0" t="n">
        <v>626189</v>
      </c>
      <c r="G2987" s="0" t="n">
        <v>0.1</v>
      </c>
      <c r="H2987" s="0" t="n">
        <v>1</v>
      </c>
      <c r="I2987" s="1" t="n">
        <v>211913903</v>
      </c>
      <c r="J2987" s="0" t="s">
        <v>5775</v>
      </c>
    </row>
    <row r="2988" customFormat="false" ht="15" hidden="false" customHeight="false" outlineLevel="0" collapsed="false">
      <c r="A2988" s="0" t="s">
        <v>5773</v>
      </c>
      <c r="E2988" s="0" t="s">
        <v>5774</v>
      </c>
      <c r="F2988" s="0" t="n">
        <v>626189</v>
      </c>
      <c r="G2988" s="0" t="n">
        <v>0.1</v>
      </c>
      <c r="H2988" s="0" t="n">
        <v>1</v>
      </c>
      <c r="I2988" s="1" t="n">
        <v>211913902</v>
      </c>
      <c r="J2988" s="0" t="s">
        <v>5776</v>
      </c>
    </row>
    <row r="2989" customFormat="false" ht="15" hidden="false" customHeight="false" outlineLevel="0" collapsed="false">
      <c r="A2989" s="0" t="s">
        <v>5777</v>
      </c>
      <c r="E2989" s="0" t="s">
        <v>5774</v>
      </c>
      <c r="F2989" s="0" t="n">
        <v>626189</v>
      </c>
      <c r="G2989" s="0" t="n">
        <v>0.1</v>
      </c>
      <c r="H2989" s="0" t="n">
        <v>1</v>
      </c>
      <c r="I2989" s="1" t="n">
        <v>211908484</v>
      </c>
      <c r="J2989" s="0" t="s">
        <v>5778</v>
      </c>
    </row>
    <row r="2990" customFormat="false" ht="15" hidden="false" customHeight="false" outlineLevel="0" collapsed="false">
      <c r="A2990" s="0" t="s">
        <v>5779</v>
      </c>
      <c r="E2990" s="0" t="s">
        <v>5774</v>
      </c>
      <c r="F2990" s="0" t="n">
        <v>626189</v>
      </c>
      <c r="G2990" s="0" t="n">
        <v>0.1</v>
      </c>
      <c r="H2990" s="0" t="n">
        <v>1</v>
      </c>
      <c r="I2990" s="1" t="n">
        <v>211887346</v>
      </c>
      <c r="J2990" s="0" t="s">
        <v>5780</v>
      </c>
    </row>
    <row r="2991" customFormat="false" ht="15" hidden="false" customHeight="false" outlineLevel="0" collapsed="false">
      <c r="A2991" s="0" t="s">
        <v>5781</v>
      </c>
      <c r="E2991" s="0" t="s">
        <v>5774</v>
      </c>
      <c r="F2991" s="0" t="n">
        <v>626189</v>
      </c>
      <c r="G2991" s="0" t="n">
        <v>0.1</v>
      </c>
      <c r="H2991" s="0" t="n">
        <v>1</v>
      </c>
      <c r="I2991" s="1" t="n">
        <v>211887345</v>
      </c>
      <c r="J2991" s="0" t="s">
        <v>5782</v>
      </c>
    </row>
    <row r="2992" customFormat="false" ht="15" hidden="false" customHeight="false" outlineLevel="0" collapsed="false">
      <c r="A2992" s="0" t="s">
        <v>5783</v>
      </c>
      <c r="E2992" s="0" t="s">
        <v>5268</v>
      </c>
      <c r="F2992" s="0" t="n">
        <v>626189</v>
      </c>
      <c r="G2992" s="0" t="n">
        <v>0.1</v>
      </c>
      <c r="H2992" s="0" t="n">
        <v>1</v>
      </c>
      <c r="I2992" s="1" t="n">
        <v>211872946</v>
      </c>
      <c r="J2992" s="0" t="s">
        <v>5784</v>
      </c>
    </row>
    <row r="2993" customFormat="false" ht="15" hidden="false" customHeight="false" outlineLevel="0" collapsed="false">
      <c r="A2993" s="0" t="s">
        <v>5785</v>
      </c>
      <c r="E2993" s="0" t="s">
        <v>5774</v>
      </c>
      <c r="F2993" s="0" t="n">
        <v>626189</v>
      </c>
      <c r="G2993" s="0" t="n">
        <v>0.1</v>
      </c>
      <c r="H2993" s="0" t="n">
        <v>1</v>
      </c>
      <c r="I2993" s="1" t="n">
        <v>211872945</v>
      </c>
      <c r="J2993" s="0" t="s">
        <v>5786</v>
      </c>
    </row>
    <row r="2994" customFormat="false" ht="15" hidden="false" customHeight="false" outlineLevel="0" collapsed="false">
      <c r="A2994" s="0" t="s">
        <v>5787</v>
      </c>
      <c r="E2994" s="0" t="s">
        <v>5774</v>
      </c>
      <c r="F2994" s="0" t="n">
        <v>626189</v>
      </c>
      <c r="G2994" s="0" t="n">
        <v>0.1</v>
      </c>
      <c r="H2994" s="0" t="n">
        <v>1</v>
      </c>
      <c r="I2994" s="1" t="n">
        <v>211866384</v>
      </c>
      <c r="J2994" s="0" t="s">
        <v>5788</v>
      </c>
    </row>
    <row r="2995" customFormat="false" ht="15" hidden="false" customHeight="false" outlineLevel="0" collapsed="false">
      <c r="A2995" s="0" t="s">
        <v>5789</v>
      </c>
      <c r="E2995" s="0" t="s">
        <v>5774</v>
      </c>
      <c r="F2995" s="0" t="n">
        <v>626189</v>
      </c>
      <c r="G2995" s="0" t="n">
        <v>0.1</v>
      </c>
      <c r="H2995" s="0" t="n">
        <v>1</v>
      </c>
      <c r="I2995" s="1" t="n">
        <v>211855242</v>
      </c>
      <c r="J2995" s="0" t="s">
        <v>5790</v>
      </c>
    </row>
    <row r="2996" customFormat="false" ht="15" hidden="false" customHeight="false" outlineLevel="0" collapsed="false">
      <c r="A2996" s="0" t="s">
        <v>5791</v>
      </c>
      <c r="E2996" s="0" t="s">
        <v>5774</v>
      </c>
      <c r="F2996" s="0" t="n">
        <v>626189</v>
      </c>
      <c r="G2996" s="0" t="n">
        <v>0.1</v>
      </c>
      <c r="H2996" s="0" t="n">
        <v>1</v>
      </c>
      <c r="I2996" s="1" t="n">
        <v>211845274</v>
      </c>
      <c r="J2996" s="0" t="s">
        <v>5792</v>
      </c>
    </row>
    <row r="2997" customFormat="false" ht="15" hidden="false" customHeight="false" outlineLevel="0" collapsed="false">
      <c r="A2997" s="0" t="s">
        <v>5793</v>
      </c>
      <c r="E2997" s="0" t="s">
        <v>5774</v>
      </c>
      <c r="F2997" s="0" t="n">
        <v>626189</v>
      </c>
      <c r="G2997" s="0" t="n">
        <v>0.1</v>
      </c>
      <c r="H2997" s="0" t="n">
        <v>1</v>
      </c>
      <c r="I2997" s="1" t="n">
        <v>211836970</v>
      </c>
      <c r="J2997" s="0" t="s">
        <v>5794</v>
      </c>
    </row>
    <row r="2998" customFormat="false" ht="15" hidden="false" customHeight="false" outlineLevel="0" collapsed="false">
      <c r="A2998" s="0" t="s">
        <v>5795</v>
      </c>
      <c r="E2998" s="0" t="s">
        <v>5774</v>
      </c>
      <c r="F2998" s="0" t="n">
        <v>626189</v>
      </c>
      <c r="G2998" s="0" t="n">
        <v>0.1</v>
      </c>
      <c r="H2998" s="0" t="n">
        <v>1</v>
      </c>
      <c r="I2998" s="1" t="n">
        <v>211836659</v>
      </c>
      <c r="J2998" s="0" t="s">
        <v>5796</v>
      </c>
    </row>
    <row r="2999" customFormat="false" ht="15" hidden="false" customHeight="false" outlineLevel="0" collapsed="false">
      <c r="A2999" s="0" t="s">
        <v>5797</v>
      </c>
      <c r="E2999" s="0" t="s">
        <v>5774</v>
      </c>
      <c r="F2999" s="0" t="n">
        <v>626189</v>
      </c>
      <c r="G2999" s="0" t="n">
        <v>0.1</v>
      </c>
      <c r="H2999" s="0" t="n">
        <v>1</v>
      </c>
      <c r="I2999" s="1" t="n">
        <v>211836561</v>
      </c>
      <c r="J2999" s="0" t="s">
        <v>5798</v>
      </c>
    </row>
    <row r="3000" customFormat="false" ht="15" hidden="false" customHeight="false" outlineLevel="0" collapsed="false">
      <c r="A3000" s="0" t="s">
        <v>5799</v>
      </c>
      <c r="E3000" s="0" t="s">
        <v>5774</v>
      </c>
      <c r="F3000" s="0" t="n">
        <v>626189</v>
      </c>
      <c r="G3000" s="0" t="n">
        <v>0.1</v>
      </c>
      <c r="H3000" s="0" t="n">
        <v>1</v>
      </c>
      <c r="I3000" s="1" t="n">
        <v>211832265</v>
      </c>
      <c r="J3000" s="0" t="s">
        <v>5800</v>
      </c>
    </row>
    <row r="3001" customFormat="false" ht="15" hidden="false" customHeight="false" outlineLevel="0" collapsed="false">
      <c r="A3001" s="0" t="s">
        <v>5801</v>
      </c>
      <c r="E3001" s="0" t="s">
        <v>5774</v>
      </c>
      <c r="F3001" s="0" t="n">
        <v>626189</v>
      </c>
      <c r="G3001" s="0" t="n">
        <v>0.1</v>
      </c>
      <c r="H3001" s="0" t="n">
        <v>1</v>
      </c>
      <c r="I3001" s="1" t="n">
        <v>211831655</v>
      </c>
      <c r="J3001" s="0" t="s">
        <v>5802</v>
      </c>
    </row>
    <row r="3002" customFormat="false" ht="15" hidden="false" customHeight="false" outlineLevel="0" collapsed="false">
      <c r="A3002" s="0" t="s">
        <v>5801</v>
      </c>
      <c r="E3002" s="0" t="s">
        <v>5774</v>
      </c>
      <c r="F3002" s="0" t="n">
        <v>626189</v>
      </c>
      <c r="G3002" s="0" t="n">
        <v>0.1</v>
      </c>
      <c r="H3002" s="0" t="n">
        <v>1</v>
      </c>
      <c r="I3002" s="1" t="n">
        <v>211831654</v>
      </c>
      <c r="J3002" s="0" t="s">
        <v>5803</v>
      </c>
    </row>
    <row r="3003" customFormat="false" ht="15" hidden="false" customHeight="false" outlineLevel="0" collapsed="false">
      <c r="A3003" s="0" t="s">
        <v>5804</v>
      </c>
      <c r="E3003" s="0" t="s">
        <v>5774</v>
      </c>
      <c r="F3003" s="0" t="n">
        <v>626189</v>
      </c>
      <c r="G3003" s="0" t="n">
        <v>0.1</v>
      </c>
      <c r="H3003" s="0" t="n">
        <v>1</v>
      </c>
      <c r="I3003" s="1" t="n">
        <v>211829926</v>
      </c>
      <c r="J3003" s="0" t="s">
        <v>5805</v>
      </c>
    </row>
    <row r="3004" customFormat="false" ht="15" hidden="false" customHeight="false" outlineLevel="0" collapsed="false">
      <c r="A3004" s="0" t="s">
        <v>5806</v>
      </c>
      <c r="E3004" s="0" t="s">
        <v>5774</v>
      </c>
      <c r="F3004" s="0" t="n">
        <v>626189</v>
      </c>
      <c r="G3004" s="0" t="n">
        <v>0.1</v>
      </c>
      <c r="H3004" s="0" t="n">
        <v>1</v>
      </c>
      <c r="I3004" s="1" t="n">
        <v>211829925</v>
      </c>
      <c r="J3004" s="0" t="s">
        <v>5807</v>
      </c>
    </row>
    <row r="3005" customFormat="false" ht="15" hidden="false" customHeight="false" outlineLevel="0" collapsed="false">
      <c r="A3005" s="0" t="s">
        <v>5808</v>
      </c>
      <c r="E3005" s="0" t="s">
        <v>5774</v>
      </c>
      <c r="F3005" s="0" t="n">
        <v>626189</v>
      </c>
      <c r="G3005" s="0" t="n">
        <v>0.1</v>
      </c>
      <c r="H3005" s="0" t="n">
        <v>1</v>
      </c>
      <c r="I3005" s="1" t="n">
        <v>211825120</v>
      </c>
      <c r="J3005" s="0" t="s">
        <v>5809</v>
      </c>
    </row>
    <row r="3006" customFormat="false" ht="15" hidden="false" customHeight="false" outlineLevel="0" collapsed="false">
      <c r="A3006" s="0" t="s">
        <v>5810</v>
      </c>
      <c r="E3006" s="0" t="s">
        <v>5774</v>
      </c>
      <c r="F3006" s="0" t="n">
        <v>626189</v>
      </c>
      <c r="G3006" s="0" t="n">
        <v>0.1</v>
      </c>
      <c r="H3006" s="0" t="n">
        <v>1</v>
      </c>
      <c r="I3006" s="1" t="n">
        <v>211825119</v>
      </c>
      <c r="J3006" s="0" t="s">
        <v>5811</v>
      </c>
    </row>
    <row r="3007" customFormat="false" ht="15" hidden="false" customHeight="false" outlineLevel="0" collapsed="false">
      <c r="A3007" s="0" t="s">
        <v>5812</v>
      </c>
      <c r="E3007" s="0" t="s">
        <v>5774</v>
      </c>
      <c r="F3007" s="0" t="n">
        <v>626189</v>
      </c>
      <c r="G3007" s="0" t="n">
        <v>0.1</v>
      </c>
      <c r="H3007" s="0" t="n">
        <v>1</v>
      </c>
      <c r="I3007" s="1" t="n">
        <v>211823042</v>
      </c>
      <c r="J3007" s="0" t="s">
        <v>5813</v>
      </c>
    </row>
    <row r="3008" customFormat="false" ht="15" hidden="false" customHeight="false" outlineLevel="0" collapsed="false">
      <c r="A3008" s="0" t="s">
        <v>5814</v>
      </c>
      <c r="E3008" s="0" t="s">
        <v>5774</v>
      </c>
      <c r="F3008" s="0" t="n">
        <v>626189</v>
      </c>
      <c r="G3008" s="0" t="n">
        <v>0.1</v>
      </c>
      <c r="H3008" s="0" t="n">
        <v>1</v>
      </c>
      <c r="I3008" s="1" t="n">
        <v>211819185</v>
      </c>
      <c r="J3008" s="0" t="s">
        <v>5815</v>
      </c>
    </row>
    <row r="3009" customFormat="false" ht="15" hidden="false" customHeight="false" outlineLevel="0" collapsed="false">
      <c r="A3009" s="0" t="s">
        <v>5816</v>
      </c>
      <c r="E3009" s="0" t="s">
        <v>5774</v>
      </c>
      <c r="F3009" s="0" t="n">
        <v>626189</v>
      </c>
      <c r="G3009" s="0" t="n">
        <v>0.1</v>
      </c>
      <c r="H3009" s="0" t="n">
        <v>1</v>
      </c>
      <c r="I3009" s="1" t="n">
        <v>211818477</v>
      </c>
      <c r="J3009" s="0" t="s">
        <v>5817</v>
      </c>
    </row>
    <row r="3010" customFormat="false" ht="15" hidden="false" customHeight="false" outlineLevel="0" collapsed="false">
      <c r="A3010" s="0" t="s">
        <v>5816</v>
      </c>
      <c r="E3010" s="0" t="s">
        <v>48</v>
      </c>
      <c r="F3010" s="0" t="n">
        <v>626189</v>
      </c>
      <c r="G3010" s="0" t="n">
        <v>0.1</v>
      </c>
      <c r="H3010" s="0" t="n">
        <v>1</v>
      </c>
      <c r="I3010" s="1" t="n">
        <v>211818476</v>
      </c>
      <c r="J3010" s="0" t="s">
        <v>5818</v>
      </c>
    </row>
    <row r="3011" customFormat="false" ht="15" hidden="false" customHeight="false" outlineLevel="0" collapsed="false">
      <c r="A3011" s="0" t="s">
        <v>5819</v>
      </c>
      <c r="E3011" s="0" t="s">
        <v>5774</v>
      </c>
      <c r="F3011" s="0" t="n">
        <v>626189</v>
      </c>
      <c r="G3011" s="0" t="n">
        <v>0.1</v>
      </c>
      <c r="H3011" s="0" t="n">
        <v>1</v>
      </c>
      <c r="I3011" s="1" t="n">
        <v>211818058</v>
      </c>
      <c r="J3011" s="0" t="s">
        <v>5820</v>
      </c>
    </row>
    <row r="3012" customFormat="false" ht="15" hidden="false" customHeight="false" outlineLevel="0" collapsed="false">
      <c r="A3012" s="0" t="s">
        <v>5821</v>
      </c>
      <c r="E3012" s="0" t="s">
        <v>5774</v>
      </c>
      <c r="F3012" s="0" t="n">
        <v>626189</v>
      </c>
      <c r="G3012" s="0" t="n">
        <v>0.1</v>
      </c>
      <c r="H3012" s="0" t="n">
        <v>1</v>
      </c>
      <c r="I3012" s="1" t="n">
        <v>211811306</v>
      </c>
      <c r="J3012" s="0" t="s">
        <v>5822</v>
      </c>
    </row>
    <row r="3013" customFormat="false" ht="15" hidden="false" customHeight="false" outlineLevel="0" collapsed="false">
      <c r="A3013" s="0" t="s">
        <v>5823</v>
      </c>
      <c r="E3013" s="0" t="s">
        <v>5774</v>
      </c>
      <c r="F3013" s="0" t="n">
        <v>626189</v>
      </c>
      <c r="G3013" s="0" t="n">
        <v>0.1</v>
      </c>
      <c r="H3013" s="0" t="n">
        <v>1</v>
      </c>
      <c r="I3013" s="1" t="n">
        <v>211808147</v>
      </c>
      <c r="J3013" s="0" t="s">
        <v>5824</v>
      </c>
    </row>
    <row r="3014" customFormat="false" ht="15" hidden="false" customHeight="false" outlineLevel="0" collapsed="false">
      <c r="A3014" s="0" t="s">
        <v>5825</v>
      </c>
      <c r="E3014" s="0" t="s">
        <v>5774</v>
      </c>
      <c r="F3014" s="0" t="n">
        <v>626189</v>
      </c>
      <c r="G3014" s="0" t="n">
        <v>0.1</v>
      </c>
      <c r="H3014" s="0" t="n">
        <v>1</v>
      </c>
      <c r="I3014" s="1" t="n">
        <v>211804242</v>
      </c>
      <c r="J3014" s="0" t="s">
        <v>5826</v>
      </c>
    </row>
    <row r="3015" customFormat="false" ht="15" hidden="false" customHeight="false" outlineLevel="0" collapsed="false">
      <c r="A3015" s="0" t="s">
        <v>5825</v>
      </c>
      <c r="E3015" s="0" t="s">
        <v>5774</v>
      </c>
      <c r="F3015" s="0" t="n">
        <v>626189</v>
      </c>
      <c r="G3015" s="0" t="n">
        <v>0.1</v>
      </c>
      <c r="H3015" s="0" t="n">
        <v>1</v>
      </c>
      <c r="I3015" s="1" t="n">
        <v>211804241</v>
      </c>
      <c r="J3015" s="0" t="s">
        <v>5827</v>
      </c>
    </row>
    <row r="3016" customFormat="false" ht="15" hidden="false" customHeight="false" outlineLevel="0" collapsed="false">
      <c r="A3016" s="0" t="s">
        <v>5828</v>
      </c>
      <c r="E3016" s="0" t="s">
        <v>5774</v>
      </c>
      <c r="F3016" s="0" t="n">
        <v>626189</v>
      </c>
      <c r="G3016" s="0" t="n">
        <v>0.1</v>
      </c>
      <c r="H3016" s="0" t="n">
        <v>1</v>
      </c>
      <c r="I3016" s="1" t="n">
        <v>211802063</v>
      </c>
      <c r="J3016" s="0" t="s">
        <v>5829</v>
      </c>
    </row>
    <row r="3017" customFormat="false" ht="15" hidden="false" customHeight="false" outlineLevel="0" collapsed="false">
      <c r="A3017" s="0" t="s">
        <v>5830</v>
      </c>
      <c r="E3017" s="0" t="s">
        <v>5774</v>
      </c>
      <c r="F3017" s="0" t="n">
        <v>626189</v>
      </c>
      <c r="G3017" s="0" t="n">
        <v>0.1</v>
      </c>
      <c r="H3017" s="0" t="n">
        <v>1</v>
      </c>
      <c r="I3017" s="1" t="n">
        <v>211774655</v>
      </c>
      <c r="J3017" s="0" t="s">
        <v>5831</v>
      </c>
    </row>
    <row r="3018" customFormat="false" ht="15" hidden="false" customHeight="false" outlineLevel="0" collapsed="false">
      <c r="A3018" s="0" t="s">
        <v>5832</v>
      </c>
      <c r="E3018" s="0" t="s">
        <v>5774</v>
      </c>
      <c r="F3018" s="0" t="n">
        <v>626189</v>
      </c>
      <c r="G3018" s="0" t="n">
        <v>0.1</v>
      </c>
      <c r="H3018" s="0" t="n">
        <v>1</v>
      </c>
      <c r="I3018" s="1" t="n">
        <v>211765233</v>
      </c>
      <c r="J3018" s="0" t="s">
        <v>5833</v>
      </c>
    </row>
    <row r="3019" customFormat="false" ht="15" hidden="false" customHeight="false" outlineLevel="0" collapsed="false">
      <c r="A3019" s="0" t="s">
        <v>5834</v>
      </c>
      <c r="E3019" s="0" t="s">
        <v>5268</v>
      </c>
      <c r="F3019" s="0" t="n">
        <v>626149</v>
      </c>
      <c r="G3019" s="0" t="n">
        <v>0.1</v>
      </c>
      <c r="H3019" s="0" t="n">
        <v>1</v>
      </c>
      <c r="I3019" s="1" t="n">
        <v>211834266</v>
      </c>
      <c r="J3019" s="0" t="s">
        <v>5835</v>
      </c>
    </row>
    <row r="3020" customFormat="false" ht="15" hidden="false" customHeight="false" outlineLevel="0" collapsed="false">
      <c r="A3020" s="0" t="s">
        <v>5836</v>
      </c>
      <c r="E3020" s="0" t="s">
        <v>5268</v>
      </c>
      <c r="F3020" s="0" t="n">
        <v>626149</v>
      </c>
      <c r="G3020" s="0" t="n">
        <v>0.1</v>
      </c>
      <c r="H3020" s="0" t="n">
        <v>1</v>
      </c>
      <c r="I3020" s="1" t="n">
        <v>211826780</v>
      </c>
      <c r="J3020" s="0" t="s">
        <v>5837</v>
      </c>
    </row>
    <row r="3021" customFormat="false" ht="15" hidden="false" customHeight="false" outlineLevel="0" collapsed="false">
      <c r="A3021" s="0" t="s">
        <v>5838</v>
      </c>
      <c r="E3021" s="0" t="s">
        <v>5268</v>
      </c>
      <c r="F3021" s="0" t="n">
        <v>626142</v>
      </c>
      <c r="G3021" s="0" t="n">
        <v>0.1</v>
      </c>
      <c r="H3021" s="0" t="n">
        <v>1</v>
      </c>
      <c r="I3021" s="1" t="n">
        <v>211830627</v>
      </c>
      <c r="J3021" s="0" t="s">
        <v>5839</v>
      </c>
    </row>
    <row r="3022" customFormat="false" ht="15" hidden="false" customHeight="false" outlineLevel="0" collapsed="false">
      <c r="A3022" s="0" t="s">
        <v>5840</v>
      </c>
      <c r="E3022" s="0" t="s">
        <v>5268</v>
      </c>
      <c r="F3022" s="0" t="n">
        <v>626136</v>
      </c>
      <c r="G3022" s="0" t="n">
        <v>0.1</v>
      </c>
      <c r="H3022" s="0" t="n">
        <v>1</v>
      </c>
      <c r="I3022" s="1" t="n">
        <v>211916399</v>
      </c>
      <c r="J3022" s="0" t="s">
        <v>5841</v>
      </c>
    </row>
    <row r="3023" customFormat="false" ht="15" hidden="false" customHeight="false" outlineLevel="0" collapsed="false">
      <c r="A3023" s="0" t="s">
        <v>5842</v>
      </c>
      <c r="E3023" s="0" t="s">
        <v>48</v>
      </c>
      <c r="F3023" s="0" t="n">
        <v>641664</v>
      </c>
      <c r="G3023" s="0" t="n">
        <v>0.1</v>
      </c>
      <c r="H3023" s="0" t="n">
        <v>1</v>
      </c>
      <c r="I3023" s="1" t="n">
        <v>211898729</v>
      </c>
      <c r="J3023" s="0" t="s">
        <v>5843</v>
      </c>
    </row>
    <row r="3024" customFormat="false" ht="15" hidden="false" customHeight="false" outlineLevel="0" collapsed="false">
      <c r="A3024" s="0" t="s">
        <v>5844</v>
      </c>
      <c r="E3024" s="0" t="s">
        <v>2219</v>
      </c>
      <c r="F3024" s="0" t="n">
        <v>641664</v>
      </c>
      <c r="G3024" s="0" t="n">
        <v>0.1</v>
      </c>
      <c r="H3024" s="0" t="n">
        <v>1</v>
      </c>
      <c r="I3024" s="1" t="n">
        <v>211898728</v>
      </c>
      <c r="J3024" s="0" t="s">
        <v>5845</v>
      </c>
    </row>
    <row r="3025" customFormat="false" ht="15" hidden="false" customHeight="false" outlineLevel="0" collapsed="false">
      <c r="A3025" s="0" t="s">
        <v>5846</v>
      </c>
      <c r="E3025" s="0" t="s">
        <v>48</v>
      </c>
      <c r="F3025" s="0" t="n">
        <v>641664</v>
      </c>
      <c r="G3025" s="0" t="n">
        <v>0.1</v>
      </c>
      <c r="H3025" s="0" t="n">
        <v>1</v>
      </c>
      <c r="I3025" s="1" t="n">
        <v>211891681</v>
      </c>
      <c r="J3025" s="0" t="s">
        <v>5847</v>
      </c>
    </row>
    <row r="3026" customFormat="false" ht="15" hidden="false" customHeight="false" outlineLevel="0" collapsed="false">
      <c r="A3026" s="0" t="s">
        <v>5846</v>
      </c>
      <c r="E3026" s="0" t="s">
        <v>48</v>
      </c>
      <c r="F3026" s="0" t="n">
        <v>641664</v>
      </c>
      <c r="G3026" s="0" t="n">
        <v>0.1</v>
      </c>
      <c r="H3026" s="0" t="n">
        <v>1</v>
      </c>
      <c r="I3026" s="1" t="n">
        <v>211891680</v>
      </c>
      <c r="J3026" s="0" t="s">
        <v>5848</v>
      </c>
    </row>
    <row r="3027" customFormat="false" ht="15" hidden="false" customHeight="false" outlineLevel="0" collapsed="false">
      <c r="A3027" s="0" t="s">
        <v>5849</v>
      </c>
      <c r="E3027" s="0" t="s">
        <v>2219</v>
      </c>
      <c r="F3027" s="0" t="n">
        <v>641664</v>
      </c>
      <c r="G3027" s="0" t="n">
        <v>0.1</v>
      </c>
      <c r="H3027" s="0" t="n">
        <v>1</v>
      </c>
      <c r="I3027" s="1" t="n">
        <v>211875905</v>
      </c>
      <c r="J3027" s="0" t="s">
        <v>5850</v>
      </c>
    </row>
    <row r="3028" customFormat="false" ht="15" hidden="false" customHeight="false" outlineLevel="0" collapsed="false">
      <c r="A3028" s="0" t="s">
        <v>5851</v>
      </c>
      <c r="E3028" s="0" t="s">
        <v>2219</v>
      </c>
      <c r="F3028" s="0" t="n">
        <v>641664</v>
      </c>
      <c r="G3028" s="0" t="n">
        <v>0.1</v>
      </c>
      <c r="H3028" s="0" t="n">
        <v>1</v>
      </c>
      <c r="I3028" s="1" t="n">
        <v>211875904</v>
      </c>
      <c r="J3028" s="0" t="s">
        <v>5852</v>
      </c>
    </row>
    <row r="3029" customFormat="false" ht="15" hidden="false" customHeight="false" outlineLevel="0" collapsed="false">
      <c r="A3029" s="0" t="s">
        <v>5853</v>
      </c>
      <c r="E3029" s="0" t="s">
        <v>2222</v>
      </c>
      <c r="F3029" s="0" t="n">
        <v>641664</v>
      </c>
      <c r="G3029" s="0" t="n">
        <v>0.1</v>
      </c>
      <c r="H3029" s="0" t="n">
        <v>1</v>
      </c>
      <c r="I3029" s="1" t="n">
        <v>211873251</v>
      </c>
      <c r="J3029" s="0" t="s">
        <v>5854</v>
      </c>
    </row>
    <row r="3030" customFormat="false" ht="15" hidden="false" customHeight="false" outlineLevel="0" collapsed="false">
      <c r="A3030" s="0" t="s">
        <v>5855</v>
      </c>
      <c r="E3030" s="0" t="s">
        <v>2229</v>
      </c>
      <c r="F3030" s="0" t="n">
        <v>641664</v>
      </c>
      <c r="G3030" s="0" t="n">
        <v>0.1</v>
      </c>
      <c r="H3030" s="0" t="n">
        <v>1</v>
      </c>
      <c r="I3030" s="1" t="n">
        <v>211873250</v>
      </c>
      <c r="J3030" s="0" t="s">
        <v>5856</v>
      </c>
    </row>
    <row r="3031" customFormat="false" ht="15" hidden="false" customHeight="false" outlineLevel="0" collapsed="false">
      <c r="A3031" s="0" t="s">
        <v>5857</v>
      </c>
      <c r="E3031" s="0" t="s">
        <v>2219</v>
      </c>
      <c r="F3031" s="0" t="n">
        <v>641664</v>
      </c>
      <c r="G3031" s="0" t="n">
        <v>0.1</v>
      </c>
      <c r="H3031" s="0" t="n">
        <v>1</v>
      </c>
      <c r="I3031" s="1" t="n">
        <v>211856870</v>
      </c>
      <c r="J3031" s="0" t="s">
        <v>5858</v>
      </c>
    </row>
    <row r="3032" customFormat="false" ht="15" hidden="false" customHeight="false" outlineLevel="0" collapsed="false">
      <c r="A3032" s="0" t="s">
        <v>5857</v>
      </c>
      <c r="E3032" s="0" t="s">
        <v>2219</v>
      </c>
      <c r="F3032" s="0" t="n">
        <v>641664</v>
      </c>
      <c r="G3032" s="0" t="n">
        <v>0.1</v>
      </c>
      <c r="H3032" s="0" t="n">
        <v>1</v>
      </c>
      <c r="I3032" s="1" t="n">
        <v>211856869</v>
      </c>
      <c r="J3032" s="0" t="s">
        <v>5859</v>
      </c>
    </row>
    <row r="3033" customFormat="false" ht="15" hidden="false" customHeight="false" outlineLevel="0" collapsed="false">
      <c r="A3033" s="0" t="s">
        <v>5860</v>
      </c>
      <c r="E3033" s="0" t="s">
        <v>2229</v>
      </c>
      <c r="F3033" s="0" t="n">
        <v>641664</v>
      </c>
      <c r="G3033" s="0" t="n">
        <v>0.1</v>
      </c>
      <c r="H3033" s="0" t="n">
        <v>1</v>
      </c>
      <c r="I3033" s="1" t="n">
        <v>211843972</v>
      </c>
      <c r="J3033" s="0" t="s">
        <v>5861</v>
      </c>
    </row>
    <row r="3034" customFormat="false" ht="15" hidden="false" customHeight="false" outlineLevel="0" collapsed="false">
      <c r="A3034" s="0" t="s">
        <v>5862</v>
      </c>
      <c r="E3034" s="0" t="s">
        <v>2222</v>
      </c>
      <c r="F3034" s="0" t="n">
        <v>641664</v>
      </c>
      <c r="G3034" s="0" t="n">
        <v>0.1</v>
      </c>
      <c r="H3034" s="0" t="n">
        <v>1</v>
      </c>
      <c r="I3034" s="1" t="n">
        <v>211843971</v>
      </c>
      <c r="J3034" s="0" t="s">
        <v>5863</v>
      </c>
    </row>
    <row r="3035" customFormat="false" ht="15" hidden="false" customHeight="false" outlineLevel="0" collapsed="false">
      <c r="A3035" s="0" t="s">
        <v>5864</v>
      </c>
      <c r="E3035" s="0" t="s">
        <v>1927</v>
      </c>
      <c r="F3035" s="0" t="n">
        <v>638402</v>
      </c>
      <c r="G3035" s="0" t="n">
        <v>0.1</v>
      </c>
      <c r="H3035" s="0" t="n">
        <v>1</v>
      </c>
      <c r="I3035" s="1" t="n">
        <v>211837021</v>
      </c>
      <c r="J3035" s="0" t="s">
        <v>5865</v>
      </c>
    </row>
    <row r="3036" customFormat="false" ht="15" hidden="false" customHeight="false" outlineLevel="0" collapsed="false">
      <c r="A3036" s="0" t="s">
        <v>5866</v>
      </c>
      <c r="E3036" s="0" t="s">
        <v>1927</v>
      </c>
      <c r="F3036" s="0" t="n">
        <v>638402</v>
      </c>
      <c r="G3036" s="0" t="n">
        <v>0.1</v>
      </c>
      <c r="H3036" s="0" t="n">
        <v>1</v>
      </c>
      <c r="I3036" s="1" t="n">
        <v>211837022</v>
      </c>
      <c r="J3036" s="0" t="s">
        <v>5867</v>
      </c>
    </row>
    <row r="3037" customFormat="false" ht="15" hidden="false" customHeight="false" outlineLevel="0" collapsed="false">
      <c r="A3037" s="0" t="s">
        <v>5868</v>
      </c>
      <c r="E3037" s="0" t="s">
        <v>1927</v>
      </c>
      <c r="F3037" s="0" t="n">
        <v>638402</v>
      </c>
      <c r="G3037" s="0" t="n">
        <v>0.1</v>
      </c>
      <c r="H3037" s="0" t="n">
        <v>1</v>
      </c>
      <c r="I3037" s="1" t="n">
        <v>211908422</v>
      </c>
      <c r="J3037" s="0" t="s">
        <v>5869</v>
      </c>
    </row>
    <row r="3038" customFormat="false" ht="15" hidden="false" customHeight="false" outlineLevel="0" collapsed="false">
      <c r="A3038" s="0" t="s">
        <v>5870</v>
      </c>
      <c r="E3038" s="0" t="s">
        <v>1927</v>
      </c>
      <c r="F3038" s="0" t="n">
        <v>638451</v>
      </c>
      <c r="G3038" s="0" t="n">
        <v>0.1</v>
      </c>
      <c r="H3038" s="0" t="n">
        <v>1</v>
      </c>
      <c r="I3038" s="1" t="n">
        <v>211836298</v>
      </c>
      <c r="J3038" s="0" t="s">
        <v>5871</v>
      </c>
    </row>
    <row r="3039" customFormat="false" ht="15" hidden="false" customHeight="false" outlineLevel="0" collapsed="false">
      <c r="A3039" s="0" t="s">
        <v>5872</v>
      </c>
      <c r="E3039" s="0" t="s">
        <v>3053</v>
      </c>
      <c r="F3039" s="0" t="n">
        <v>638451</v>
      </c>
      <c r="G3039" s="0" t="n">
        <v>0.1</v>
      </c>
      <c r="H3039" s="0" t="n">
        <v>1</v>
      </c>
      <c r="I3039" s="1" t="n">
        <v>211852069</v>
      </c>
      <c r="J3039" s="0" t="s">
        <v>5873</v>
      </c>
    </row>
    <row r="3040" customFormat="false" ht="15" hidden="false" customHeight="false" outlineLevel="0" collapsed="false">
      <c r="A3040" s="0" t="s">
        <v>5874</v>
      </c>
      <c r="E3040" s="0" t="s">
        <v>3053</v>
      </c>
      <c r="F3040" s="0" t="n">
        <v>638451</v>
      </c>
      <c r="G3040" s="0" t="n">
        <v>0.1</v>
      </c>
      <c r="H3040" s="0" t="n">
        <v>1</v>
      </c>
      <c r="I3040" s="1" t="n">
        <v>211862443</v>
      </c>
      <c r="J3040" s="0" t="s">
        <v>5875</v>
      </c>
    </row>
    <row r="3041" customFormat="false" ht="15" hidden="false" customHeight="false" outlineLevel="0" collapsed="false">
      <c r="A3041" s="0" t="s">
        <v>5874</v>
      </c>
      <c r="E3041" s="0" t="s">
        <v>3053</v>
      </c>
      <c r="F3041" s="0" t="n">
        <v>638451</v>
      </c>
      <c r="G3041" s="0" t="n">
        <v>0.1</v>
      </c>
      <c r="H3041" s="0" t="n">
        <v>1</v>
      </c>
      <c r="I3041" s="1" t="n">
        <v>211862444</v>
      </c>
      <c r="J3041" s="0" t="s">
        <v>5876</v>
      </c>
    </row>
    <row r="3042" customFormat="false" ht="15" hidden="false" customHeight="false" outlineLevel="0" collapsed="false">
      <c r="A3042" s="0" t="s">
        <v>5877</v>
      </c>
      <c r="E3042" s="0" t="s">
        <v>1927</v>
      </c>
      <c r="F3042" s="0" t="n">
        <v>638451</v>
      </c>
      <c r="G3042" s="0" t="n">
        <v>0.1</v>
      </c>
      <c r="H3042" s="0" t="n">
        <v>1</v>
      </c>
      <c r="I3042" s="1" t="n">
        <v>211887637</v>
      </c>
      <c r="J3042" s="0" t="s">
        <v>5878</v>
      </c>
    </row>
    <row r="3043" customFormat="false" ht="15" hidden="false" customHeight="false" outlineLevel="0" collapsed="false">
      <c r="A3043" s="0" t="s">
        <v>5879</v>
      </c>
      <c r="E3043" s="0" t="s">
        <v>1927</v>
      </c>
      <c r="F3043" s="0" t="n">
        <v>638451</v>
      </c>
      <c r="G3043" s="0" t="n">
        <v>0.1</v>
      </c>
      <c r="H3043" s="0" t="n">
        <v>1</v>
      </c>
      <c r="I3043" s="1" t="n">
        <v>211887638</v>
      </c>
      <c r="J3043" s="0" t="s">
        <v>5880</v>
      </c>
    </row>
    <row r="3044" customFormat="false" ht="15" hidden="false" customHeight="false" outlineLevel="0" collapsed="false">
      <c r="A3044" s="0" t="s">
        <v>5881</v>
      </c>
      <c r="E3044" s="0" t="s">
        <v>1927</v>
      </c>
      <c r="F3044" s="0" t="n">
        <v>638451</v>
      </c>
      <c r="G3044" s="0" t="n">
        <v>0.1</v>
      </c>
      <c r="H3044" s="0" t="n">
        <v>1</v>
      </c>
      <c r="I3044" s="1" t="n">
        <v>211891851</v>
      </c>
      <c r="J3044" s="0" t="s">
        <v>5882</v>
      </c>
    </row>
    <row r="3045" customFormat="false" ht="15" hidden="false" customHeight="false" outlineLevel="0" collapsed="false">
      <c r="A3045" s="0" t="s">
        <v>5883</v>
      </c>
      <c r="E3045" s="0" t="s">
        <v>3053</v>
      </c>
      <c r="F3045" s="0" t="n">
        <v>638451</v>
      </c>
      <c r="G3045" s="0" t="n">
        <v>0.1</v>
      </c>
      <c r="H3045" s="0" t="n">
        <v>1</v>
      </c>
      <c r="I3045" s="1" t="n">
        <v>211891852</v>
      </c>
      <c r="J3045" s="0" t="s">
        <v>5884</v>
      </c>
    </row>
    <row r="3046" customFormat="false" ht="15" hidden="false" customHeight="false" outlineLevel="0" collapsed="false">
      <c r="A3046" s="0" t="s">
        <v>5885</v>
      </c>
      <c r="E3046" s="0" t="s">
        <v>1927</v>
      </c>
      <c r="F3046" s="0" t="n">
        <v>638451</v>
      </c>
      <c r="G3046" s="0" t="n">
        <v>0.1</v>
      </c>
      <c r="H3046" s="0" t="n">
        <v>1</v>
      </c>
      <c r="I3046" s="1" t="n">
        <v>211908442</v>
      </c>
      <c r="J3046" s="0" t="s">
        <v>5886</v>
      </c>
    </row>
    <row r="3047" customFormat="false" ht="15" hidden="false" customHeight="false" outlineLevel="0" collapsed="false">
      <c r="A3047" s="0" t="s">
        <v>5887</v>
      </c>
      <c r="E3047" s="0" t="s">
        <v>1927</v>
      </c>
      <c r="F3047" s="0" t="n">
        <v>638451</v>
      </c>
      <c r="G3047" s="0" t="n">
        <v>0.1</v>
      </c>
      <c r="H3047" s="0" t="n">
        <v>1</v>
      </c>
      <c r="I3047" s="1" t="n">
        <v>211908443</v>
      </c>
      <c r="J3047" s="0" t="s">
        <v>5888</v>
      </c>
    </row>
    <row r="3048" customFormat="false" ht="15" hidden="false" customHeight="false" outlineLevel="0" collapsed="false">
      <c r="A3048" s="0" t="s">
        <v>5889</v>
      </c>
      <c r="E3048" s="0" t="s">
        <v>48</v>
      </c>
      <c r="F3048" s="0" t="n">
        <v>638452</v>
      </c>
      <c r="G3048" s="0" t="n">
        <v>0.1</v>
      </c>
      <c r="H3048" s="0" t="n">
        <v>1</v>
      </c>
      <c r="I3048" s="1" t="n">
        <v>211774007</v>
      </c>
      <c r="J3048" s="0" t="s">
        <v>5890</v>
      </c>
    </row>
    <row r="3049" customFormat="false" ht="15" hidden="false" customHeight="false" outlineLevel="0" collapsed="false">
      <c r="A3049" s="0" t="s">
        <v>5891</v>
      </c>
      <c r="E3049" s="0" t="s">
        <v>1927</v>
      </c>
      <c r="F3049" s="0" t="n">
        <v>638452</v>
      </c>
      <c r="G3049" s="0" t="n">
        <v>0.1</v>
      </c>
      <c r="H3049" s="0" t="n">
        <v>1</v>
      </c>
      <c r="I3049" s="1" t="n">
        <v>211779417</v>
      </c>
      <c r="J3049" s="0" t="s">
        <v>5892</v>
      </c>
    </row>
    <row r="3050" customFormat="false" ht="15" hidden="false" customHeight="false" outlineLevel="0" collapsed="false">
      <c r="A3050" s="0" t="s">
        <v>5893</v>
      </c>
      <c r="E3050" s="0" t="s">
        <v>1927</v>
      </c>
      <c r="F3050" s="0" t="n">
        <v>638452</v>
      </c>
      <c r="G3050" s="0" t="n">
        <v>0.1</v>
      </c>
      <c r="H3050" s="0" t="n">
        <v>1</v>
      </c>
      <c r="I3050" s="1" t="n">
        <v>211815926</v>
      </c>
      <c r="J3050" s="0" t="s">
        <v>5894</v>
      </c>
    </row>
    <row r="3051" customFormat="false" ht="15" hidden="false" customHeight="false" outlineLevel="0" collapsed="false">
      <c r="A3051" s="0" t="s">
        <v>5895</v>
      </c>
      <c r="E3051" s="0" t="s">
        <v>1927</v>
      </c>
      <c r="F3051" s="0" t="n">
        <v>638452</v>
      </c>
      <c r="G3051" s="0" t="n">
        <v>0.1</v>
      </c>
      <c r="H3051" s="0" t="n">
        <v>1</v>
      </c>
      <c r="I3051" s="1" t="n">
        <v>211837308</v>
      </c>
      <c r="J3051" s="0" t="s">
        <v>5896</v>
      </c>
    </row>
    <row r="3052" customFormat="false" ht="15" hidden="false" customHeight="false" outlineLevel="0" collapsed="false">
      <c r="A3052" s="0" t="s">
        <v>5897</v>
      </c>
      <c r="E3052" s="0" t="s">
        <v>1927</v>
      </c>
      <c r="F3052" s="0" t="n">
        <v>638452</v>
      </c>
      <c r="G3052" s="0" t="n">
        <v>0.1</v>
      </c>
      <c r="H3052" s="0" t="n">
        <v>1</v>
      </c>
      <c r="I3052" s="1" t="n">
        <v>211837309</v>
      </c>
      <c r="J3052" s="0" t="s">
        <v>5898</v>
      </c>
    </row>
    <row r="3053" customFormat="false" ht="15" hidden="false" customHeight="false" outlineLevel="0" collapsed="false">
      <c r="A3053" s="0" t="s">
        <v>5899</v>
      </c>
      <c r="E3053" s="0" t="s">
        <v>1927</v>
      </c>
      <c r="F3053" s="0" t="n">
        <v>638452</v>
      </c>
      <c r="G3053" s="0" t="n">
        <v>0.1</v>
      </c>
      <c r="H3053" s="0" t="n">
        <v>1</v>
      </c>
      <c r="I3053" s="1" t="n">
        <v>211848888</v>
      </c>
      <c r="J3053" s="0" t="s">
        <v>5900</v>
      </c>
    </row>
    <row r="3054" customFormat="false" ht="15" hidden="false" customHeight="false" outlineLevel="0" collapsed="false">
      <c r="A3054" s="0" t="s">
        <v>5901</v>
      </c>
      <c r="E3054" s="0" t="s">
        <v>1927</v>
      </c>
      <c r="F3054" s="0" t="n">
        <v>638452</v>
      </c>
      <c r="G3054" s="0" t="n">
        <v>0.1</v>
      </c>
      <c r="H3054" s="0" t="n">
        <v>1</v>
      </c>
      <c r="I3054" s="1" t="n">
        <v>211848889</v>
      </c>
      <c r="J3054" s="0" t="s">
        <v>5902</v>
      </c>
    </row>
    <row r="3055" customFormat="false" ht="15" hidden="false" customHeight="false" outlineLevel="0" collapsed="false">
      <c r="A3055" s="0" t="s">
        <v>5903</v>
      </c>
      <c r="E3055" s="0" t="s">
        <v>48</v>
      </c>
      <c r="F3055" s="0" t="n">
        <v>638452</v>
      </c>
      <c r="G3055" s="0" t="n">
        <v>0.1</v>
      </c>
      <c r="H3055" s="0" t="n">
        <v>1</v>
      </c>
      <c r="I3055" s="1" t="n">
        <v>211873518</v>
      </c>
      <c r="J3055" s="0" t="s">
        <v>5904</v>
      </c>
    </row>
    <row r="3056" customFormat="false" ht="15" hidden="false" customHeight="false" outlineLevel="0" collapsed="false">
      <c r="A3056" s="0" t="s">
        <v>5905</v>
      </c>
      <c r="E3056" s="0" t="s">
        <v>1927</v>
      </c>
      <c r="F3056" s="0" t="n">
        <v>638452</v>
      </c>
      <c r="G3056" s="0" t="n">
        <v>0.1</v>
      </c>
      <c r="H3056" s="0" t="n">
        <v>1</v>
      </c>
      <c r="I3056" s="1" t="n">
        <v>211916836</v>
      </c>
      <c r="J3056" s="0" t="s">
        <v>5906</v>
      </c>
    </row>
    <row r="3057" customFormat="false" ht="15" hidden="false" customHeight="false" outlineLevel="0" collapsed="false">
      <c r="A3057" s="0" t="s">
        <v>5907</v>
      </c>
      <c r="E3057" s="0" t="s">
        <v>1927</v>
      </c>
      <c r="F3057" s="0" t="n">
        <v>638452</v>
      </c>
      <c r="G3057" s="0" t="n">
        <v>0.1</v>
      </c>
      <c r="H3057" s="0" t="n">
        <v>1</v>
      </c>
      <c r="I3057" s="1" t="n">
        <v>211916837</v>
      </c>
      <c r="J3057" s="0" t="s">
        <v>5908</v>
      </c>
    </row>
    <row r="3058" customFormat="false" ht="15" hidden="false" customHeight="false" outlineLevel="0" collapsed="false">
      <c r="A3058" s="0" t="s">
        <v>5909</v>
      </c>
      <c r="E3058" s="0" t="s">
        <v>1927</v>
      </c>
      <c r="F3058" s="0" t="n">
        <v>638453</v>
      </c>
      <c r="G3058" s="0" t="n">
        <v>0.1</v>
      </c>
      <c r="H3058" s="0" t="n">
        <v>1</v>
      </c>
      <c r="I3058" s="1" t="n">
        <v>211819109</v>
      </c>
      <c r="J3058" s="0" t="s">
        <v>5910</v>
      </c>
    </row>
    <row r="3059" customFormat="false" ht="15" hidden="false" customHeight="false" outlineLevel="0" collapsed="false">
      <c r="A3059" s="0" t="s">
        <v>2014</v>
      </c>
      <c r="E3059" s="0" t="s">
        <v>48</v>
      </c>
      <c r="F3059" s="0" t="n">
        <v>638453</v>
      </c>
      <c r="G3059" s="0" t="n">
        <v>0.1</v>
      </c>
      <c r="H3059" s="0" t="n">
        <v>1</v>
      </c>
      <c r="I3059" s="1" t="n">
        <v>211819110</v>
      </c>
      <c r="J3059" s="0" t="s">
        <v>5911</v>
      </c>
    </row>
    <row r="3060" customFormat="false" ht="15" hidden="false" customHeight="false" outlineLevel="0" collapsed="false">
      <c r="A3060" s="0" t="s">
        <v>5912</v>
      </c>
      <c r="E3060" s="0" t="s">
        <v>5913</v>
      </c>
      <c r="F3060" s="0" t="n">
        <v>638453</v>
      </c>
      <c r="G3060" s="0" t="n">
        <v>0.1</v>
      </c>
      <c r="H3060" s="0" t="n">
        <v>1</v>
      </c>
      <c r="I3060" s="1" t="n">
        <v>211834993</v>
      </c>
      <c r="J3060" s="0" t="s">
        <v>5914</v>
      </c>
    </row>
    <row r="3061" customFormat="false" ht="15" hidden="false" customHeight="false" outlineLevel="0" collapsed="false">
      <c r="A3061" s="0" t="s">
        <v>5915</v>
      </c>
      <c r="E3061" s="0" t="s">
        <v>1927</v>
      </c>
      <c r="F3061" s="0" t="n">
        <v>638453</v>
      </c>
      <c r="G3061" s="0" t="n">
        <v>0.1</v>
      </c>
      <c r="H3061" s="0" t="n">
        <v>1</v>
      </c>
      <c r="I3061" s="1" t="n">
        <v>211843935</v>
      </c>
      <c r="J3061" s="0" t="s">
        <v>5916</v>
      </c>
    </row>
    <row r="3062" customFormat="false" ht="15" hidden="false" customHeight="false" outlineLevel="0" collapsed="false">
      <c r="A3062" s="0" t="s">
        <v>5917</v>
      </c>
      <c r="E3062" s="0" t="s">
        <v>1927</v>
      </c>
      <c r="F3062" s="0" t="n">
        <v>638453</v>
      </c>
      <c r="G3062" s="0" t="n">
        <v>0.1</v>
      </c>
      <c r="H3062" s="0" t="n">
        <v>1</v>
      </c>
      <c r="I3062" s="1" t="n">
        <v>211850779</v>
      </c>
      <c r="J3062" s="0" t="s">
        <v>5918</v>
      </c>
    </row>
    <row r="3063" customFormat="false" ht="15" hidden="false" customHeight="false" outlineLevel="0" collapsed="false">
      <c r="A3063" s="0" t="s">
        <v>5919</v>
      </c>
      <c r="E3063" s="0" t="s">
        <v>1927</v>
      </c>
      <c r="F3063" s="0" t="n">
        <v>638453</v>
      </c>
      <c r="G3063" s="0" t="n">
        <v>0.1</v>
      </c>
      <c r="H3063" s="0" t="n">
        <v>1</v>
      </c>
      <c r="I3063" s="1" t="n">
        <v>211850780</v>
      </c>
      <c r="J3063" s="0" t="s">
        <v>5920</v>
      </c>
    </row>
    <row r="3064" customFormat="false" ht="15" hidden="false" customHeight="false" outlineLevel="0" collapsed="false">
      <c r="A3064" s="0" t="s">
        <v>5903</v>
      </c>
      <c r="E3064" s="0" t="s">
        <v>48</v>
      </c>
      <c r="F3064" s="0" t="n">
        <v>638453</v>
      </c>
      <c r="G3064" s="0" t="n">
        <v>0.1</v>
      </c>
      <c r="H3064" s="0" t="n">
        <v>1</v>
      </c>
      <c r="I3064" s="1" t="n">
        <v>211873517</v>
      </c>
      <c r="J3064" s="0" t="s">
        <v>5921</v>
      </c>
    </row>
    <row r="3065" customFormat="false" ht="15" hidden="false" customHeight="false" outlineLevel="0" collapsed="false">
      <c r="A3065" s="0" t="s">
        <v>5922</v>
      </c>
      <c r="E3065" s="0" t="s">
        <v>1927</v>
      </c>
      <c r="F3065" s="0" t="n">
        <v>638454</v>
      </c>
      <c r="G3065" s="0" t="n">
        <v>0.1</v>
      </c>
      <c r="H3065" s="0" t="n">
        <v>1</v>
      </c>
      <c r="I3065" s="1" t="n">
        <v>211761861</v>
      </c>
      <c r="J3065" s="0" t="s">
        <v>5923</v>
      </c>
    </row>
    <row r="3066" customFormat="false" ht="15" hidden="false" customHeight="false" outlineLevel="0" collapsed="false">
      <c r="A3066" s="0" t="s">
        <v>5922</v>
      </c>
      <c r="E3066" s="0" t="s">
        <v>1927</v>
      </c>
      <c r="F3066" s="0" t="n">
        <v>638454</v>
      </c>
      <c r="G3066" s="0" t="n">
        <v>0.1</v>
      </c>
      <c r="H3066" s="0" t="n">
        <v>1</v>
      </c>
      <c r="I3066" s="1" t="n">
        <v>211761862</v>
      </c>
      <c r="J3066" s="0" t="s">
        <v>5924</v>
      </c>
    </row>
    <row r="3067" customFormat="false" ht="15" hidden="false" customHeight="false" outlineLevel="0" collapsed="false">
      <c r="A3067" s="0" t="s">
        <v>5925</v>
      </c>
      <c r="E3067" s="0" t="s">
        <v>48</v>
      </c>
      <c r="F3067" s="0" t="n">
        <v>638454</v>
      </c>
      <c r="G3067" s="0" t="n">
        <v>0.1</v>
      </c>
      <c r="H3067" s="0" t="n">
        <v>1</v>
      </c>
      <c r="I3067" s="1" t="n">
        <v>211837828</v>
      </c>
      <c r="J3067" s="0" t="s">
        <v>5926</v>
      </c>
    </row>
    <row r="3068" customFormat="false" ht="15" hidden="false" customHeight="false" outlineLevel="0" collapsed="false">
      <c r="A3068" s="0" t="s">
        <v>5927</v>
      </c>
      <c r="E3068" s="0" t="s">
        <v>1927</v>
      </c>
      <c r="F3068" s="0" t="n">
        <v>638454</v>
      </c>
      <c r="G3068" s="0" t="n">
        <v>0.1</v>
      </c>
      <c r="H3068" s="0" t="n">
        <v>1</v>
      </c>
      <c r="I3068" s="1" t="n">
        <v>211913739</v>
      </c>
      <c r="J3068" s="0" t="s">
        <v>5928</v>
      </c>
    </row>
    <row r="3069" customFormat="false" ht="15" hidden="false" customHeight="false" outlineLevel="0" collapsed="false">
      <c r="A3069" s="0" t="s">
        <v>5927</v>
      </c>
      <c r="E3069" s="0" t="s">
        <v>1927</v>
      </c>
      <c r="F3069" s="0" t="n">
        <v>638454</v>
      </c>
      <c r="G3069" s="0" t="n">
        <v>0.1</v>
      </c>
      <c r="H3069" s="0" t="n">
        <v>1</v>
      </c>
      <c r="I3069" s="1" t="n">
        <v>211913740</v>
      </c>
      <c r="J3069" s="0" t="s">
        <v>5929</v>
      </c>
    </row>
    <row r="3070" customFormat="false" ht="15" hidden="false" customHeight="false" outlineLevel="0" collapsed="false">
      <c r="A3070" s="0" t="s">
        <v>5930</v>
      </c>
      <c r="E3070" s="0" t="s">
        <v>1927</v>
      </c>
      <c r="F3070" s="0" t="n">
        <v>638455</v>
      </c>
      <c r="G3070" s="0" t="n">
        <v>0.1</v>
      </c>
      <c r="H3070" s="0" t="n">
        <v>1</v>
      </c>
      <c r="I3070" s="1" t="n">
        <v>211799219</v>
      </c>
      <c r="J3070" s="0" t="s">
        <v>5931</v>
      </c>
    </row>
    <row r="3071" customFormat="false" ht="15" hidden="false" customHeight="false" outlineLevel="0" collapsed="false">
      <c r="A3071" s="0" t="s">
        <v>5932</v>
      </c>
      <c r="E3071" s="0" t="s">
        <v>48</v>
      </c>
      <c r="F3071" s="0" t="n">
        <v>638455</v>
      </c>
      <c r="G3071" s="0" t="n">
        <v>0.1</v>
      </c>
      <c r="H3071" s="0" t="n">
        <v>1</v>
      </c>
      <c r="I3071" s="1" t="n">
        <v>211799220</v>
      </c>
      <c r="J3071" s="0" t="s">
        <v>5933</v>
      </c>
    </row>
    <row r="3072" customFormat="false" ht="15" hidden="false" customHeight="false" outlineLevel="0" collapsed="false">
      <c r="A3072" s="0" t="s">
        <v>5934</v>
      </c>
      <c r="E3072" s="0" t="s">
        <v>1927</v>
      </c>
      <c r="F3072" s="0" t="n">
        <v>638455</v>
      </c>
      <c r="G3072" s="0" t="n">
        <v>0.1</v>
      </c>
      <c r="H3072" s="0" t="n">
        <v>1</v>
      </c>
      <c r="I3072" s="1" t="n">
        <v>211805891</v>
      </c>
      <c r="J3072" s="0" t="s">
        <v>5935</v>
      </c>
    </row>
    <row r="3073" customFormat="false" ht="15" hidden="false" customHeight="false" outlineLevel="0" collapsed="false">
      <c r="A3073" s="0" t="s">
        <v>5936</v>
      </c>
      <c r="E3073" s="0" t="s">
        <v>1927</v>
      </c>
      <c r="F3073" s="0" t="n">
        <v>638455</v>
      </c>
      <c r="G3073" s="0" t="n">
        <v>0.1</v>
      </c>
      <c r="H3073" s="0" t="n">
        <v>1</v>
      </c>
      <c r="I3073" s="1" t="n">
        <v>211805892</v>
      </c>
      <c r="J3073" s="0" t="s">
        <v>5937</v>
      </c>
    </row>
    <row r="3074" customFormat="false" ht="15" hidden="false" customHeight="false" outlineLevel="0" collapsed="false">
      <c r="A3074" s="0" t="s">
        <v>5938</v>
      </c>
      <c r="E3074" s="0" t="s">
        <v>1745</v>
      </c>
      <c r="F3074" s="0" t="n">
        <v>641025</v>
      </c>
      <c r="G3074" s="0" t="n">
        <v>0.1</v>
      </c>
      <c r="H3074" s="0" t="n">
        <v>1</v>
      </c>
      <c r="I3074" s="1" t="n">
        <v>211800112</v>
      </c>
      <c r="J3074" s="0" t="s">
        <v>5939</v>
      </c>
    </row>
    <row r="3075" customFormat="false" ht="15" hidden="false" customHeight="false" outlineLevel="0" collapsed="false">
      <c r="A3075" s="0" t="s">
        <v>5940</v>
      </c>
      <c r="E3075" s="0" t="s">
        <v>1745</v>
      </c>
      <c r="F3075" s="0" t="n">
        <v>641025</v>
      </c>
      <c r="G3075" s="0" t="n">
        <v>0.1</v>
      </c>
      <c r="H3075" s="0" t="n">
        <v>1</v>
      </c>
      <c r="I3075" s="1" t="n">
        <v>211819130</v>
      </c>
      <c r="J3075" s="0" t="s">
        <v>5941</v>
      </c>
    </row>
    <row r="3076" customFormat="false" ht="15" hidden="false" customHeight="false" outlineLevel="0" collapsed="false">
      <c r="A3076" s="0" t="s">
        <v>5942</v>
      </c>
      <c r="E3076" s="0" t="s">
        <v>1745</v>
      </c>
      <c r="F3076" s="0" t="n">
        <v>641025</v>
      </c>
      <c r="G3076" s="0" t="n">
        <v>0.1</v>
      </c>
      <c r="H3076" s="0" t="n">
        <v>1</v>
      </c>
      <c r="I3076" s="1" t="n">
        <v>211819913</v>
      </c>
      <c r="J3076" s="0" t="s">
        <v>5943</v>
      </c>
    </row>
    <row r="3077" customFormat="false" ht="15" hidden="false" customHeight="false" outlineLevel="0" collapsed="false">
      <c r="A3077" s="0" t="s">
        <v>5944</v>
      </c>
      <c r="E3077" s="0" t="s">
        <v>1745</v>
      </c>
      <c r="F3077" s="0" t="n">
        <v>641025</v>
      </c>
      <c r="G3077" s="0" t="n">
        <v>0.1</v>
      </c>
      <c r="H3077" s="0" t="n">
        <v>1</v>
      </c>
      <c r="I3077" s="1" t="n">
        <v>211834751</v>
      </c>
      <c r="J3077" s="0" t="s">
        <v>5945</v>
      </c>
    </row>
    <row r="3078" customFormat="false" ht="15" hidden="false" customHeight="false" outlineLevel="0" collapsed="false">
      <c r="A3078" s="0" t="s">
        <v>3204</v>
      </c>
      <c r="E3078" s="0" t="s">
        <v>1745</v>
      </c>
      <c r="F3078" s="0" t="n">
        <v>641025</v>
      </c>
      <c r="G3078" s="0" t="n">
        <v>0.1</v>
      </c>
      <c r="H3078" s="0" t="n">
        <v>1</v>
      </c>
      <c r="I3078" s="1" t="n">
        <v>211835373</v>
      </c>
      <c r="J3078" s="0" t="s">
        <v>5946</v>
      </c>
    </row>
    <row r="3079" customFormat="false" ht="15" hidden="false" customHeight="false" outlineLevel="0" collapsed="false">
      <c r="A3079" s="0" t="s">
        <v>5947</v>
      </c>
      <c r="E3079" s="0" t="s">
        <v>1745</v>
      </c>
      <c r="F3079" s="0" t="n">
        <v>641025</v>
      </c>
      <c r="G3079" s="0" t="n">
        <v>0.1</v>
      </c>
      <c r="H3079" s="0" t="n">
        <v>1</v>
      </c>
      <c r="I3079" s="1" t="n">
        <v>211846630</v>
      </c>
      <c r="J3079" s="0" t="s">
        <v>5948</v>
      </c>
    </row>
    <row r="3080" customFormat="false" ht="15" hidden="false" customHeight="false" outlineLevel="0" collapsed="false">
      <c r="A3080" s="0" t="s">
        <v>5949</v>
      </c>
      <c r="E3080" s="0" t="s">
        <v>1745</v>
      </c>
      <c r="F3080" s="0" t="n">
        <v>641025</v>
      </c>
      <c r="G3080" s="0" t="n">
        <v>0.1</v>
      </c>
      <c r="H3080" s="0" t="n">
        <v>1</v>
      </c>
      <c r="I3080" s="1" t="n">
        <v>211846631</v>
      </c>
      <c r="J3080" s="0" t="s">
        <v>5950</v>
      </c>
    </row>
    <row r="3081" customFormat="false" ht="15" hidden="false" customHeight="false" outlineLevel="0" collapsed="false">
      <c r="A3081" s="0" t="s">
        <v>5951</v>
      </c>
      <c r="E3081" s="0" t="s">
        <v>1745</v>
      </c>
      <c r="F3081" s="0" t="n">
        <v>641025</v>
      </c>
      <c r="G3081" s="0" t="n">
        <v>0.1</v>
      </c>
      <c r="H3081" s="0" t="n">
        <v>1</v>
      </c>
      <c r="I3081" s="1" t="n">
        <v>211851326</v>
      </c>
      <c r="J3081" s="0" t="s">
        <v>5952</v>
      </c>
    </row>
    <row r="3082" customFormat="false" ht="15" hidden="false" customHeight="false" outlineLevel="0" collapsed="false">
      <c r="A3082" s="0" t="s">
        <v>5953</v>
      </c>
      <c r="E3082" s="0" t="s">
        <v>1745</v>
      </c>
      <c r="F3082" s="0" t="n">
        <v>641025</v>
      </c>
      <c r="G3082" s="0" t="n">
        <v>0.1</v>
      </c>
      <c r="H3082" s="0" t="n">
        <v>1</v>
      </c>
      <c r="I3082" s="1" t="n">
        <v>211851327</v>
      </c>
      <c r="J3082" s="0" t="s">
        <v>5954</v>
      </c>
    </row>
    <row r="3083" customFormat="false" ht="15" hidden="false" customHeight="false" outlineLevel="0" collapsed="false">
      <c r="A3083" s="0" t="s">
        <v>5955</v>
      </c>
      <c r="E3083" s="0" t="s">
        <v>1745</v>
      </c>
      <c r="F3083" s="0" t="n">
        <v>641025</v>
      </c>
      <c r="G3083" s="0" t="n">
        <v>0.1</v>
      </c>
      <c r="H3083" s="0" t="n">
        <v>1</v>
      </c>
      <c r="I3083" s="1" t="n">
        <v>211854812</v>
      </c>
      <c r="J3083" s="0" t="s">
        <v>5956</v>
      </c>
    </row>
    <row r="3084" customFormat="false" ht="15" hidden="false" customHeight="false" outlineLevel="0" collapsed="false">
      <c r="A3084" s="0" t="s">
        <v>5957</v>
      </c>
      <c r="E3084" s="0" t="s">
        <v>1745</v>
      </c>
      <c r="F3084" s="0" t="n">
        <v>641025</v>
      </c>
      <c r="G3084" s="0" t="n">
        <v>0.1</v>
      </c>
      <c r="H3084" s="0" t="n">
        <v>1</v>
      </c>
      <c r="I3084" s="1" t="n">
        <v>211862151</v>
      </c>
      <c r="J3084" s="0" t="s">
        <v>5958</v>
      </c>
    </row>
    <row r="3085" customFormat="false" ht="15" hidden="false" customHeight="false" outlineLevel="0" collapsed="false">
      <c r="A3085" s="0" t="s">
        <v>5957</v>
      </c>
      <c r="E3085" s="0" t="s">
        <v>1745</v>
      </c>
      <c r="F3085" s="0" t="n">
        <v>641025</v>
      </c>
      <c r="G3085" s="0" t="n">
        <v>0.1</v>
      </c>
      <c r="H3085" s="0" t="n">
        <v>1</v>
      </c>
      <c r="I3085" s="1" t="n">
        <v>211862152</v>
      </c>
      <c r="J3085" s="0" t="s">
        <v>5959</v>
      </c>
    </row>
    <row r="3086" customFormat="false" ht="15" hidden="false" customHeight="false" outlineLevel="0" collapsed="false">
      <c r="A3086" s="0" t="s">
        <v>5960</v>
      </c>
      <c r="E3086" s="0" t="s">
        <v>1745</v>
      </c>
      <c r="F3086" s="0" t="n">
        <v>641025</v>
      </c>
      <c r="G3086" s="0" t="n">
        <v>0.1</v>
      </c>
      <c r="H3086" s="0" t="n">
        <v>1</v>
      </c>
      <c r="I3086" s="1" t="n">
        <v>211866385</v>
      </c>
      <c r="J3086" s="0" t="s">
        <v>5961</v>
      </c>
    </row>
    <row r="3087" customFormat="false" ht="15" hidden="false" customHeight="false" outlineLevel="0" collapsed="false">
      <c r="A3087" s="0" t="s">
        <v>5962</v>
      </c>
      <c r="E3087" s="0" t="s">
        <v>1745</v>
      </c>
      <c r="F3087" s="0" t="n">
        <v>641025</v>
      </c>
      <c r="G3087" s="0" t="n">
        <v>0.1</v>
      </c>
      <c r="H3087" s="0" t="n">
        <v>1</v>
      </c>
      <c r="I3087" s="1" t="n">
        <v>211913723</v>
      </c>
      <c r="J3087" s="0" t="s">
        <v>5963</v>
      </c>
    </row>
    <row r="3088" customFormat="false" ht="15" hidden="false" customHeight="false" outlineLevel="0" collapsed="false">
      <c r="A3088" s="0" t="s">
        <v>5964</v>
      </c>
      <c r="E3088" s="0" t="s">
        <v>1745</v>
      </c>
      <c r="F3088" s="0" t="n">
        <v>641025</v>
      </c>
      <c r="G3088" s="0" t="n">
        <v>0.1</v>
      </c>
      <c r="H3088" s="0" t="n">
        <v>1</v>
      </c>
      <c r="I3088" s="1" t="n">
        <v>211915465</v>
      </c>
      <c r="J3088" s="0" t="s">
        <v>5965</v>
      </c>
    </row>
    <row r="3089" customFormat="false" ht="15" hidden="false" customHeight="false" outlineLevel="0" collapsed="false">
      <c r="A3089" s="0" t="s">
        <v>5966</v>
      </c>
      <c r="E3089" s="0" t="s">
        <v>1745</v>
      </c>
      <c r="F3089" s="0" t="n">
        <v>641025</v>
      </c>
      <c r="G3089" s="0" t="n">
        <v>0.1</v>
      </c>
      <c r="H3089" s="0" t="n">
        <v>1</v>
      </c>
      <c r="I3089" s="1" t="n">
        <v>211915466</v>
      </c>
      <c r="J3089" s="0" t="s">
        <v>5967</v>
      </c>
    </row>
    <row r="3090" customFormat="false" ht="15" hidden="false" customHeight="false" outlineLevel="0" collapsed="false">
      <c r="A3090" s="0" t="s">
        <v>5968</v>
      </c>
      <c r="E3090" s="0" t="s">
        <v>1745</v>
      </c>
      <c r="F3090" s="0" t="n">
        <v>641025</v>
      </c>
      <c r="G3090" s="0" t="n">
        <v>0.1</v>
      </c>
      <c r="H3090" s="0" t="n">
        <v>1</v>
      </c>
      <c r="I3090" s="1" t="n">
        <v>211920190</v>
      </c>
      <c r="J3090" s="0" t="s">
        <v>5969</v>
      </c>
    </row>
    <row r="3091" customFormat="false" ht="15" hidden="false" customHeight="false" outlineLevel="0" collapsed="false">
      <c r="A3091" s="0" t="s">
        <v>5970</v>
      </c>
      <c r="E3091" s="0" t="s">
        <v>1745</v>
      </c>
      <c r="F3091" s="0" t="n">
        <v>641025</v>
      </c>
      <c r="G3091" s="0" t="n">
        <v>0.1</v>
      </c>
      <c r="H3091" s="0" t="n">
        <v>1</v>
      </c>
      <c r="I3091" s="1" t="n">
        <v>211920191</v>
      </c>
      <c r="J3091" s="0" t="s">
        <v>5971</v>
      </c>
    </row>
    <row r="3092" customFormat="false" ht="15" hidden="false" customHeight="false" outlineLevel="0" collapsed="false">
      <c r="A3092" s="0" t="s">
        <v>5972</v>
      </c>
      <c r="E3092" s="0" t="s">
        <v>1745</v>
      </c>
      <c r="F3092" s="0" t="n">
        <v>641026</v>
      </c>
      <c r="G3092" s="0" t="n">
        <v>0.1</v>
      </c>
      <c r="H3092" s="0" t="n">
        <v>1</v>
      </c>
      <c r="I3092" s="1" t="n">
        <v>211765322</v>
      </c>
      <c r="J3092" s="0" t="s">
        <v>5973</v>
      </c>
    </row>
    <row r="3093" customFormat="false" ht="15" hidden="false" customHeight="false" outlineLevel="0" collapsed="false">
      <c r="A3093" s="0" t="s">
        <v>5974</v>
      </c>
      <c r="E3093" s="0" t="s">
        <v>48</v>
      </c>
      <c r="F3093" s="0" t="n">
        <v>641026</v>
      </c>
      <c r="G3093" s="0" t="n">
        <v>0.1</v>
      </c>
      <c r="H3093" s="0" t="n">
        <v>1</v>
      </c>
      <c r="I3093" s="1" t="n">
        <v>211791830</v>
      </c>
      <c r="J3093" s="0" t="s">
        <v>5975</v>
      </c>
    </row>
    <row r="3094" customFormat="false" ht="15" hidden="false" customHeight="false" outlineLevel="0" collapsed="false">
      <c r="A3094" s="0" t="s">
        <v>5976</v>
      </c>
      <c r="E3094" s="0" t="s">
        <v>1745</v>
      </c>
      <c r="F3094" s="0" t="n">
        <v>641026</v>
      </c>
      <c r="G3094" s="0" t="n">
        <v>0.1</v>
      </c>
      <c r="H3094" s="0" t="n">
        <v>1</v>
      </c>
      <c r="I3094" s="1" t="n">
        <v>211799981</v>
      </c>
      <c r="J3094" s="0" t="s">
        <v>5977</v>
      </c>
    </row>
    <row r="3095" customFormat="false" ht="15" hidden="false" customHeight="false" outlineLevel="0" collapsed="false">
      <c r="A3095" s="0" t="s">
        <v>5978</v>
      </c>
      <c r="E3095" s="0" t="s">
        <v>1745</v>
      </c>
      <c r="F3095" s="0" t="n">
        <v>641026</v>
      </c>
      <c r="G3095" s="0" t="n">
        <v>0.1</v>
      </c>
      <c r="H3095" s="0" t="n">
        <v>1</v>
      </c>
      <c r="I3095" s="1" t="n">
        <v>211799982</v>
      </c>
      <c r="J3095" s="0" t="s">
        <v>5979</v>
      </c>
    </row>
    <row r="3096" customFormat="false" ht="15" hidden="false" customHeight="false" outlineLevel="0" collapsed="false">
      <c r="A3096" s="0" t="s">
        <v>5980</v>
      </c>
      <c r="E3096" s="0" t="s">
        <v>1745</v>
      </c>
      <c r="F3096" s="0" t="n">
        <v>641026</v>
      </c>
      <c r="G3096" s="0" t="n">
        <v>0.1</v>
      </c>
      <c r="H3096" s="0" t="n">
        <v>1</v>
      </c>
      <c r="I3096" s="1" t="n">
        <v>211866520</v>
      </c>
      <c r="J3096" s="0" t="s">
        <v>5981</v>
      </c>
    </row>
    <row r="3097" customFormat="false" ht="15" hidden="false" customHeight="false" outlineLevel="0" collapsed="false">
      <c r="A3097" s="0" t="s">
        <v>5982</v>
      </c>
      <c r="E3097" s="0" t="s">
        <v>1745</v>
      </c>
      <c r="F3097" s="0" t="n">
        <v>641026</v>
      </c>
      <c r="G3097" s="0" t="n">
        <v>0.1</v>
      </c>
      <c r="H3097" s="0" t="n">
        <v>1</v>
      </c>
      <c r="I3097" s="1" t="n">
        <v>211866521</v>
      </c>
      <c r="J3097" s="0" t="s">
        <v>5983</v>
      </c>
    </row>
    <row r="3098" customFormat="false" ht="15" hidden="false" customHeight="false" outlineLevel="0" collapsed="false">
      <c r="A3098" s="0" t="s">
        <v>5984</v>
      </c>
      <c r="E3098" s="0" t="s">
        <v>1745</v>
      </c>
      <c r="F3098" s="0" t="n">
        <v>641026</v>
      </c>
      <c r="G3098" s="0" t="n">
        <v>0.1</v>
      </c>
      <c r="H3098" s="0" t="n">
        <v>1</v>
      </c>
      <c r="I3098" s="1" t="n">
        <v>211871627</v>
      </c>
      <c r="J3098" s="0" t="s">
        <v>5985</v>
      </c>
    </row>
    <row r="3099" customFormat="false" ht="15" hidden="false" customHeight="false" outlineLevel="0" collapsed="false">
      <c r="A3099" s="0" t="s">
        <v>5986</v>
      </c>
      <c r="E3099" s="0" t="s">
        <v>1745</v>
      </c>
      <c r="F3099" s="0" t="n">
        <v>641026</v>
      </c>
      <c r="G3099" s="0" t="n">
        <v>0.1</v>
      </c>
      <c r="H3099" s="0" t="n">
        <v>1</v>
      </c>
      <c r="I3099" s="1" t="n">
        <v>211892647</v>
      </c>
      <c r="J3099" s="0" t="s">
        <v>5987</v>
      </c>
    </row>
    <row r="3100" customFormat="false" ht="15" hidden="false" customHeight="false" outlineLevel="0" collapsed="false">
      <c r="A3100" s="0" t="s">
        <v>5988</v>
      </c>
      <c r="E3100" s="0" t="s">
        <v>1745</v>
      </c>
      <c r="F3100" s="0" t="n">
        <v>641026</v>
      </c>
      <c r="G3100" s="0" t="n">
        <v>0.1</v>
      </c>
      <c r="H3100" s="0" t="n">
        <v>1</v>
      </c>
      <c r="I3100" s="1" t="n">
        <v>211894790</v>
      </c>
      <c r="J3100" s="0" t="s">
        <v>5989</v>
      </c>
    </row>
    <row r="3101" customFormat="false" ht="15" hidden="false" customHeight="false" outlineLevel="0" collapsed="false">
      <c r="A3101" s="0" t="s">
        <v>5990</v>
      </c>
      <c r="E3101" s="0" t="s">
        <v>1745</v>
      </c>
      <c r="F3101" s="0" t="n">
        <v>641026</v>
      </c>
      <c r="G3101" s="0" t="n">
        <v>0.1</v>
      </c>
      <c r="H3101" s="0" t="n">
        <v>1</v>
      </c>
      <c r="I3101" s="1" t="n">
        <v>211895143</v>
      </c>
      <c r="J3101" s="0" t="s">
        <v>5991</v>
      </c>
    </row>
    <row r="3102" customFormat="false" ht="15" hidden="false" customHeight="false" outlineLevel="0" collapsed="false">
      <c r="A3102" s="0" t="s">
        <v>5992</v>
      </c>
      <c r="E3102" s="0" t="s">
        <v>1745</v>
      </c>
      <c r="F3102" s="0" t="n">
        <v>641026</v>
      </c>
      <c r="G3102" s="0" t="n">
        <v>0.1</v>
      </c>
      <c r="H3102" s="0" t="n">
        <v>1</v>
      </c>
      <c r="I3102" s="1" t="n">
        <v>211916227</v>
      </c>
      <c r="J3102" s="0" t="s">
        <v>5993</v>
      </c>
    </row>
    <row r="3103" customFormat="false" ht="15" hidden="false" customHeight="false" outlineLevel="0" collapsed="false">
      <c r="A3103" s="0" t="s">
        <v>5992</v>
      </c>
      <c r="E3103" s="0" t="s">
        <v>1745</v>
      </c>
      <c r="F3103" s="0" t="n">
        <v>641026</v>
      </c>
      <c r="G3103" s="0" t="n">
        <v>0.1</v>
      </c>
      <c r="H3103" s="0" t="n">
        <v>1</v>
      </c>
      <c r="I3103" s="1" t="n">
        <v>211916228</v>
      </c>
      <c r="J3103" s="0" t="s">
        <v>5994</v>
      </c>
    </row>
    <row r="3104" customFormat="false" ht="15" hidden="false" customHeight="false" outlineLevel="0" collapsed="false">
      <c r="A3104" s="0" t="s">
        <v>5995</v>
      </c>
      <c r="E3104" s="0" t="s">
        <v>1745</v>
      </c>
      <c r="F3104" s="0" t="n">
        <v>641027</v>
      </c>
      <c r="G3104" s="0" t="n">
        <v>0.1</v>
      </c>
      <c r="H3104" s="0" t="n">
        <v>1</v>
      </c>
      <c r="I3104" s="1" t="n">
        <v>211765665</v>
      </c>
      <c r="J3104" s="0" t="s">
        <v>5996</v>
      </c>
    </row>
    <row r="3105" customFormat="false" ht="15" hidden="false" customHeight="false" outlineLevel="0" collapsed="false">
      <c r="A3105" s="0" t="s">
        <v>5997</v>
      </c>
      <c r="E3105" s="0" t="s">
        <v>1745</v>
      </c>
      <c r="F3105" s="0" t="n">
        <v>641027</v>
      </c>
      <c r="G3105" s="0" t="n">
        <v>0.1</v>
      </c>
      <c r="H3105" s="0" t="n">
        <v>1</v>
      </c>
      <c r="I3105" s="1" t="n">
        <v>211765759</v>
      </c>
      <c r="J3105" s="0" t="s">
        <v>5998</v>
      </c>
    </row>
    <row r="3106" customFormat="false" ht="15" hidden="false" customHeight="false" outlineLevel="0" collapsed="false">
      <c r="A3106" s="0" t="s">
        <v>5997</v>
      </c>
      <c r="E3106" s="0" t="s">
        <v>1745</v>
      </c>
      <c r="F3106" s="0" t="n">
        <v>641027</v>
      </c>
      <c r="G3106" s="0" t="n">
        <v>0.1</v>
      </c>
      <c r="H3106" s="0" t="n">
        <v>1</v>
      </c>
      <c r="I3106" s="1" t="n">
        <v>211765760</v>
      </c>
      <c r="J3106" s="0" t="s">
        <v>5999</v>
      </c>
    </row>
    <row r="3107" customFormat="false" ht="15" hidden="false" customHeight="false" outlineLevel="0" collapsed="false">
      <c r="A3107" s="0" t="s">
        <v>6000</v>
      </c>
      <c r="E3107" s="0" t="s">
        <v>48</v>
      </c>
      <c r="F3107" s="0" t="n">
        <v>641027</v>
      </c>
      <c r="G3107" s="0" t="n">
        <v>0.1</v>
      </c>
      <c r="H3107" s="0" t="n">
        <v>1</v>
      </c>
      <c r="I3107" s="1" t="n">
        <v>211765847</v>
      </c>
      <c r="J3107" s="0" t="s">
        <v>6001</v>
      </c>
    </row>
    <row r="3108" customFormat="false" ht="15" hidden="false" customHeight="false" outlineLevel="0" collapsed="false">
      <c r="A3108" s="0" t="s">
        <v>6002</v>
      </c>
      <c r="E3108" s="0" t="s">
        <v>1745</v>
      </c>
      <c r="F3108" s="0" t="n">
        <v>641027</v>
      </c>
      <c r="G3108" s="0" t="n">
        <v>0.1</v>
      </c>
      <c r="H3108" s="0" t="n">
        <v>1</v>
      </c>
      <c r="I3108" s="1" t="n">
        <v>211779944</v>
      </c>
      <c r="J3108" s="0" t="s">
        <v>6003</v>
      </c>
    </row>
    <row r="3109" customFormat="false" ht="15" hidden="false" customHeight="false" outlineLevel="0" collapsed="false">
      <c r="A3109" s="0" t="s">
        <v>6004</v>
      </c>
      <c r="E3109" s="0" t="s">
        <v>1745</v>
      </c>
      <c r="F3109" s="0" t="n">
        <v>641027</v>
      </c>
      <c r="G3109" s="0" t="n">
        <v>0.1</v>
      </c>
      <c r="H3109" s="0" t="n">
        <v>1</v>
      </c>
      <c r="I3109" s="1" t="n">
        <v>211779945</v>
      </c>
      <c r="J3109" s="0" t="s">
        <v>6005</v>
      </c>
    </row>
    <row r="3110" customFormat="false" ht="15" hidden="false" customHeight="false" outlineLevel="0" collapsed="false">
      <c r="A3110" s="0" t="s">
        <v>6006</v>
      </c>
      <c r="E3110" s="0" t="s">
        <v>1745</v>
      </c>
      <c r="F3110" s="0" t="n">
        <v>641027</v>
      </c>
      <c r="G3110" s="0" t="n">
        <v>0.1</v>
      </c>
      <c r="H3110" s="0" t="n">
        <v>1</v>
      </c>
      <c r="I3110" s="1" t="n">
        <v>211779946</v>
      </c>
      <c r="J3110" s="0" t="s">
        <v>6007</v>
      </c>
    </row>
    <row r="3111" customFormat="false" ht="15" hidden="false" customHeight="false" outlineLevel="0" collapsed="false">
      <c r="A3111" s="0" t="s">
        <v>6008</v>
      </c>
      <c r="E3111" s="0" t="s">
        <v>1745</v>
      </c>
      <c r="F3111" s="0" t="n">
        <v>641027</v>
      </c>
      <c r="G3111" s="0" t="n">
        <v>0.1</v>
      </c>
      <c r="H3111" s="0" t="n">
        <v>1</v>
      </c>
      <c r="I3111" s="1" t="n">
        <v>211779947</v>
      </c>
      <c r="J3111" s="0" t="s">
        <v>6009</v>
      </c>
    </row>
    <row r="3112" customFormat="false" ht="15" hidden="false" customHeight="false" outlineLevel="0" collapsed="false">
      <c r="A3112" s="0" t="s">
        <v>6010</v>
      </c>
      <c r="E3112" s="0" t="s">
        <v>1745</v>
      </c>
      <c r="F3112" s="0" t="n">
        <v>641027</v>
      </c>
      <c r="G3112" s="0" t="n">
        <v>0.1</v>
      </c>
      <c r="H3112" s="0" t="n">
        <v>1</v>
      </c>
      <c r="I3112" s="1" t="n">
        <v>211796233</v>
      </c>
      <c r="J3112" s="0" t="s">
        <v>6011</v>
      </c>
    </row>
    <row r="3113" customFormat="false" ht="15" hidden="false" customHeight="false" outlineLevel="0" collapsed="false">
      <c r="A3113" s="0" t="s">
        <v>6012</v>
      </c>
      <c r="E3113" s="0" t="s">
        <v>1745</v>
      </c>
      <c r="F3113" s="0" t="n">
        <v>641027</v>
      </c>
      <c r="G3113" s="0" t="n">
        <v>0.1</v>
      </c>
      <c r="H3113" s="0" t="n">
        <v>1</v>
      </c>
      <c r="I3113" s="1" t="n">
        <v>211798667</v>
      </c>
      <c r="J3113" s="0" t="s">
        <v>6013</v>
      </c>
    </row>
    <row r="3114" customFormat="false" ht="15" hidden="false" customHeight="false" outlineLevel="0" collapsed="false">
      <c r="A3114" s="0" t="s">
        <v>6014</v>
      </c>
      <c r="E3114" s="0" t="s">
        <v>1745</v>
      </c>
      <c r="F3114" s="0" t="n">
        <v>641027</v>
      </c>
      <c r="G3114" s="0" t="n">
        <v>0.1</v>
      </c>
      <c r="H3114" s="0" t="n">
        <v>1</v>
      </c>
      <c r="I3114" s="1" t="n">
        <v>211799805</v>
      </c>
      <c r="J3114" s="0" t="s">
        <v>6015</v>
      </c>
    </row>
    <row r="3115" customFormat="false" ht="15" hidden="false" customHeight="false" outlineLevel="0" collapsed="false">
      <c r="A3115" s="0" t="s">
        <v>6012</v>
      </c>
      <c r="E3115" s="0" t="s">
        <v>1745</v>
      </c>
      <c r="F3115" s="0" t="n">
        <v>641027</v>
      </c>
      <c r="G3115" s="0" t="n">
        <v>0.1</v>
      </c>
      <c r="H3115" s="0" t="n">
        <v>1</v>
      </c>
      <c r="I3115" s="1" t="n">
        <v>211800868</v>
      </c>
      <c r="J3115" s="0" t="s">
        <v>6016</v>
      </c>
    </row>
    <row r="3116" customFormat="false" ht="15" hidden="false" customHeight="false" outlineLevel="0" collapsed="false">
      <c r="A3116" s="0" t="s">
        <v>6017</v>
      </c>
      <c r="E3116" s="0" t="s">
        <v>1745</v>
      </c>
      <c r="F3116" s="0" t="n">
        <v>641027</v>
      </c>
      <c r="G3116" s="0" t="n">
        <v>0.1</v>
      </c>
      <c r="H3116" s="0" t="n">
        <v>1</v>
      </c>
      <c r="I3116" s="1" t="n">
        <v>211829450</v>
      </c>
      <c r="J3116" s="0" t="s">
        <v>6018</v>
      </c>
    </row>
    <row r="3117" customFormat="false" ht="15" hidden="false" customHeight="false" outlineLevel="0" collapsed="false">
      <c r="A3117" s="0" t="s">
        <v>6019</v>
      </c>
      <c r="E3117" s="0" t="s">
        <v>1745</v>
      </c>
      <c r="F3117" s="0" t="n">
        <v>641027</v>
      </c>
      <c r="G3117" s="0" t="n">
        <v>0.1</v>
      </c>
      <c r="H3117" s="0" t="n">
        <v>1</v>
      </c>
      <c r="I3117" s="1" t="n">
        <v>211831061</v>
      </c>
      <c r="J3117" s="0" t="s">
        <v>6020</v>
      </c>
    </row>
    <row r="3118" customFormat="false" ht="15" hidden="false" customHeight="false" outlineLevel="0" collapsed="false">
      <c r="A3118" s="0" t="s">
        <v>6019</v>
      </c>
      <c r="E3118" s="0" t="s">
        <v>1745</v>
      </c>
      <c r="F3118" s="0" t="n">
        <v>641027</v>
      </c>
      <c r="G3118" s="0" t="n">
        <v>0.1</v>
      </c>
      <c r="H3118" s="0" t="n">
        <v>1</v>
      </c>
      <c r="I3118" s="1" t="n">
        <v>211831062</v>
      </c>
      <c r="J3118" s="0" t="s">
        <v>6021</v>
      </c>
    </row>
    <row r="3119" customFormat="false" ht="15" hidden="false" customHeight="false" outlineLevel="0" collapsed="false">
      <c r="A3119" s="0" t="s">
        <v>6022</v>
      </c>
      <c r="E3119" s="0" t="s">
        <v>1745</v>
      </c>
      <c r="F3119" s="0" t="n">
        <v>641027</v>
      </c>
      <c r="G3119" s="0" t="n">
        <v>0.1</v>
      </c>
      <c r="H3119" s="0" t="n">
        <v>1</v>
      </c>
      <c r="I3119" s="1" t="n">
        <v>211840059</v>
      </c>
      <c r="J3119" s="0" t="s">
        <v>6023</v>
      </c>
    </row>
    <row r="3120" customFormat="false" ht="15" hidden="false" customHeight="false" outlineLevel="0" collapsed="false">
      <c r="A3120" s="0" t="s">
        <v>6024</v>
      </c>
      <c r="E3120" s="0" t="s">
        <v>1745</v>
      </c>
      <c r="F3120" s="0" t="n">
        <v>641027</v>
      </c>
      <c r="G3120" s="0" t="n">
        <v>0.1</v>
      </c>
      <c r="H3120" s="0" t="n">
        <v>1</v>
      </c>
      <c r="I3120" s="1" t="n">
        <v>211840060</v>
      </c>
      <c r="J3120" s="0" t="s">
        <v>6025</v>
      </c>
    </row>
    <row r="3121" customFormat="false" ht="15" hidden="false" customHeight="false" outlineLevel="0" collapsed="false">
      <c r="A3121" s="0" t="s">
        <v>6026</v>
      </c>
      <c r="E3121" s="0" t="s">
        <v>1745</v>
      </c>
      <c r="F3121" s="0" t="n">
        <v>641027</v>
      </c>
      <c r="G3121" s="0" t="n">
        <v>0.1</v>
      </c>
      <c r="H3121" s="0" t="n">
        <v>1</v>
      </c>
      <c r="I3121" s="1" t="n">
        <v>211855572</v>
      </c>
      <c r="J3121" s="0" t="s">
        <v>6027</v>
      </c>
    </row>
    <row r="3122" customFormat="false" ht="15" hidden="false" customHeight="false" outlineLevel="0" collapsed="false">
      <c r="A3122" s="0" t="s">
        <v>6028</v>
      </c>
      <c r="E3122" s="0" t="s">
        <v>1745</v>
      </c>
      <c r="F3122" s="0" t="n">
        <v>641027</v>
      </c>
      <c r="G3122" s="0" t="n">
        <v>0.1</v>
      </c>
      <c r="H3122" s="0" t="n">
        <v>1</v>
      </c>
      <c r="I3122" s="1" t="n">
        <v>211855573</v>
      </c>
      <c r="J3122" s="0" t="s">
        <v>6029</v>
      </c>
    </row>
    <row r="3123" customFormat="false" ht="15" hidden="false" customHeight="false" outlineLevel="0" collapsed="false">
      <c r="A3123" s="0" t="s">
        <v>6030</v>
      </c>
      <c r="E3123" s="0" t="s">
        <v>1745</v>
      </c>
      <c r="F3123" s="0" t="n">
        <v>641027</v>
      </c>
      <c r="G3123" s="0" t="n">
        <v>0.1</v>
      </c>
      <c r="H3123" s="0" t="n">
        <v>1</v>
      </c>
      <c r="I3123" s="1" t="n">
        <v>211856430</v>
      </c>
      <c r="J3123" s="0" t="s">
        <v>6031</v>
      </c>
    </row>
    <row r="3124" customFormat="false" ht="15" hidden="false" customHeight="false" outlineLevel="0" collapsed="false">
      <c r="A3124" s="0" t="s">
        <v>6030</v>
      </c>
      <c r="E3124" s="0" t="s">
        <v>1745</v>
      </c>
      <c r="F3124" s="0" t="n">
        <v>641027</v>
      </c>
      <c r="G3124" s="0" t="n">
        <v>0.1</v>
      </c>
      <c r="H3124" s="0" t="n">
        <v>1</v>
      </c>
      <c r="I3124" s="1" t="n">
        <v>211856431</v>
      </c>
      <c r="J3124" s="0" t="s">
        <v>6032</v>
      </c>
    </row>
    <row r="3125" customFormat="false" ht="15" hidden="false" customHeight="false" outlineLevel="0" collapsed="false">
      <c r="A3125" s="0" t="s">
        <v>6033</v>
      </c>
      <c r="E3125" s="0" t="s">
        <v>48</v>
      </c>
      <c r="F3125" s="0" t="n">
        <v>641027</v>
      </c>
      <c r="G3125" s="0" t="n">
        <v>0.1</v>
      </c>
      <c r="H3125" s="0" t="n">
        <v>1</v>
      </c>
      <c r="I3125" s="1" t="n">
        <v>211870664</v>
      </c>
      <c r="J3125" s="0" t="s">
        <v>6034</v>
      </c>
    </row>
    <row r="3126" customFormat="false" ht="15" hidden="false" customHeight="false" outlineLevel="0" collapsed="false">
      <c r="A3126" s="0" t="s">
        <v>6035</v>
      </c>
      <c r="E3126" s="0" t="s">
        <v>1745</v>
      </c>
      <c r="F3126" s="0" t="n">
        <v>641027</v>
      </c>
      <c r="G3126" s="0" t="n">
        <v>0.1</v>
      </c>
      <c r="H3126" s="0" t="n">
        <v>1</v>
      </c>
      <c r="I3126" s="1" t="n">
        <v>211870665</v>
      </c>
      <c r="J3126" s="0" t="s">
        <v>6036</v>
      </c>
    </row>
    <row r="3127" customFormat="false" ht="15" hidden="false" customHeight="false" outlineLevel="0" collapsed="false">
      <c r="A3127" s="0" t="s">
        <v>6037</v>
      </c>
      <c r="E3127" s="0" t="s">
        <v>1745</v>
      </c>
      <c r="F3127" s="0" t="n">
        <v>641027</v>
      </c>
      <c r="G3127" s="0" t="n">
        <v>0.1</v>
      </c>
      <c r="H3127" s="0" t="n">
        <v>1</v>
      </c>
      <c r="I3127" s="1" t="n">
        <v>211873062</v>
      </c>
      <c r="J3127" s="0" t="s">
        <v>6038</v>
      </c>
    </row>
    <row r="3128" customFormat="false" ht="15" hidden="false" customHeight="false" outlineLevel="0" collapsed="false">
      <c r="A3128" s="0" t="s">
        <v>6039</v>
      </c>
      <c r="E3128" s="0" t="s">
        <v>1745</v>
      </c>
      <c r="F3128" s="0" t="n">
        <v>641027</v>
      </c>
      <c r="G3128" s="0" t="n">
        <v>0.1</v>
      </c>
      <c r="H3128" s="0" t="n">
        <v>1</v>
      </c>
      <c r="I3128" s="1" t="n">
        <v>211873063</v>
      </c>
      <c r="J3128" s="0" t="s">
        <v>6040</v>
      </c>
    </row>
    <row r="3129" customFormat="false" ht="15" hidden="false" customHeight="false" outlineLevel="0" collapsed="false">
      <c r="A3129" s="0" t="s">
        <v>6041</v>
      </c>
      <c r="E3129" s="0" t="s">
        <v>1745</v>
      </c>
      <c r="F3129" s="0" t="n">
        <v>641028</v>
      </c>
      <c r="G3129" s="0" t="n">
        <v>0.1</v>
      </c>
      <c r="H3129" s="0" t="n">
        <v>1</v>
      </c>
      <c r="I3129" s="1" t="n">
        <v>211769936</v>
      </c>
      <c r="J3129" s="0" t="s">
        <v>6042</v>
      </c>
    </row>
    <row r="3130" customFormat="false" ht="15" hidden="false" customHeight="false" outlineLevel="0" collapsed="false">
      <c r="A3130" s="0" t="s">
        <v>6043</v>
      </c>
      <c r="E3130" s="0" t="s">
        <v>1745</v>
      </c>
      <c r="F3130" s="0" t="n">
        <v>641012</v>
      </c>
      <c r="G3130" s="0" t="n">
        <v>0.1</v>
      </c>
      <c r="H3130" s="0" t="n">
        <v>1</v>
      </c>
      <c r="I3130" s="1" t="n">
        <v>211892174</v>
      </c>
      <c r="J3130" s="0" t="s">
        <v>6044</v>
      </c>
    </row>
    <row r="3131" customFormat="false" ht="15" hidden="false" customHeight="false" outlineLevel="0" collapsed="false">
      <c r="A3131" s="0" t="s">
        <v>6045</v>
      </c>
      <c r="E3131" s="0" t="s">
        <v>1745</v>
      </c>
      <c r="F3131" s="0" t="n">
        <v>641012</v>
      </c>
      <c r="G3131" s="0" t="n">
        <v>0.1</v>
      </c>
      <c r="H3131" s="0" t="n">
        <v>1</v>
      </c>
      <c r="I3131" s="1" t="n">
        <v>211903568</v>
      </c>
      <c r="J3131" s="0" t="s">
        <v>6046</v>
      </c>
    </row>
    <row r="3132" customFormat="false" ht="15" hidden="false" customHeight="false" outlineLevel="0" collapsed="false">
      <c r="A3132" s="0" t="s">
        <v>6047</v>
      </c>
      <c r="E3132" s="0" t="s">
        <v>1745</v>
      </c>
      <c r="F3132" s="0" t="n">
        <v>641012</v>
      </c>
      <c r="G3132" s="0" t="n">
        <v>0.1</v>
      </c>
      <c r="H3132" s="0" t="n">
        <v>1</v>
      </c>
      <c r="I3132" s="1" t="n">
        <v>211919499</v>
      </c>
      <c r="J3132" s="0" t="s">
        <v>6048</v>
      </c>
    </row>
    <row r="3133" customFormat="false" ht="15" hidden="false" customHeight="false" outlineLevel="0" collapsed="false">
      <c r="A3133" s="0" t="s">
        <v>6049</v>
      </c>
      <c r="E3133" s="0" t="s">
        <v>2292</v>
      </c>
      <c r="F3133" s="0" t="n">
        <v>621711</v>
      </c>
      <c r="G3133" s="0" t="n">
        <v>0.1</v>
      </c>
      <c r="H3133" s="0" t="n">
        <v>1</v>
      </c>
      <c r="I3133" s="1" t="n">
        <v>211797873</v>
      </c>
      <c r="J3133" s="0" t="s">
        <v>6050</v>
      </c>
    </row>
    <row r="3134" customFormat="false" ht="15" hidden="false" customHeight="false" outlineLevel="0" collapsed="false">
      <c r="A3134" s="0" t="s">
        <v>6051</v>
      </c>
      <c r="E3134" s="0" t="s">
        <v>9</v>
      </c>
      <c r="F3134" s="0" t="n">
        <v>621710</v>
      </c>
      <c r="G3134" s="0" t="n">
        <v>0.1</v>
      </c>
      <c r="H3134" s="0" t="n">
        <v>1</v>
      </c>
      <c r="I3134" s="1" t="n">
        <v>211915488</v>
      </c>
      <c r="J3134" s="0" t="s">
        <v>6052</v>
      </c>
    </row>
    <row r="3135" customFormat="false" ht="15" hidden="false" customHeight="false" outlineLevel="0" collapsed="false">
      <c r="A3135" s="0" t="s">
        <v>6053</v>
      </c>
      <c r="E3135" s="0" t="s">
        <v>2364</v>
      </c>
      <c r="F3135" s="0" t="n">
        <v>621710</v>
      </c>
      <c r="G3135" s="0" t="n">
        <v>0.1</v>
      </c>
      <c r="H3135" s="0" t="n">
        <v>1</v>
      </c>
      <c r="I3135" s="1" t="n">
        <v>211915487</v>
      </c>
      <c r="J3135" s="0" t="s">
        <v>6054</v>
      </c>
    </row>
    <row r="3136" customFormat="false" ht="15" hidden="false" customHeight="false" outlineLevel="0" collapsed="false">
      <c r="A3136" s="0" t="s">
        <v>6055</v>
      </c>
      <c r="E3136" s="0" t="s">
        <v>48</v>
      </c>
      <c r="F3136" s="0" t="n">
        <v>621710</v>
      </c>
      <c r="G3136" s="0" t="n">
        <v>0.1</v>
      </c>
      <c r="H3136" s="0" t="n">
        <v>1</v>
      </c>
      <c r="I3136" s="1" t="n">
        <v>211898053</v>
      </c>
      <c r="J3136" s="0" t="s">
        <v>6056</v>
      </c>
    </row>
    <row r="3137" customFormat="false" ht="15" hidden="false" customHeight="false" outlineLevel="0" collapsed="false">
      <c r="A3137" s="0" t="s">
        <v>6057</v>
      </c>
      <c r="E3137" s="0" t="s">
        <v>2371</v>
      </c>
      <c r="F3137" s="0" t="n">
        <v>621710</v>
      </c>
      <c r="G3137" s="0" t="n">
        <v>0.1</v>
      </c>
      <c r="H3137" s="0" t="n">
        <v>1</v>
      </c>
      <c r="I3137" s="1" t="n">
        <v>211898052</v>
      </c>
      <c r="J3137" s="0" t="s">
        <v>6058</v>
      </c>
    </row>
    <row r="3138" customFormat="false" ht="15" hidden="false" customHeight="false" outlineLevel="0" collapsed="false">
      <c r="A3138" s="0" t="s">
        <v>6059</v>
      </c>
      <c r="E3138" s="0" t="s">
        <v>2371</v>
      </c>
      <c r="F3138" s="0" t="n">
        <v>621710</v>
      </c>
      <c r="G3138" s="0" t="n">
        <v>0.1</v>
      </c>
      <c r="H3138" s="0" t="n">
        <v>1</v>
      </c>
      <c r="I3138" s="1" t="n">
        <v>211844922</v>
      </c>
      <c r="J3138" s="0" t="s">
        <v>6060</v>
      </c>
    </row>
    <row r="3139" customFormat="false" ht="15" hidden="false" customHeight="false" outlineLevel="0" collapsed="false">
      <c r="A3139" s="0" t="s">
        <v>6061</v>
      </c>
      <c r="E3139" s="0" t="s">
        <v>2364</v>
      </c>
      <c r="F3139" s="0" t="n">
        <v>621710</v>
      </c>
      <c r="G3139" s="0" t="n">
        <v>0.1</v>
      </c>
      <c r="H3139" s="0" t="n">
        <v>1</v>
      </c>
      <c r="I3139" s="1" t="n">
        <v>211842029</v>
      </c>
      <c r="J3139" s="0" t="s">
        <v>6062</v>
      </c>
    </row>
    <row r="3140" customFormat="false" ht="15" hidden="false" customHeight="false" outlineLevel="0" collapsed="false">
      <c r="A3140" s="0" t="s">
        <v>6063</v>
      </c>
      <c r="E3140" s="0" t="s">
        <v>2364</v>
      </c>
      <c r="F3140" s="0" t="n">
        <v>621710</v>
      </c>
      <c r="G3140" s="0" t="n">
        <v>0.1</v>
      </c>
      <c r="H3140" s="0" t="n">
        <v>1</v>
      </c>
      <c r="I3140" s="1" t="n">
        <v>211835850</v>
      </c>
      <c r="J3140" s="0" t="s">
        <v>6064</v>
      </c>
    </row>
    <row r="3141" customFormat="false" ht="15" hidden="false" customHeight="false" outlineLevel="0" collapsed="false">
      <c r="A3141" s="0" t="s">
        <v>6065</v>
      </c>
      <c r="E3141" s="0" t="s">
        <v>2364</v>
      </c>
      <c r="F3141" s="0" t="n">
        <v>621710</v>
      </c>
      <c r="G3141" s="0" t="n">
        <v>0.1</v>
      </c>
      <c r="H3141" s="0" t="n">
        <v>1</v>
      </c>
      <c r="I3141" s="1" t="n">
        <v>211825098</v>
      </c>
      <c r="J3141" s="0" t="s">
        <v>6066</v>
      </c>
    </row>
    <row r="3142" customFormat="false" ht="15" hidden="false" customHeight="false" outlineLevel="0" collapsed="false">
      <c r="A3142" s="0" t="s">
        <v>2494</v>
      </c>
      <c r="E3142" s="0" t="s">
        <v>2364</v>
      </c>
      <c r="F3142" s="0" t="n">
        <v>621710</v>
      </c>
      <c r="G3142" s="0" t="n">
        <v>0.1</v>
      </c>
      <c r="H3142" s="0" t="n">
        <v>1</v>
      </c>
      <c r="I3142" s="1" t="n">
        <v>211811700</v>
      </c>
      <c r="J3142" s="0" t="s">
        <v>6067</v>
      </c>
    </row>
    <row r="3143" customFormat="false" ht="15" hidden="false" customHeight="false" outlineLevel="0" collapsed="false">
      <c r="A3143" s="0" t="s">
        <v>6068</v>
      </c>
      <c r="E3143" s="0" t="s">
        <v>2364</v>
      </c>
      <c r="F3143" s="0" t="n">
        <v>621710</v>
      </c>
      <c r="G3143" s="0" t="n">
        <v>0.1</v>
      </c>
      <c r="H3143" s="0" t="n">
        <v>1</v>
      </c>
      <c r="I3143" s="1" t="n">
        <v>211809752</v>
      </c>
      <c r="J3143" s="0" t="s">
        <v>6069</v>
      </c>
    </row>
    <row r="3144" customFormat="false" ht="15" hidden="false" customHeight="false" outlineLevel="0" collapsed="false">
      <c r="A3144" s="0" t="s">
        <v>6070</v>
      </c>
      <c r="E3144" s="0" t="s">
        <v>2371</v>
      </c>
      <c r="F3144" s="0" t="n">
        <v>621710</v>
      </c>
      <c r="G3144" s="0" t="n">
        <v>0.1</v>
      </c>
      <c r="H3144" s="0" t="n">
        <v>1</v>
      </c>
      <c r="I3144" s="1" t="n">
        <v>211809751</v>
      </c>
      <c r="J3144" s="0" t="s">
        <v>6071</v>
      </c>
    </row>
    <row r="3145" customFormat="false" ht="15" hidden="false" customHeight="false" outlineLevel="0" collapsed="false">
      <c r="A3145" s="0" t="s">
        <v>6072</v>
      </c>
      <c r="E3145" s="0" t="s">
        <v>2364</v>
      </c>
      <c r="F3145" s="0" t="n">
        <v>621710</v>
      </c>
      <c r="G3145" s="0" t="n">
        <v>0.1</v>
      </c>
      <c r="H3145" s="0" t="n">
        <v>1</v>
      </c>
      <c r="I3145" s="1" t="n">
        <v>211795698</v>
      </c>
      <c r="J3145" s="0" t="s">
        <v>6073</v>
      </c>
    </row>
    <row r="3146" customFormat="false" ht="15" hidden="false" customHeight="false" outlineLevel="0" collapsed="false">
      <c r="A3146" s="0" t="s">
        <v>6074</v>
      </c>
      <c r="E3146" s="0" t="s">
        <v>2371</v>
      </c>
      <c r="F3146" s="0" t="n">
        <v>621710</v>
      </c>
      <c r="G3146" s="0" t="n">
        <v>0.1</v>
      </c>
      <c r="H3146" s="0" t="n">
        <v>1</v>
      </c>
      <c r="I3146" s="1" t="n">
        <v>211795697</v>
      </c>
      <c r="J3146" s="0" t="s">
        <v>6075</v>
      </c>
    </row>
    <row r="3147" customFormat="false" ht="15" hidden="false" customHeight="false" outlineLevel="0" collapsed="false">
      <c r="A3147" s="0" t="s">
        <v>6076</v>
      </c>
      <c r="E3147" s="0" t="s">
        <v>2371</v>
      </c>
      <c r="F3147" s="0" t="n">
        <v>621710</v>
      </c>
      <c r="G3147" s="0" t="n">
        <v>0.1</v>
      </c>
      <c r="H3147" s="0" t="n">
        <v>1</v>
      </c>
      <c r="I3147" s="1" t="n">
        <v>211774387</v>
      </c>
      <c r="J3147" s="0" t="s">
        <v>6077</v>
      </c>
    </row>
    <row r="3148" customFormat="false" ht="15" hidden="false" customHeight="false" outlineLevel="0" collapsed="false">
      <c r="A3148" s="0" t="s">
        <v>6078</v>
      </c>
      <c r="E3148" s="0" t="s">
        <v>2364</v>
      </c>
      <c r="F3148" s="0" t="n">
        <v>621710</v>
      </c>
      <c r="G3148" s="0" t="n">
        <v>0.1</v>
      </c>
      <c r="H3148" s="0" t="n">
        <v>1</v>
      </c>
      <c r="I3148" s="1" t="n">
        <v>211774386</v>
      </c>
      <c r="J3148" s="0" t="s">
        <v>6079</v>
      </c>
    </row>
    <row r="3149" customFormat="false" ht="15" hidden="false" customHeight="false" outlineLevel="0" collapsed="false">
      <c r="A3149" s="0" t="s">
        <v>6080</v>
      </c>
      <c r="E3149" s="0" t="s">
        <v>9</v>
      </c>
      <c r="F3149" s="0" t="n">
        <v>621710</v>
      </c>
      <c r="G3149" s="0" t="n">
        <v>0.1</v>
      </c>
      <c r="H3149" s="0" t="n">
        <v>1</v>
      </c>
      <c r="I3149" s="1" t="n">
        <v>211770259</v>
      </c>
      <c r="J3149" s="0" t="s">
        <v>6081</v>
      </c>
    </row>
    <row r="3150" customFormat="false" ht="15" hidden="false" customHeight="false" outlineLevel="0" collapsed="false">
      <c r="A3150" s="0" t="s">
        <v>6082</v>
      </c>
      <c r="E3150" s="0" t="s">
        <v>2364</v>
      </c>
      <c r="F3150" s="0" t="n">
        <v>621710</v>
      </c>
      <c r="G3150" s="0" t="n">
        <v>0.1</v>
      </c>
      <c r="H3150" s="0" t="n">
        <v>1</v>
      </c>
      <c r="I3150" s="1" t="n">
        <v>211770258</v>
      </c>
      <c r="J3150" s="0" t="s">
        <v>6083</v>
      </c>
    </row>
    <row r="3151" customFormat="false" ht="15" hidden="false" customHeight="false" outlineLevel="0" collapsed="false">
      <c r="A3151" s="0" t="s">
        <v>6084</v>
      </c>
      <c r="E3151" s="0" t="s">
        <v>2386</v>
      </c>
      <c r="F3151" s="0" t="n">
        <v>621708</v>
      </c>
      <c r="G3151" s="0" t="n">
        <v>0.1</v>
      </c>
      <c r="H3151" s="0" t="n">
        <v>1</v>
      </c>
      <c r="I3151" s="1" t="n">
        <v>211914495</v>
      </c>
      <c r="J3151" s="0" t="s">
        <v>6085</v>
      </c>
    </row>
    <row r="3152" customFormat="false" ht="15" hidden="false" customHeight="false" outlineLevel="0" collapsed="false">
      <c r="A3152" s="0" t="s">
        <v>6084</v>
      </c>
      <c r="E3152" s="0" t="s">
        <v>2386</v>
      </c>
      <c r="F3152" s="0" t="n">
        <v>621708</v>
      </c>
      <c r="G3152" s="0" t="n">
        <v>0.1</v>
      </c>
      <c r="H3152" s="0" t="n">
        <v>1</v>
      </c>
      <c r="I3152" s="1" t="n">
        <v>211914494</v>
      </c>
      <c r="J3152" s="0" t="s">
        <v>6086</v>
      </c>
    </row>
    <row r="3153" customFormat="false" ht="15" hidden="false" customHeight="false" outlineLevel="0" collapsed="false">
      <c r="A3153" s="0" t="s">
        <v>6087</v>
      </c>
      <c r="E3153" s="0" t="s">
        <v>2386</v>
      </c>
      <c r="F3153" s="0" t="n">
        <v>621708</v>
      </c>
      <c r="G3153" s="0" t="n">
        <v>0.1</v>
      </c>
      <c r="H3153" s="0" t="n">
        <v>1</v>
      </c>
      <c r="I3153" s="1" t="n">
        <v>211903504</v>
      </c>
      <c r="J3153" s="0" t="s">
        <v>6088</v>
      </c>
    </row>
    <row r="3154" customFormat="false" ht="15" hidden="false" customHeight="false" outlineLevel="0" collapsed="false">
      <c r="A3154" s="0" t="s">
        <v>6089</v>
      </c>
      <c r="E3154" s="0" t="s">
        <v>2386</v>
      </c>
      <c r="F3154" s="0" t="n">
        <v>621708</v>
      </c>
      <c r="G3154" s="0" t="n">
        <v>0.1</v>
      </c>
      <c r="H3154" s="0" t="n">
        <v>1</v>
      </c>
      <c r="I3154" s="1" t="n">
        <v>211891624</v>
      </c>
      <c r="J3154" s="0" t="s">
        <v>6090</v>
      </c>
    </row>
    <row r="3155" customFormat="false" ht="15" hidden="false" customHeight="false" outlineLevel="0" collapsed="false">
      <c r="A3155" s="0" t="s">
        <v>6091</v>
      </c>
      <c r="E3155" s="0" t="s">
        <v>2386</v>
      </c>
      <c r="F3155" s="0" t="n">
        <v>621708</v>
      </c>
      <c r="G3155" s="0" t="n">
        <v>0.1</v>
      </c>
      <c r="H3155" s="0" t="n">
        <v>1</v>
      </c>
      <c r="I3155" s="1" t="n">
        <v>211891623</v>
      </c>
      <c r="J3155" s="0" t="s">
        <v>6092</v>
      </c>
    </row>
    <row r="3156" customFormat="false" ht="15" hidden="false" customHeight="false" outlineLevel="0" collapsed="false">
      <c r="A3156" s="0" t="s">
        <v>6093</v>
      </c>
      <c r="E3156" s="0" t="s">
        <v>48</v>
      </c>
      <c r="F3156" s="0" t="n">
        <v>621708</v>
      </c>
      <c r="G3156" s="0" t="n">
        <v>0.1</v>
      </c>
      <c r="H3156" s="0" t="n">
        <v>1</v>
      </c>
      <c r="I3156" s="1" t="n">
        <v>211813406</v>
      </c>
      <c r="J3156" s="0" t="s">
        <v>6094</v>
      </c>
    </row>
    <row r="3157" customFormat="false" ht="15" hidden="false" customHeight="false" outlineLevel="0" collapsed="false">
      <c r="A3157" s="0" t="s">
        <v>6095</v>
      </c>
      <c r="E3157" s="0" t="s">
        <v>2386</v>
      </c>
      <c r="F3157" s="0" t="n">
        <v>621708</v>
      </c>
      <c r="G3157" s="0" t="n">
        <v>0.1</v>
      </c>
      <c r="H3157" s="0" t="n">
        <v>1</v>
      </c>
      <c r="I3157" s="1" t="n">
        <v>211783516</v>
      </c>
      <c r="J3157" s="0" t="s">
        <v>6096</v>
      </c>
    </row>
    <row r="3158" customFormat="false" ht="15" hidden="false" customHeight="false" outlineLevel="0" collapsed="false">
      <c r="A3158" s="0" t="s">
        <v>6097</v>
      </c>
      <c r="E3158" s="0" t="s">
        <v>48</v>
      </c>
      <c r="F3158" s="0" t="n">
        <v>621707</v>
      </c>
      <c r="G3158" s="0" t="n">
        <v>0.1</v>
      </c>
      <c r="H3158" s="0" t="n">
        <v>1</v>
      </c>
      <c r="I3158" s="1" t="n">
        <v>211911714</v>
      </c>
      <c r="J3158" s="0" t="s">
        <v>6098</v>
      </c>
    </row>
    <row r="3159" customFormat="false" ht="15" hidden="false" customHeight="false" outlineLevel="0" collapsed="false">
      <c r="A3159" s="0" t="s">
        <v>6099</v>
      </c>
      <c r="E3159" s="0" t="s">
        <v>2371</v>
      </c>
      <c r="F3159" s="0" t="n">
        <v>621707</v>
      </c>
      <c r="G3159" s="0" t="n">
        <v>0.1</v>
      </c>
      <c r="H3159" s="0" t="n">
        <v>1</v>
      </c>
      <c r="I3159" s="1" t="n">
        <v>211911713</v>
      </c>
      <c r="J3159" s="0" t="s">
        <v>6100</v>
      </c>
    </row>
    <row r="3160" customFormat="false" ht="15" hidden="false" customHeight="false" outlineLevel="0" collapsed="false">
      <c r="A3160" s="0" t="s">
        <v>6101</v>
      </c>
      <c r="E3160" s="0" t="s">
        <v>2371</v>
      </c>
      <c r="F3160" s="0" t="n">
        <v>621707</v>
      </c>
      <c r="G3160" s="0" t="n">
        <v>0.1</v>
      </c>
      <c r="H3160" s="0" t="n">
        <v>1</v>
      </c>
      <c r="I3160" s="1" t="n">
        <v>211793311</v>
      </c>
      <c r="J3160" s="0" t="s">
        <v>6102</v>
      </c>
    </row>
    <row r="3161" customFormat="false" ht="15" hidden="false" customHeight="false" outlineLevel="0" collapsed="false">
      <c r="A3161" s="0" t="s">
        <v>6103</v>
      </c>
      <c r="E3161" s="0" t="s">
        <v>2371</v>
      </c>
      <c r="F3161" s="0" t="n">
        <v>621707</v>
      </c>
      <c r="G3161" s="0" t="n">
        <v>0.1</v>
      </c>
      <c r="H3161" s="0" t="n">
        <v>1</v>
      </c>
      <c r="I3161" s="1" t="n">
        <v>211782410</v>
      </c>
      <c r="J3161" s="0" t="s">
        <v>6104</v>
      </c>
    </row>
    <row r="3162" customFormat="false" ht="15" hidden="false" customHeight="false" outlineLevel="0" collapsed="false">
      <c r="A3162" s="0" t="s">
        <v>6105</v>
      </c>
      <c r="E3162" s="0" t="s">
        <v>2386</v>
      </c>
      <c r="F3162" s="0" t="n">
        <v>621707</v>
      </c>
      <c r="G3162" s="0" t="n">
        <v>0.1</v>
      </c>
      <c r="H3162" s="0" t="n">
        <v>1</v>
      </c>
      <c r="I3162" s="1" t="n">
        <v>211782409</v>
      </c>
      <c r="J3162" s="0" t="s">
        <v>6106</v>
      </c>
    </row>
    <row r="3163" customFormat="false" ht="15" hidden="false" customHeight="false" outlineLevel="0" collapsed="false">
      <c r="A3163" s="0" t="s">
        <v>6107</v>
      </c>
      <c r="E3163" s="0" t="s">
        <v>2292</v>
      </c>
      <c r="F3163" s="0" t="n">
        <v>621706</v>
      </c>
      <c r="G3163" s="0" t="n">
        <v>0.1</v>
      </c>
      <c r="H3163" s="0" t="n">
        <v>1</v>
      </c>
      <c r="I3163" s="1" t="n">
        <v>211889452</v>
      </c>
      <c r="J3163" s="0" t="s">
        <v>6108</v>
      </c>
    </row>
    <row r="3164" customFormat="false" ht="15" hidden="false" customHeight="false" outlineLevel="0" collapsed="false">
      <c r="A3164" s="0" t="s">
        <v>6109</v>
      </c>
      <c r="E3164" s="0" t="s">
        <v>2371</v>
      </c>
      <c r="F3164" s="0" t="n">
        <v>621705</v>
      </c>
      <c r="G3164" s="0" t="n">
        <v>0.1</v>
      </c>
      <c r="H3164" s="0" t="n">
        <v>1</v>
      </c>
      <c r="I3164" s="1" t="n">
        <v>211869189</v>
      </c>
      <c r="J3164" s="0" t="s">
        <v>6110</v>
      </c>
    </row>
    <row r="3165" customFormat="false" ht="15" hidden="false" customHeight="false" outlineLevel="0" collapsed="false">
      <c r="A3165" s="0" t="s">
        <v>6111</v>
      </c>
      <c r="E3165" s="0" t="s">
        <v>9</v>
      </c>
      <c r="F3165" s="0" t="n">
        <v>621705</v>
      </c>
      <c r="G3165" s="0" t="n">
        <v>0.1</v>
      </c>
      <c r="H3165" s="0" t="n">
        <v>1</v>
      </c>
      <c r="I3165" s="1" t="n">
        <v>211836168</v>
      </c>
      <c r="J3165" s="0" t="s">
        <v>6112</v>
      </c>
    </row>
    <row r="3166" customFormat="false" ht="15" hidden="false" customHeight="false" outlineLevel="0" collapsed="false">
      <c r="A3166" s="0" t="s">
        <v>6113</v>
      </c>
      <c r="E3166" s="0" t="s">
        <v>2364</v>
      </c>
      <c r="F3166" s="0" t="n">
        <v>621705</v>
      </c>
      <c r="G3166" s="0" t="n">
        <v>0.1</v>
      </c>
      <c r="H3166" s="0" t="n">
        <v>1</v>
      </c>
      <c r="I3166" s="1" t="n">
        <v>211836167</v>
      </c>
      <c r="J3166" s="0" t="s">
        <v>6114</v>
      </c>
    </row>
    <row r="3167" customFormat="false" ht="15" hidden="false" customHeight="false" outlineLevel="0" collapsed="false">
      <c r="A3167" s="0" t="s">
        <v>6115</v>
      </c>
      <c r="E3167" s="0" t="s">
        <v>2364</v>
      </c>
      <c r="F3167" s="0" t="n">
        <v>621705</v>
      </c>
      <c r="G3167" s="0" t="n">
        <v>0.1</v>
      </c>
      <c r="H3167" s="0" t="n">
        <v>1</v>
      </c>
      <c r="I3167" s="1" t="n">
        <v>211834839</v>
      </c>
      <c r="J3167" s="0" t="s">
        <v>6116</v>
      </c>
    </row>
    <row r="3168" customFormat="false" ht="15" hidden="false" customHeight="false" outlineLevel="0" collapsed="false">
      <c r="A3168" s="0" t="s">
        <v>6117</v>
      </c>
      <c r="E3168" s="0" t="s">
        <v>2364</v>
      </c>
      <c r="F3168" s="0" t="n">
        <v>621705</v>
      </c>
      <c r="G3168" s="0" t="n">
        <v>0.1</v>
      </c>
      <c r="H3168" s="0" t="n">
        <v>1</v>
      </c>
      <c r="I3168" s="1" t="n">
        <v>211834838</v>
      </c>
      <c r="J3168" s="0" t="s">
        <v>6118</v>
      </c>
    </row>
    <row r="3169" customFormat="false" ht="15" hidden="false" customHeight="false" outlineLevel="0" collapsed="false">
      <c r="A3169" s="0" t="s">
        <v>2379</v>
      </c>
      <c r="E3169" s="0" t="s">
        <v>2364</v>
      </c>
      <c r="F3169" s="0" t="n">
        <v>621705</v>
      </c>
      <c r="G3169" s="0" t="n">
        <v>0.1</v>
      </c>
      <c r="H3169" s="0" t="n">
        <v>1</v>
      </c>
      <c r="I3169" s="1" t="n">
        <v>211833511</v>
      </c>
      <c r="J3169" s="0" t="s">
        <v>6119</v>
      </c>
    </row>
    <row r="3170" customFormat="false" ht="15" hidden="false" customHeight="false" outlineLevel="0" collapsed="false">
      <c r="A3170" s="0" t="s">
        <v>6120</v>
      </c>
      <c r="E3170" s="0" t="s">
        <v>9</v>
      </c>
      <c r="F3170" s="0" t="n">
        <v>621705</v>
      </c>
      <c r="G3170" s="0" t="n">
        <v>0.1</v>
      </c>
      <c r="H3170" s="0" t="n">
        <v>1</v>
      </c>
      <c r="I3170" s="1" t="n">
        <v>211799604</v>
      </c>
      <c r="J3170" s="0" t="s">
        <v>6121</v>
      </c>
    </row>
    <row r="3171" customFormat="false" ht="15" hidden="false" customHeight="false" outlineLevel="0" collapsed="false">
      <c r="A3171" s="0" t="s">
        <v>6122</v>
      </c>
      <c r="E3171" s="0" t="s">
        <v>2364</v>
      </c>
      <c r="F3171" s="0" t="n">
        <v>621705</v>
      </c>
      <c r="G3171" s="0" t="n">
        <v>0.1</v>
      </c>
      <c r="H3171" s="0" t="n">
        <v>1</v>
      </c>
      <c r="I3171" s="1" t="n">
        <v>211799603</v>
      </c>
      <c r="J3171" s="0" t="s">
        <v>6123</v>
      </c>
    </row>
    <row r="3172" customFormat="false" ht="15" hidden="false" customHeight="false" outlineLevel="0" collapsed="false">
      <c r="A3172" s="0" t="s">
        <v>6124</v>
      </c>
      <c r="E3172" s="0" t="s">
        <v>2364</v>
      </c>
      <c r="F3172" s="0" t="n">
        <v>621705</v>
      </c>
      <c r="G3172" s="0" t="n">
        <v>0.1</v>
      </c>
      <c r="H3172" s="0" t="n">
        <v>1</v>
      </c>
      <c r="I3172" s="1" t="n">
        <v>211799602</v>
      </c>
      <c r="J3172" s="0" t="s">
        <v>6125</v>
      </c>
    </row>
    <row r="3173" customFormat="false" ht="15" hidden="false" customHeight="false" outlineLevel="0" collapsed="false">
      <c r="A3173" s="0" t="s">
        <v>6126</v>
      </c>
      <c r="E3173" s="0" t="s">
        <v>48</v>
      </c>
      <c r="F3173" s="0" t="n">
        <v>621705</v>
      </c>
      <c r="G3173" s="0" t="n">
        <v>0.1</v>
      </c>
      <c r="H3173" s="0" t="n">
        <v>1</v>
      </c>
      <c r="I3173" s="1" t="n">
        <v>211786811</v>
      </c>
      <c r="J3173" s="0" t="s">
        <v>6127</v>
      </c>
    </row>
    <row r="3174" customFormat="false" ht="15" hidden="false" customHeight="false" outlineLevel="0" collapsed="false">
      <c r="A3174" s="0" t="s">
        <v>6128</v>
      </c>
      <c r="E3174" s="0" t="s">
        <v>48</v>
      </c>
      <c r="F3174" s="0" t="n">
        <v>621704</v>
      </c>
      <c r="G3174" s="0" t="n">
        <v>0.1</v>
      </c>
      <c r="H3174" s="0" t="n">
        <v>1</v>
      </c>
      <c r="I3174" s="1" t="n">
        <v>211906770</v>
      </c>
      <c r="J3174" s="0" t="s">
        <v>6129</v>
      </c>
    </row>
    <row r="3175" customFormat="false" ht="15" hidden="false" customHeight="false" outlineLevel="0" collapsed="false">
      <c r="A3175" s="0" t="s">
        <v>6130</v>
      </c>
      <c r="E3175" s="0" t="s">
        <v>2371</v>
      </c>
      <c r="F3175" s="0" t="n">
        <v>621704</v>
      </c>
      <c r="G3175" s="0" t="n">
        <v>0.1</v>
      </c>
      <c r="H3175" s="0" t="n">
        <v>1</v>
      </c>
      <c r="I3175" s="1" t="n">
        <v>211906605</v>
      </c>
      <c r="J3175" s="0" t="s">
        <v>6131</v>
      </c>
    </row>
    <row r="3176" customFormat="false" ht="15" hidden="false" customHeight="false" outlineLevel="0" collapsed="false">
      <c r="A3176" s="0" t="s">
        <v>6132</v>
      </c>
      <c r="E3176" s="0" t="s">
        <v>2371</v>
      </c>
      <c r="F3176" s="0" t="n">
        <v>621704</v>
      </c>
      <c r="G3176" s="0" t="n">
        <v>0.1</v>
      </c>
      <c r="H3176" s="0" t="n">
        <v>1</v>
      </c>
      <c r="I3176" s="1" t="n">
        <v>211906604</v>
      </c>
      <c r="J3176" s="0" t="s">
        <v>6133</v>
      </c>
    </row>
    <row r="3177" customFormat="false" ht="15" hidden="false" customHeight="false" outlineLevel="0" collapsed="false">
      <c r="A3177" s="0" t="s">
        <v>6134</v>
      </c>
      <c r="E3177" s="0" t="s">
        <v>2364</v>
      </c>
      <c r="F3177" s="0" t="n">
        <v>621704</v>
      </c>
      <c r="G3177" s="0" t="n">
        <v>0.1</v>
      </c>
      <c r="H3177" s="0" t="n">
        <v>1</v>
      </c>
      <c r="I3177" s="1" t="n">
        <v>211886043</v>
      </c>
      <c r="J3177" s="0" t="s">
        <v>6135</v>
      </c>
    </row>
    <row r="3178" customFormat="false" ht="15" hidden="false" customHeight="false" outlineLevel="0" collapsed="false">
      <c r="A3178" s="0" t="s">
        <v>6136</v>
      </c>
      <c r="E3178" s="0" t="s">
        <v>2371</v>
      </c>
      <c r="F3178" s="0" t="n">
        <v>621704</v>
      </c>
      <c r="G3178" s="0" t="n">
        <v>0.1</v>
      </c>
      <c r="H3178" s="0" t="n">
        <v>1</v>
      </c>
      <c r="I3178" s="1" t="n">
        <v>211886042</v>
      </c>
      <c r="J3178" s="0" t="s">
        <v>6137</v>
      </c>
    </row>
    <row r="3179" customFormat="false" ht="15" hidden="false" customHeight="false" outlineLevel="0" collapsed="false">
      <c r="A3179" s="0" t="s">
        <v>6138</v>
      </c>
      <c r="E3179" s="0" t="s">
        <v>9</v>
      </c>
      <c r="F3179" s="0" t="n">
        <v>621704</v>
      </c>
      <c r="G3179" s="0" t="n">
        <v>0.1</v>
      </c>
      <c r="H3179" s="0" t="n">
        <v>1</v>
      </c>
      <c r="I3179" s="1" t="n">
        <v>211884695</v>
      </c>
      <c r="J3179" s="0" t="s">
        <v>6139</v>
      </c>
    </row>
    <row r="3180" customFormat="false" ht="15" hidden="false" customHeight="false" outlineLevel="0" collapsed="false">
      <c r="A3180" s="0" t="s">
        <v>6140</v>
      </c>
      <c r="E3180" s="0" t="s">
        <v>48</v>
      </c>
      <c r="F3180" s="0" t="n">
        <v>621704</v>
      </c>
      <c r="G3180" s="0" t="n">
        <v>0.1</v>
      </c>
      <c r="H3180" s="0" t="n">
        <v>1</v>
      </c>
      <c r="I3180" s="1" t="n">
        <v>211884694</v>
      </c>
      <c r="J3180" s="0" t="s">
        <v>6141</v>
      </c>
    </row>
    <row r="3181" customFormat="false" ht="15" hidden="false" customHeight="false" outlineLevel="0" collapsed="false">
      <c r="A3181" s="0" t="s">
        <v>6142</v>
      </c>
      <c r="E3181" s="0" t="s">
        <v>48</v>
      </c>
      <c r="F3181" s="0" t="n">
        <v>621704</v>
      </c>
      <c r="G3181" s="0" t="n">
        <v>0.1</v>
      </c>
      <c r="H3181" s="0" t="n">
        <v>1</v>
      </c>
      <c r="I3181" s="1" t="n">
        <v>211883745</v>
      </c>
      <c r="J3181" s="0" t="s">
        <v>6143</v>
      </c>
    </row>
    <row r="3182" customFormat="false" ht="15" hidden="false" customHeight="false" outlineLevel="0" collapsed="false">
      <c r="A3182" s="0" t="s">
        <v>6144</v>
      </c>
      <c r="E3182" s="0" t="s">
        <v>2386</v>
      </c>
      <c r="F3182" s="0" t="n">
        <v>621704</v>
      </c>
      <c r="G3182" s="0" t="n">
        <v>0.1</v>
      </c>
      <c r="H3182" s="0" t="n">
        <v>1</v>
      </c>
      <c r="I3182" s="1" t="n">
        <v>211882656</v>
      </c>
      <c r="J3182" s="0" t="s">
        <v>6145</v>
      </c>
    </row>
    <row r="3183" customFormat="false" ht="15" hidden="false" customHeight="false" outlineLevel="0" collapsed="false">
      <c r="A3183" s="0" t="s">
        <v>6146</v>
      </c>
      <c r="E3183" s="0" t="s">
        <v>2364</v>
      </c>
      <c r="F3183" s="0" t="n">
        <v>621704</v>
      </c>
      <c r="G3183" s="0" t="n">
        <v>0.1</v>
      </c>
      <c r="H3183" s="0" t="n">
        <v>1</v>
      </c>
      <c r="I3183" s="1" t="n">
        <v>211865876</v>
      </c>
      <c r="J3183" s="0" t="s">
        <v>6147</v>
      </c>
    </row>
    <row r="3184" customFormat="false" ht="15" hidden="false" customHeight="false" outlineLevel="0" collapsed="false">
      <c r="A3184" s="0" t="s">
        <v>6148</v>
      </c>
      <c r="E3184" s="0" t="s">
        <v>2371</v>
      </c>
      <c r="F3184" s="0" t="n">
        <v>621704</v>
      </c>
      <c r="G3184" s="0" t="n">
        <v>0.1</v>
      </c>
      <c r="H3184" s="0" t="n">
        <v>1</v>
      </c>
      <c r="I3184" s="1" t="n">
        <v>211865875</v>
      </c>
      <c r="J3184" s="0" t="s">
        <v>6149</v>
      </c>
    </row>
    <row r="3185" customFormat="false" ht="15" hidden="false" customHeight="false" outlineLevel="0" collapsed="false">
      <c r="A3185" s="0" t="s">
        <v>6150</v>
      </c>
      <c r="E3185" s="0" t="s">
        <v>2364</v>
      </c>
      <c r="F3185" s="0" t="n">
        <v>621704</v>
      </c>
      <c r="G3185" s="0" t="n">
        <v>0.1</v>
      </c>
      <c r="H3185" s="0" t="n">
        <v>1</v>
      </c>
      <c r="I3185" s="1" t="n">
        <v>211854306</v>
      </c>
      <c r="J3185" s="0" t="s">
        <v>6151</v>
      </c>
    </row>
    <row r="3186" customFormat="false" ht="15" hidden="false" customHeight="false" outlineLevel="0" collapsed="false">
      <c r="A3186" s="0" t="s">
        <v>6152</v>
      </c>
      <c r="E3186" s="0" t="s">
        <v>2371</v>
      </c>
      <c r="F3186" s="0" t="n">
        <v>621704</v>
      </c>
      <c r="G3186" s="0" t="n">
        <v>0.1</v>
      </c>
      <c r="H3186" s="0" t="n">
        <v>1</v>
      </c>
      <c r="I3186" s="1" t="n">
        <v>211839105</v>
      </c>
      <c r="J3186" s="0" t="s">
        <v>6153</v>
      </c>
    </row>
    <row r="3187" customFormat="false" ht="15" hidden="false" customHeight="false" outlineLevel="0" collapsed="false">
      <c r="A3187" s="0" t="s">
        <v>6154</v>
      </c>
      <c r="E3187" s="0" t="s">
        <v>2364</v>
      </c>
      <c r="F3187" s="0" t="n">
        <v>621704</v>
      </c>
      <c r="G3187" s="0" t="n">
        <v>0.1</v>
      </c>
      <c r="H3187" s="0" t="n">
        <v>1</v>
      </c>
      <c r="I3187" s="1" t="n">
        <v>211839104</v>
      </c>
      <c r="J3187" s="0" t="s">
        <v>6155</v>
      </c>
    </row>
    <row r="3188" customFormat="false" ht="15" hidden="false" customHeight="false" outlineLevel="0" collapsed="false">
      <c r="A3188" s="0" t="s">
        <v>6156</v>
      </c>
      <c r="E3188" s="0" t="s">
        <v>2371</v>
      </c>
      <c r="F3188" s="0" t="n">
        <v>621704</v>
      </c>
      <c r="G3188" s="0" t="n">
        <v>0.1</v>
      </c>
      <c r="H3188" s="0" t="n">
        <v>1</v>
      </c>
      <c r="I3188" s="1" t="n">
        <v>211839053</v>
      </c>
      <c r="J3188" s="0" t="s">
        <v>6157</v>
      </c>
    </row>
    <row r="3189" customFormat="false" ht="15" hidden="false" customHeight="false" outlineLevel="0" collapsed="false">
      <c r="A3189" s="0" t="s">
        <v>6158</v>
      </c>
      <c r="E3189" s="0" t="s">
        <v>2364</v>
      </c>
      <c r="F3189" s="0" t="n">
        <v>621704</v>
      </c>
      <c r="G3189" s="0" t="n">
        <v>0.1</v>
      </c>
      <c r="H3189" s="0" t="n">
        <v>1</v>
      </c>
      <c r="I3189" s="1" t="n">
        <v>211839052</v>
      </c>
      <c r="J3189" s="0" t="s">
        <v>6159</v>
      </c>
    </row>
    <row r="3190" customFormat="false" ht="15" hidden="false" customHeight="false" outlineLevel="0" collapsed="false">
      <c r="A3190" s="0" t="s">
        <v>6160</v>
      </c>
      <c r="E3190" s="0" t="s">
        <v>48</v>
      </c>
      <c r="F3190" s="0" t="n">
        <v>621704</v>
      </c>
      <c r="G3190" s="0" t="n">
        <v>0.1</v>
      </c>
      <c r="H3190" s="0" t="n">
        <v>1</v>
      </c>
      <c r="I3190" s="1" t="n">
        <v>211836967</v>
      </c>
      <c r="J3190" s="0" t="s">
        <v>6161</v>
      </c>
    </row>
    <row r="3191" customFormat="false" ht="15" hidden="false" customHeight="false" outlineLevel="0" collapsed="false">
      <c r="A3191" s="0" t="s">
        <v>6162</v>
      </c>
      <c r="E3191" s="0" t="s">
        <v>2364</v>
      </c>
      <c r="F3191" s="0" t="n">
        <v>621704</v>
      </c>
      <c r="G3191" s="0" t="n">
        <v>0.1</v>
      </c>
      <c r="H3191" s="0" t="n">
        <v>1</v>
      </c>
      <c r="I3191" s="1" t="n">
        <v>211834611</v>
      </c>
      <c r="J3191" s="0" t="s">
        <v>6163</v>
      </c>
    </row>
    <row r="3192" customFormat="false" ht="15" hidden="false" customHeight="false" outlineLevel="0" collapsed="false">
      <c r="A3192" s="0" t="s">
        <v>6162</v>
      </c>
      <c r="E3192" s="0" t="s">
        <v>2364</v>
      </c>
      <c r="F3192" s="0" t="n">
        <v>621704</v>
      </c>
      <c r="G3192" s="0" t="n">
        <v>0.1</v>
      </c>
      <c r="H3192" s="0" t="n">
        <v>1</v>
      </c>
      <c r="I3192" s="1" t="n">
        <v>211834610</v>
      </c>
      <c r="J3192" s="0" t="s">
        <v>6164</v>
      </c>
    </row>
    <row r="3193" customFormat="false" ht="15" hidden="false" customHeight="false" outlineLevel="0" collapsed="false">
      <c r="A3193" s="0" t="s">
        <v>6165</v>
      </c>
      <c r="E3193" s="0" t="s">
        <v>2364</v>
      </c>
      <c r="F3193" s="0" t="n">
        <v>621704</v>
      </c>
      <c r="G3193" s="0" t="n">
        <v>0.1</v>
      </c>
      <c r="H3193" s="0" t="n">
        <v>1</v>
      </c>
      <c r="I3193" s="1" t="n">
        <v>211832751</v>
      </c>
      <c r="J3193" s="0" t="s">
        <v>6166</v>
      </c>
    </row>
    <row r="3194" customFormat="false" ht="15" hidden="false" customHeight="false" outlineLevel="0" collapsed="false">
      <c r="A3194" s="0" t="s">
        <v>6167</v>
      </c>
      <c r="E3194" s="0" t="s">
        <v>48</v>
      </c>
      <c r="F3194" s="0" t="n">
        <v>621704</v>
      </c>
      <c r="G3194" s="0" t="n">
        <v>0.1</v>
      </c>
      <c r="H3194" s="0" t="n">
        <v>1</v>
      </c>
      <c r="I3194" s="1" t="n">
        <v>211832750</v>
      </c>
      <c r="J3194" s="0" t="s">
        <v>6168</v>
      </c>
    </row>
    <row r="3195" customFormat="false" ht="15" hidden="false" customHeight="false" outlineLevel="0" collapsed="false">
      <c r="A3195" s="0" t="s">
        <v>6169</v>
      </c>
      <c r="E3195" s="0" t="s">
        <v>2364</v>
      </c>
      <c r="F3195" s="0" t="n">
        <v>621704</v>
      </c>
      <c r="G3195" s="0" t="n">
        <v>0.1</v>
      </c>
      <c r="H3195" s="0" t="n">
        <v>1</v>
      </c>
      <c r="I3195" s="1" t="n">
        <v>211800696</v>
      </c>
      <c r="J3195" s="0" t="s">
        <v>6170</v>
      </c>
    </row>
    <row r="3196" customFormat="false" ht="15" hidden="false" customHeight="false" outlineLevel="0" collapsed="false">
      <c r="A3196" s="0" t="s">
        <v>6171</v>
      </c>
      <c r="E3196" s="0" t="s">
        <v>48</v>
      </c>
      <c r="F3196" s="0" t="n">
        <v>621704</v>
      </c>
      <c r="G3196" s="0" t="n">
        <v>0.1</v>
      </c>
      <c r="H3196" s="0" t="n">
        <v>1</v>
      </c>
      <c r="I3196" s="1" t="n">
        <v>211781382</v>
      </c>
      <c r="J3196" s="0" t="s">
        <v>6172</v>
      </c>
    </row>
    <row r="3197" customFormat="false" ht="15" hidden="false" customHeight="false" outlineLevel="0" collapsed="false">
      <c r="A3197" s="0" t="s">
        <v>6173</v>
      </c>
      <c r="E3197" s="0" t="s">
        <v>2364</v>
      </c>
      <c r="F3197" s="0" t="n">
        <v>621704</v>
      </c>
      <c r="G3197" s="0" t="n">
        <v>0.1</v>
      </c>
      <c r="H3197" s="0" t="n">
        <v>1</v>
      </c>
      <c r="I3197" s="1" t="n">
        <v>211781381</v>
      </c>
      <c r="J3197" s="0" t="s">
        <v>6174</v>
      </c>
    </row>
    <row r="3198" customFormat="false" ht="15" hidden="false" customHeight="false" outlineLevel="0" collapsed="false">
      <c r="A3198" s="0" t="s">
        <v>6175</v>
      </c>
      <c r="E3198" s="0" t="s">
        <v>2364</v>
      </c>
      <c r="F3198" s="0" t="n">
        <v>621704</v>
      </c>
      <c r="G3198" s="0" t="n">
        <v>0.1</v>
      </c>
      <c r="H3198" s="0" t="n">
        <v>1</v>
      </c>
      <c r="I3198" s="1" t="n">
        <v>211760606</v>
      </c>
      <c r="J3198" s="0" t="s">
        <v>6176</v>
      </c>
    </row>
    <row r="3199" customFormat="false" ht="15" hidden="false" customHeight="false" outlineLevel="0" collapsed="false">
      <c r="A3199" s="0" t="s">
        <v>6177</v>
      </c>
      <c r="E3199" s="0" t="s">
        <v>2364</v>
      </c>
      <c r="F3199" s="0" t="n">
        <v>621704</v>
      </c>
      <c r="G3199" s="0" t="n">
        <v>0.1</v>
      </c>
      <c r="H3199" s="0" t="n">
        <v>1</v>
      </c>
      <c r="I3199" s="1" t="n">
        <v>211760605</v>
      </c>
      <c r="J3199" s="0" t="s">
        <v>6178</v>
      </c>
    </row>
    <row r="3200" customFormat="false" ht="15" hidden="false" customHeight="false" outlineLevel="0" collapsed="false">
      <c r="A3200" s="0" t="s">
        <v>6179</v>
      </c>
      <c r="E3200" s="0" t="s">
        <v>2364</v>
      </c>
      <c r="F3200" s="0" t="n">
        <v>621704</v>
      </c>
      <c r="G3200" s="0" t="n">
        <v>0.1</v>
      </c>
      <c r="H3200" s="0" t="n">
        <v>1</v>
      </c>
      <c r="I3200" s="1" t="n">
        <v>211755912</v>
      </c>
      <c r="J3200" s="0" t="s">
        <v>6180</v>
      </c>
    </row>
    <row r="3201" customFormat="false" ht="15" hidden="false" customHeight="false" outlineLevel="0" collapsed="false">
      <c r="A3201" s="0" t="s">
        <v>6181</v>
      </c>
      <c r="E3201" s="0" t="s">
        <v>3053</v>
      </c>
      <c r="F3201" s="0" t="n">
        <v>621703</v>
      </c>
      <c r="G3201" s="0" t="n">
        <v>0.1</v>
      </c>
      <c r="H3201" s="0" t="n">
        <v>1</v>
      </c>
      <c r="I3201" s="1" t="n">
        <v>211793628</v>
      </c>
      <c r="J3201" s="0" t="s">
        <v>6182</v>
      </c>
    </row>
    <row r="3202" customFormat="false" ht="15" hidden="false" customHeight="false" outlineLevel="0" collapsed="false">
      <c r="A3202" s="0" t="s">
        <v>3155</v>
      </c>
      <c r="E3202" s="0" t="s">
        <v>2292</v>
      </c>
      <c r="F3202" s="0" t="n">
        <v>621703</v>
      </c>
      <c r="G3202" s="0" t="n">
        <v>0.1</v>
      </c>
      <c r="H3202" s="0" t="n">
        <v>1</v>
      </c>
      <c r="I3202" s="1" t="n">
        <v>211792521</v>
      </c>
      <c r="J3202" s="0" t="s">
        <v>6183</v>
      </c>
    </row>
    <row r="3203" customFormat="false" ht="15" hidden="false" customHeight="false" outlineLevel="0" collapsed="false">
      <c r="A3203" s="0" t="s">
        <v>6184</v>
      </c>
      <c r="E3203" s="0" t="s">
        <v>2307</v>
      </c>
      <c r="F3203" s="0" t="n">
        <v>621703</v>
      </c>
      <c r="G3203" s="0" t="n">
        <v>0.1</v>
      </c>
      <c r="H3203" s="0" t="n">
        <v>1</v>
      </c>
      <c r="I3203" s="1" t="n">
        <v>211769180</v>
      </c>
      <c r="J3203" s="0" t="s">
        <v>6185</v>
      </c>
    </row>
    <row r="3204" customFormat="false" ht="15" hidden="false" customHeight="false" outlineLevel="0" collapsed="false">
      <c r="A3204" s="0" t="s">
        <v>968</v>
      </c>
      <c r="E3204" s="0" t="s">
        <v>2292</v>
      </c>
      <c r="F3204" s="0" t="n">
        <v>621703</v>
      </c>
      <c r="G3204" s="0" t="n">
        <v>0.1</v>
      </c>
      <c r="H3204" s="0" t="n">
        <v>1</v>
      </c>
      <c r="I3204" s="1" t="n">
        <v>211766514</v>
      </c>
      <c r="J3204" s="0" t="s">
        <v>6186</v>
      </c>
    </row>
    <row r="3205" customFormat="false" ht="15" hidden="false" customHeight="false" outlineLevel="0" collapsed="false">
      <c r="A3205" s="0" t="s">
        <v>6187</v>
      </c>
      <c r="E3205" s="0" t="s">
        <v>1542</v>
      </c>
      <c r="F3205" s="0" t="n">
        <v>621316</v>
      </c>
      <c r="G3205" s="0" t="n">
        <v>0.1</v>
      </c>
      <c r="H3205" s="0" t="n">
        <v>1</v>
      </c>
      <c r="I3205" s="1" t="n">
        <v>211903591</v>
      </c>
      <c r="J3205" s="0" t="s">
        <v>6188</v>
      </c>
    </row>
    <row r="3206" customFormat="false" ht="15" hidden="false" customHeight="false" outlineLevel="0" collapsed="false">
      <c r="A3206" s="0" t="s">
        <v>6187</v>
      </c>
      <c r="E3206" s="0" t="s">
        <v>48</v>
      </c>
      <c r="F3206" s="0" t="n">
        <v>621316</v>
      </c>
      <c r="G3206" s="0" t="n">
        <v>0.1</v>
      </c>
      <c r="H3206" s="0" t="n">
        <v>1</v>
      </c>
      <c r="I3206" s="1" t="n">
        <v>211903590</v>
      </c>
      <c r="J3206" s="0" t="s">
        <v>6189</v>
      </c>
    </row>
    <row r="3207" customFormat="false" ht="15" hidden="false" customHeight="false" outlineLevel="0" collapsed="false">
      <c r="A3207" s="0" t="s">
        <v>6190</v>
      </c>
      <c r="E3207" s="0" t="s">
        <v>1542</v>
      </c>
      <c r="F3207" s="0" t="n">
        <v>621316</v>
      </c>
      <c r="G3207" s="0" t="n">
        <v>0.1</v>
      </c>
      <c r="H3207" s="0" t="n">
        <v>1</v>
      </c>
      <c r="I3207" s="1" t="n">
        <v>211865288</v>
      </c>
      <c r="J3207" s="0" t="s">
        <v>6191</v>
      </c>
    </row>
    <row r="3208" customFormat="false" ht="15" hidden="false" customHeight="false" outlineLevel="0" collapsed="false">
      <c r="A3208" s="0" t="s">
        <v>6192</v>
      </c>
      <c r="E3208" s="0" t="s">
        <v>48</v>
      </c>
      <c r="F3208" s="0" t="n">
        <v>621316</v>
      </c>
      <c r="G3208" s="0" t="n">
        <v>0.1</v>
      </c>
      <c r="H3208" s="0" t="n">
        <v>1</v>
      </c>
      <c r="I3208" s="1" t="n">
        <v>211751734</v>
      </c>
      <c r="J3208" s="0" t="s">
        <v>6193</v>
      </c>
    </row>
    <row r="3209" customFormat="false" ht="15" hidden="false" customHeight="false" outlineLevel="0" collapsed="false">
      <c r="A3209" s="0" t="s">
        <v>6194</v>
      </c>
      <c r="E3209" s="0" t="s">
        <v>1592</v>
      </c>
      <c r="F3209" s="0" t="n">
        <v>621316</v>
      </c>
      <c r="G3209" s="0" t="n">
        <v>0.1</v>
      </c>
      <c r="H3209" s="0" t="n">
        <v>1</v>
      </c>
      <c r="I3209" s="1" t="n">
        <v>211751733</v>
      </c>
      <c r="J3209" s="0" t="s">
        <v>6195</v>
      </c>
    </row>
    <row r="3210" customFormat="false" ht="15" hidden="false" customHeight="false" outlineLevel="0" collapsed="false">
      <c r="A3210" s="0" t="s">
        <v>6196</v>
      </c>
      <c r="E3210" s="0" t="s">
        <v>48</v>
      </c>
      <c r="F3210" s="0" t="n">
        <v>621315</v>
      </c>
      <c r="G3210" s="0" t="n">
        <v>0.1</v>
      </c>
      <c r="H3210" s="0" t="n">
        <v>1</v>
      </c>
      <c r="I3210" s="1" t="n">
        <v>211907416</v>
      </c>
      <c r="J3210" s="0" t="s">
        <v>6197</v>
      </c>
    </row>
    <row r="3211" customFormat="false" ht="15" hidden="false" customHeight="false" outlineLevel="0" collapsed="false">
      <c r="A3211" s="0" t="s">
        <v>6196</v>
      </c>
      <c r="E3211" s="0" t="s">
        <v>48</v>
      </c>
      <c r="F3211" s="0" t="n">
        <v>621315</v>
      </c>
      <c r="G3211" s="0" t="n">
        <v>0.1</v>
      </c>
      <c r="H3211" s="0" t="n">
        <v>1</v>
      </c>
      <c r="I3211" s="1" t="n">
        <v>211907415</v>
      </c>
      <c r="J3211" s="0" t="s">
        <v>6198</v>
      </c>
    </row>
    <row r="3212" customFormat="false" ht="15" hidden="false" customHeight="false" outlineLevel="0" collapsed="false">
      <c r="A3212" s="0" t="s">
        <v>6199</v>
      </c>
      <c r="E3212" s="0" t="s">
        <v>48</v>
      </c>
      <c r="F3212" s="0" t="n">
        <v>621315</v>
      </c>
      <c r="G3212" s="0" t="n">
        <v>0.1</v>
      </c>
      <c r="H3212" s="0" t="n">
        <v>1</v>
      </c>
      <c r="I3212" s="1" t="n">
        <v>211779584</v>
      </c>
      <c r="J3212" s="0" t="s">
        <v>6200</v>
      </c>
    </row>
    <row r="3213" customFormat="false" ht="15" hidden="false" customHeight="false" outlineLevel="0" collapsed="false">
      <c r="A3213" s="0" t="s">
        <v>6201</v>
      </c>
      <c r="E3213" s="0" t="s">
        <v>2292</v>
      </c>
      <c r="F3213" s="0" t="n">
        <v>621315</v>
      </c>
      <c r="G3213" s="0" t="n">
        <v>0.1</v>
      </c>
      <c r="H3213" s="0" t="n">
        <v>1</v>
      </c>
      <c r="I3213" s="1" t="n">
        <v>211779583</v>
      </c>
      <c r="J3213" s="0" t="s">
        <v>6202</v>
      </c>
    </row>
    <row r="3214" customFormat="false" ht="15" hidden="false" customHeight="false" outlineLevel="0" collapsed="false">
      <c r="A3214" s="0" t="s">
        <v>6203</v>
      </c>
      <c r="E3214" s="0" t="s">
        <v>48</v>
      </c>
      <c r="F3214" s="0" t="n">
        <v>621314</v>
      </c>
      <c r="G3214" s="0" t="n">
        <v>0.1</v>
      </c>
      <c r="H3214" s="0" t="n">
        <v>1</v>
      </c>
      <c r="I3214" s="1" t="n">
        <v>211837307</v>
      </c>
      <c r="J3214" s="0" t="s">
        <v>6204</v>
      </c>
    </row>
    <row r="3215" customFormat="false" ht="15" hidden="false" customHeight="false" outlineLevel="0" collapsed="false">
      <c r="A3215" s="0" t="s">
        <v>6205</v>
      </c>
      <c r="E3215" s="0" t="s">
        <v>2292</v>
      </c>
      <c r="F3215" s="0" t="n">
        <v>621314</v>
      </c>
      <c r="G3215" s="0" t="n">
        <v>0.1</v>
      </c>
      <c r="H3215" s="0" t="n">
        <v>1</v>
      </c>
      <c r="I3215" s="1" t="n">
        <v>211837306</v>
      </c>
      <c r="J3215" s="0" t="s">
        <v>6206</v>
      </c>
    </row>
    <row r="3216" customFormat="false" ht="15" hidden="false" customHeight="false" outlineLevel="0" collapsed="false">
      <c r="A3216" s="0" t="s">
        <v>6207</v>
      </c>
      <c r="E3216" s="0" t="s">
        <v>48</v>
      </c>
      <c r="F3216" s="0" t="n">
        <v>621313</v>
      </c>
      <c r="G3216" s="0" t="n">
        <v>0.1</v>
      </c>
      <c r="H3216" s="0" t="n">
        <v>1</v>
      </c>
      <c r="I3216" s="1" t="n">
        <v>211871404</v>
      </c>
      <c r="J3216" s="0" t="s">
        <v>6208</v>
      </c>
    </row>
    <row r="3217" customFormat="false" ht="15" hidden="false" customHeight="false" outlineLevel="0" collapsed="false">
      <c r="A3217" s="0" t="s">
        <v>6209</v>
      </c>
      <c r="E3217" s="0" t="s">
        <v>48</v>
      </c>
      <c r="F3217" s="0" t="n">
        <v>621313</v>
      </c>
      <c r="G3217" s="0" t="n">
        <v>0.1</v>
      </c>
      <c r="H3217" s="0" t="n">
        <v>1</v>
      </c>
      <c r="I3217" s="1" t="n">
        <v>211871395</v>
      </c>
      <c r="J3217" s="0" t="s">
        <v>6210</v>
      </c>
    </row>
    <row r="3218" customFormat="false" ht="15" hidden="false" customHeight="false" outlineLevel="0" collapsed="false">
      <c r="A3218" s="0" t="s">
        <v>6211</v>
      </c>
      <c r="E3218" s="0" t="s">
        <v>2333</v>
      </c>
      <c r="F3218" s="0" t="n">
        <v>621313</v>
      </c>
      <c r="G3218" s="0" t="n">
        <v>0.1</v>
      </c>
      <c r="H3218" s="0" t="n">
        <v>1</v>
      </c>
      <c r="I3218" s="1" t="n">
        <v>211787568</v>
      </c>
      <c r="J3218" s="0" t="s">
        <v>6212</v>
      </c>
    </row>
    <row r="3219" customFormat="false" ht="15" hidden="false" customHeight="false" outlineLevel="0" collapsed="false">
      <c r="A3219" s="0" t="s">
        <v>6213</v>
      </c>
      <c r="E3219" s="0" t="s">
        <v>2333</v>
      </c>
      <c r="F3219" s="0" t="n">
        <v>621313</v>
      </c>
      <c r="G3219" s="0" t="n">
        <v>0.1</v>
      </c>
      <c r="H3219" s="0" t="n">
        <v>1</v>
      </c>
      <c r="I3219" s="1" t="n">
        <v>211784579</v>
      </c>
      <c r="J3219" s="0" t="s">
        <v>6214</v>
      </c>
    </row>
    <row r="3220" customFormat="false" ht="15" hidden="false" customHeight="false" outlineLevel="0" collapsed="false">
      <c r="A3220" s="0" t="s">
        <v>6215</v>
      </c>
      <c r="E3220" s="0" t="s">
        <v>2333</v>
      </c>
      <c r="F3220" s="0" t="n">
        <v>621313</v>
      </c>
      <c r="G3220" s="0" t="n">
        <v>0.1</v>
      </c>
      <c r="H3220" s="0" t="n">
        <v>1</v>
      </c>
      <c r="I3220" s="1" t="n">
        <v>211758731</v>
      </c>
      <c r="J3220" s="0" t="s">
        <v>6216</v>
      </c>
    </row>
    <row r="3221" customFormat="false" ht="15" hidden="false" customHeight="false" outlineLevel="0" collapsed="false">
      <c r="A3221" s="0" t="s">
        <v>6190</v>
      </c>
      <c r="E3221" s="0" t="s">
        <v>1542</v>
      </c>
      <c r="F3221" s="0" t="n">
        <v>621312</v>
      </c>
      <c r="G3221" s="0" t="n">
        <v>0.1</v>
      </c>
      <c r="H3221" s="0" t="n">
        <v>1</v>
      </c>
      <c r="I3221" s="1" t="n">
        <v>211865467</v>
      </c>
      <c r="J3221" s="0" t="s">
        <v>6217</v>
      </c>
    </row>
    <row r="3222" customFormat="false" ht="15" hidden="false" customHeight="false" outlineLevel="0" collapsed="false">
      <c r="A3222" s="0" t="s">
        <v>6218</v>
      </c>
      <c r="E3222" s="0" t="s">
        <v>1542</v>
      </c>
      <c r="F3222" s="0" t="n">
        <v>621312</v>
      </c>
      <c r="G3222" s="0" t="n">
        <v>0.1</v>
      </c>
      <c r="H3222" s="0" t="n">
        <v>1</v>
      </c>
      <c r="I3222" s="1" t="n">
        <v>211858659</v>
      </c>
      <c r="J3222" s="0" t="s">
        <v>6219</v>
      </c>
    </row>
    <row r="3223" customFormat="false" ht="15" hidden="false" customHeight="false" outlineLevel="0" collapsed="false">
      <c r="A3223" s="0" t="s">
        <v>6220</v>
      </c>
      <c r="E3223" s="0" t="s">
        <v>1542</v>
      </c>
      <c r="F3223" s="0" t="n">
        <v>621312</v>
      </c>
      <c r="G3223" s="0" t="n">
        <v>0.1</v>
      </c>
      <c r="H3223" s="0" t="n">
        <v>1</v>
      </c>
      <c r="I3223" s="1" t="n">
        <v>211858658</v>
      </c>
      <c r="J3223" s="0" t="s">
        <v>6221</v>
      </c>
    </row>
    <row r="3224" customFormat="false" ht="15" hidden="false" customHeight="false" outlineLevel="0" collapsed="false">
      <c r="A3224" s="0" t="s">
        <v>2328</v>
      </c>
      <c r="E3224" s="0" t="s">
        <v>1542</v>
      </c>
      <c r="F3224" s="0" t="n">
        <v>621312</v>
      </c>
      <c r="G3224" s="0" t="n">
        <v>0.1</v>
      </c>
      <c r="H3224" s="0" t="n">
        <v>1</v>
      </c>
      <c r="I3224" s="1" t="n">
        <v>211835938</v>
      </c>
      <c r="J3224" s="0" t="s">
        <v>6222</v>
      </c>
    </row>
    <row r="3225" customFormat="false" ht="15" hidden="false" customHeight="false" outlineLevel="0" collapsed="false">
      <c r="A3225" s="0" t="s">
        <v>6223</v>
      </c>
      <c r="E3225" s="0" t="s">
        <v>2292</v>
      </c>
      <c r="F3225" s="0" t="n">
        <v>621311</v>
      </c>
      <c r="G3225" s="0" t="n">
        <v>0.1</v>
      </c>
      <c r="H3225" s="0" t="n">
        <v>1</v>
      </c>
      <c r="I3225" s="1" t="n">
        <v>211866108</v>
      </c>
      <c r="J3225" s="0" t="s">
        <v>6224</v>
      </c>
    </row>
    <row r="3226" customFormat="false" ht="15" hidden="false" customHeight="false" outlineLevel="0" collapsed="false">
      <c r="A3226" s="0" t="s">
        <v>6225</v>
      </c>
      <c r="E3226" s="0" t="s">
        <v>2307</v>
      </c>
      <c r="F3226" s="0" t="n">
        <v>621311</v>
      </c>
      <c r="G3226" s="0" t="n">
        <v>0.1</v>
      </c>
      <c r="H3226" s="0" t="n">
        <v>1</v>
      </c>
      <c r="I3226" s="1" t="n">
        <v>211853427</v>
      </c>
      <c r="J3226" s="0" t="s">
        <v>6226</v>
      </c>
    </row>
    <row r="3227" customFormat="false" ht="15" hidden="false" customHeight="false" outlineLevel="0" collapsed="false">
      <c r="A3227" s="0" t="s">
        <v>6227</v>
      </c>
      <c r="E3227" s="0" t="s">
        <v>2333</v>
      </c>
      <c r="F3227" s="0" t="n">
        <v>621311</v>
      </c>
      <c r="G3227" s="0" t="n">
        <v>0.1</v>
      </c>
      <c r="H3227" s="0" t="n">
        <v>1</v>
      </c>
      <c r="I3227" s="1" t="n">
        <v>211853426</v>
      </c>
      <c r="J3227" s="0" t="s">
        <v>6228</v>
      </c>
    </row>
    <row r="3228" customFormat="false" ht="15" hidden="false" customHeight="false" outlineLevel="0" collapsed="false">
      <c r="A3228" s="0" t="s">
        <v>6229</v>
      </c>
      <c r="E3228" s="0" t="s">
        <v>6230</v>
      </c>
      <c r="F3228" s="0" t="n">
        <v>621308</v>
      </c>
      <c r="G3228" s="0" t="n">
        <v>0.1</v>
      </c>
      <c r="H3228" s="0" t="n">
        <v>1</v>
      </c>
      <c r="I3228" s="1" t="n">
        <v>211856040</v>
      </c>
      <c r="J3228" s="0" t="s">
        <v>6231</v>
      </c>
    </row>
    <row r="3229" customFormat="false" ht="15" hidden="false" customHeight="false" outlineLevel="0" collapsed="false">
      <c r="A3229" s="0" t="s">
        <v>6232</v>
      </c>
      <c r="E3229" s="0" t="s">
        <v>48</v>
      </c>
      <c r="F3229" s="0" t="n">
        <v>621308</v>
      </c>
      <c r="G3229" s="0" t="n">
        <v>0.1</v>
      </c>
      <c r="H3229" s="0" t="n">
        <v>1</v>
      </c>
      <c r="I3229" s="1" t="n">
        <v>211856039</v>
      </c>
      <c r="J3229" s="0" t="s">
        <v>6233</v>
      </c>
    </row>
    <row r="3230" customFormat="false" ht="15" hidden="false" customHeight="false" outlineLevel="0" collapsed="false">
      <c r="A3230" s="0" t="s">
        <v>6234</v>
      </c>
      <c r="E3230" s="0" t="s">
        <v>2292</v>
      </c>
      <c r="F3230" s="0" t="n">
        <v>621308</v>
      </c>
      <c r="G3230" s="0" t="n">
        <v>0.1</v>
      </c>
      <c r="H3230" s="0" t="n">
        <v>1</v>
      </c>
      <c r="I3230" s="1" t="n">
        <v>211803929</v>
      </c>
      <c r="J3230" s="0" t="s">
        <v>6235</v>
      </c>
    </row>
    <row r="3231" customFormat="false" ht="15" hidden="false" customHeight="false" outlineLevel="0" collapsed="false">
      <c r="A3231" s="0" t="s">
        <v>6236</v>
      </c>
      <c r="E3231" s="0" t="s">
        <v>2292</v>
      </c>
      <c r="F3231" s="0" t="n">
        <v>621307</v>
      </c>
      <c r="G3231" s="0" t="n">
        <v>0.1</v>
      </c>
      <c r="H3231" s="0" t="n">
        <v>1</v>
      </c>
      <c r="I3231" s="1" t="n">
        <v>211798431</v>
      </c>
      <c r="J3231" s="0" t="s">
        <v>6237</v>
      </c>
    </row>
    <row r="3232" customFormat="false" ht="15" hidden="false" customHeight="false" outlineLevel="0" collapsed="false">
      <c r="A3232" s="0" t="s">
        <v>6238</v>
      </c>
      <c r="E3232" s="0" t="s">
        <v>2292</v>
      </c>
      <c r="F3232" s="0" t="n">
        <v>621306</v>
      </c>
      <c r="G3232" s="0" t="n">
        <v>0.1</v>
      </c>
      <c r="H3232" s="0" t="n">
        <v>1</v>
      </c>
      <c r="I3232" s="1" t="n">
        <v>211900857</v>
      </c>
      <c r="J3232" s="0" t="s">
        <v>6239</v>
      </c>
    </row>
    <row r="3233" customFormat="false" ht="15" hidden="false" customHeight="false" outlineLevel="0" collapsed="false">
      <c r="A3233" s="0" t="s">
        <v>6240</v>
      </c>
      <c r="E3233" s="0" t="s">
        <v>1745</v>
      </c>
      <c r="F3233" s="0" t="n">
        <v>641013</v>
      </c>
      <c r="G3233" s="0" t="n">
        <v>0.1</v>
      </c>
      <c r="H3233" s="0" t="n">
        <v>1</v>
      </c>
      <c r="I3233" s="1" t="n">
        <v>211836962</v>
      </c>
      <c r="J3233" s="0" t="s">
        <v>6241</v>
      </c>
    </row>
    <row r="3234" customFormat="false" ht="15" hidden="false" customHeight="false" outlineLevel="0" collapsed="false">
      <c r="A3234" s="0" t="s">
        <v>6242</v>
      </c>
      <c r="E3234" s="0" t="s">
        <v>1745</v>
      </c>
      <c r="F3234" s="0" t="n">
        <v>641014</v>
      </c>
      <c r="G3234" s="0" t="n">
        <v>0.1</v>
      </c>
      <c r="H3234" s="0" t="n">
        <v>1</v>
      </c>
      <c r="I3234" s="1" t="n">
        <v>211752226</v>
      </c>
      <c r="J3234" s="0" t="s">
        <v>6243</v>
      </c>
    </row>
    <row r="3235" customFormat="false" ht="15" hidden="false" customHeight="false" outlineLevel="0" collapsed="false">
      <c r="A3235" s="0" t="s">
        <v>6244</v>
      </c>
      <c r="E3235" s="0" t="s">
        <v>1745</v>
      </c>
      <c r="F3235" s="0" t="n">
        <v>641014</v>
      </c>
      <c r="G3235" s="0" t="n">
        <v>0.1</v>
      </c>
      <c r="H3235" s="0" t="n">
        <v>1</v>
      </c>
      <c r="I3235" s="1" t="n">
        <v>211759351</v>
      </c>
      <c r="J3235" s="0" t="s">
        <v>6245</v>
      </c>
    </row>
    <row r="3236" customFormat="false" ht="15" hidden="false" customHeight="false" outlineLevel="0" collapsed="false">
      <c r="A3236" s="0" t="s">
        <v>6244</v>
      </c>
      <c r="E3236" s="0" t="s">
        <v>1745</v>
      </c>
      <c r="F3236" s="0" t="n">
        <v>641014</v>
      </c>
      <c r="G3236" s="0" t="n">
        <v>0.1</v>
      </c>
      <c r="H3236" s="0" t="n">
        <v>1</v>
      </c>
      <c r="I3236" s="1" t="n">
        <v>211759352</v>
      </c>
      <c r="J3236" s="0" t="s">
        <v>6246</v>
      </c>
    </row>
    <row r="3237" customFormat="false" ht="15" hidden="false" customHeight="false" outlineLevel="0" collapsed="false">
      <c r="A3237" s="0" t="s">
        <v>6247</v>
      </c>
      <c r="E3237" s="0" t="s">
        <v>1745</v>
      </c>
      <c r="F3237" s="0" t="n">
        <v>641014</v>
      </c>
      <c r="G3237" s="0" t="n">
        <v>0.1</v>
      </c>
      <c r="H3237" s="0" t="n">
        <v>1</v>
      </c>
      <c r="I3237" s="1" t="n">
        <v>211759781</v>
      </c>
      <c r="J3237" s="0" t="s">
        <v>6248</v>
      </c>
    </row>
    <row r="3238" customFormat="false" ht="15" hidden="false" customHeight="false" outlineLevel="0" collapsed="false">
      <c r="A3238" s="0" t="s">
        <v>6249</v>
      </c>
      <c r="E3238" s="0" t="s">
        <v>1745</v>
      </c>
      <c r="F3238" s="0" t="n">
        <v>641014</v>
      </c>
      <c r="G3238" s="0" t="n">
        <v>0.1</v>
      </c>
      <c r="H3238" s="0" t="n">
        <v>1</v>
      </c>
      <c r="I3238" s="1" t="n">
        <v>211765514</v>
      </c>
      <c r="J3238" s="0" t="s">
        <v>6250</v>
      </c>
    </row>
    <row r="3239" customFormat="false" ht="15" hidden="false" customHeight="false" outlineLevel="0" collapsed="false">
      <c r="A3239" s="0" t="s">
        <v>6251</v>
      </c>
      <c r="E3239" s="0" t="s">
        <v>1745</v>
      </c>
      <c r="F3239" s="0" t="n">
        <v>641014</v>
      </c>
      <c r="G3239" s="0" t="n">
        <v>0.1</v>
      </c>
      <c r="H3239" s="0" t="n">
        <v>1</v>
      </c>
      <c r="I3239" s="1" t="n">
        <v>211778424</v>
      </c>
      <c r="J3239" s="0" t="s">
        <v>6252</v>
      </c>
    </row>
    <row r="3240" customFormat="false" ht="15" hidden="false" customHeight="false" outlineLevel="0" collapsed="false">
      <c r="A3240" s="0" t="s">
        <v>6253</v>
      </c>
      <c r="E3240" s="0" t="s">
        <v>2135</v>
      </c>
      <c r="F3240" s="0" t="n">
        <v>641014</v>
      </c>
      <c r="G3240" s="0" t="n">
        <v>0.1</v>
      </c>
      <c r="H3240" s="0" t="n">
        <v>1</v>
      </c>
      <c r="I3240" s="1" t="n">
        <v>211780576</v>
      </c>
      <c r="J3240" s="0" t="s">
        <v>6254</v>
      </c>
    </row>
    <row r="3241" customFormat="false" ht="15" hidden="false" customHeight="false" outlineLevel="0" collapsed="false">
      <c r="A3241" s="0" t="s">
        <v>6255</v>
      </c>
      <c r="E3241" s="0" t="s">
        <v>1745</v>
      </c>
      <c r="F3241" s="0" t="n">
        <v>641014</v>
      </c>
      <c r="G3241" s="0" t="n">
        <v>0.1</v>
      </c>
      <c r="H3241" s="0" t="n">
        <v>1</v>
      </c>
      <c r="I3241" s="1" t="n">
        <v>211782562</v>
      </c>
      <c r="J3241" s="0" t="s">
        <v>6256</v>
      </c>
    </row>
    <row r="3242" customFormat="false" ht="15" hidden="false" customHeight="false" outlineLevel="0" collapsed="false">
      <c r="A3242" s="0" t="s">
        <v>6257</v>
      </c>
      <c r="E3242" s="0" t="s">
        <v>1745</v>
      </c>
      <c r="F3242" s="0" t="n">
        <v>641014</v>
      </c>
      <c r="G3242" s="0" t="n">
        <v>0.1</v>
      </c>
      <c r="H3242" s="0" t="n">
        <v>1</v>
      </c>
      <c r="I3242" s="1" t="n">
        <v>211791883</v>
      </c>
      <c r="J3242" s="0" t="s">
        <v>6258</v>
      </c>
    </row>
    <row r="3243" customFormat="false" ht="15" hidden="false" customHeight="false" outlineLevel="0" collapsed="false">
      <c r="A3243" s="0" t="s">
        <v>6259</v>
      </c>
      <c r="E3243" s="0" t="s">
        <v>1745</v>
      </c>
      <c r="F3243" s="0" t="n">
        <v>641014</v>
      </c>
      <c r="G3243" s="0" t="n">
        <v>0.1</v>
      </c>
      <c r="H3243" s="0" t="n">
        <v>1</v>
      </c>
      <c r="I3243" s="1" t="n">
        <v>211795071</v>
      </c>
      <c r="J3243" s="0" t="s">
        <v>6260</v>
      </c>
    </row>
    <row r="3244" customFormat="false" ht="15" hidden="false" customHeight="false" outlineLevel="0" collapsed="false">
      <c r="A3244" s="0" t="s">
        <v>6261</v>
      </c>
      <c r="E3244" s="0" t="s">
        <v>1745</v>
      </c>
      <c r="F3244" s="0" t="n">
        <v>641014</v>
      </c>
      <c r="G3244" s="0" t="n">
        <v>0.1</v>
      </c>
      <c r="H3244" s="0" t="n">
        <v>1</v>
      </c>
      <c r="I3244" s="1" t="n">
        <v>211801359</v>
      </c>
      <c r="J3244" s="0" t="s">
        <v>6262</v>
      </c>
    </row>
    <row r="3245" customFormat="false" ht="15" hidden="false" customHeight="false" outlineLevel="0" collapsed="false">
      <c r="A3245" s="0" t="s">
        <v>6263</v>
      </c>
      <c r="E3245" s="0" t="s">
        <v>1745</v>
      </c>
      <c r="F3245" s="0" t="n">
        <v>641014</v>
      </c>
      <c r="G3245" s="0" t="n">
        <v>0.1</v>
      </c>
      <c r="H3245" s="0" t="n">
        <v>1</v>
      </c>
      <c r="I3245" s="1" t="n">
        <v>211804170</v>
      </c>
      <c r="J3245" s="0" t="s">
        <v>6264</v>
      </c>
    </row>
    <row r="3246" customFormat="false" ht="15" hidden="false" customHeight="false" outlineLevel="0" collapsed="false">
      <c r="A3246" s="0" t="s">
        <v>6265</v>
      </c>
      <c r="E3246" s="0" t="s">
        <v>1745</v>
      </c>
      <c r="F3246" s="0" t="n">
        <v>641014</v>
      </c>
      <c r="G3246" s="0" t="n">
        <v>0.1</v>
      </c>
      <c r="H3246" s="0" t="n">
        <v>1</v>
      </c>
      <c r="I3246" s="1" t="n">
        <v>211808273</v>
      </c>
      <c r="J3246" s="0" t="s">
        <v>6266</v>
      </c>
    </row>
    <row r="3247" customFormat="false" ht="15" hidden="false" customHeight="false" outlineLevel="0" collapsed="false">
      <c r="A3247" s="0" t="s">
        <v>6267</v>
      </c>
      <c r="E3247" s="0" t="s">
        <v>1745</v>
      </c>
      <c r="F3247" s="0" t="n">
        <v>641014</v>
      </c>
      <c r="G3247" s="0" t="n">
        <v>0.1</v>
      </c>
      <c r="H3247" s="0" t="n">
        <v>1</v>
      </c>
      <c r="I3247" s="1" t="n">
        <v>211825347</v>
      </c>
      <c r="J3247" s="0" t="s">
        <v>6268</v>
      </c>
    </row>
    <row r="3248" customFormat="false" ht="15" hidden="false" customHeight="false" outlineLevel="0" collapsed="false">
      <c r="A3248" s="0" t="s">
        <v>6269</v>
      </c>
      <c r="E3248" s="0" t="s">
        <v>1745</v>
      </c>
      <c r="F3248" s="0" t="n">
        <v>641014</v>
      </c>
      <c r="G3248" s="0" t="n">
        <v>0.1</v>
      </c>
      <c r="H3248" s="0" t="n">
        <v>1</v>
      </c>
      <c r="I3248" s="1" t="n">
        <v>211825673</v>
      </c>
      <c r="J3248" s="0" t="s">
        <v>6270</v>
      </c>
    </row>
    <row r="3249" customFormat="false" ht="15" hidden="false" customHeight="false" outlineLevel="0" collapsed="false">
      <c r="A3249" s="0" t="s">
        <v>6271</v>
      </c>
      <c r="E3249" s="0" t="s">
        <v>1745</v>
      </c>
      <c r="F3249" s="0" t="n">
        <v>641014</v>
      </c>
      <c r="G3249" s="0" t="n">
        <v>0.1</v>
      </c>
      <c r="H3249" s="0" t="n">
        <v>1</v>
      </c>
      <c r="I3249" s="1" t="n">
        <v>211834737</v>
      </c>
      <c r="J3249" s="0" t="s">
        <v>6272</v>
      </c>
    </row>
    <row r="3250" customFormat="false" ht="15" hidden="false" customHeight="false" outlineLevel="0" collapsed="false">
      <c r="A3250" s="0" t="s">
        <v>6273</v>
      </c>
      <c r="E3250" s="0" t="s">
        <v>1745</v>
      </c>
      <c r="F3250" s="0" t="n">
        <v>641014</v>
      </c>
      <c r="G3250" s="0" t="n">
        <v>0.1</v>
      </c>
      <c r="H3250" s="0" t="n">
        <v>1</v>
      </c>
      <c r="I3250" s="1" t="n">
        <v>211834884</v>
      </c>
      <c r="J3250" s="0" t="s">
        <v>6274</v>
      </c>
    </row>
    <row r="3251" customFormat="false" ht="15" hidden="false" customHeight="false" outlineLevel="0" collapsed="false">
      <c r="A3251" s="0" t="s">
        <v>6275</v>
      </c>
      <c r="E3251" s="0" t="s">
        <v>1745</v>
      </c>
      <c r="F3251" s="0" t="n">
        <v>641014</v>
      </c>
      <c r="G3251" s="0" t="n">
        <v>0.1</v>
      </c>
      <c r="H3251" s="0" t="n">
        <v>1</v>
      </c>
      <c r="I3251" s="1" t="n">
        <v>211837445</v>
      </c>
      <c r="J3251" s="0" t="s">
        <v>6276</v>
      </c>
    </row>
    <row r="3252" customFormat="false" ht="15" hidden="false" customHeight="false" outlineLevel="0" collapsed="false">
      <c r="A3252" s="0" t="s">
        <v>4766</v>
      </c>
      <c r="E3252" s="0" t="s">
        <v>1745</v>
      </c>
      <c r="F3252" s="0" t="n">
        <v>641014</v>
      </c>
      <c r="G3252" s="0" t="n">
        <v>0.1</v>
      </c>
      <c r="H3252" s="0" t="n">
        <v>1</v>
      </c>
      <c r="I3252" s="1" t="n">
        <v>211846632</v>
      </c>
      <c r="J3252" s="0" t="s">
        <v>6277</v>
      </c>
    </row>
    <row r="3253" customFormat="false" ht="15" hidden="false" customHeight="false" outlineLevel="0" collapsed="false">
      <c r="A3253" s="0" t="s">
        <v>6278</v>
      </c>
      <c r="E3253" s="0" t="s">
        <v>1745</v>
      </c>
      <c r="F3253" s="0" t="n">
        <v>641014</v>
      </c>
      <c r="G3253" s="0" t="n">
        <v>0.1</v>
      </c>
      <c r="H3253" s="0" t="n">
        <v>1</v>
      </c>
      <c r="I3253" s="1" t="n">
        <v>211854813</v>
      </c>
      <c r="J3253" s="0" t="s">
        <v>6279</v>
      </c>
    </row>
    <row r="3254" customFormat="false" ht="15" hidden="false" customHeight="false" outlineLevel="0" collapsed="false">
      <c r="A3254" s="0" t="s">
        <v>6280</v>
      </c>
      <c r="E3254" s="0" t="s">
        <v>1745</v>
      </c>
      <c r="F3254" s="0" t="n">
        <v>641014</v>
      </c>
      <c r="G3254" s="0" t="n">
        <v>0.1</v>
      </c>
      <c r="H3254" s="0" t="n">
        <v>1</v>
      </c>
      <c r="I3254" s="1" t="n">
        <v>211855721</v>
      </c>
      <c r="J3254" s="0" t="s">
        <v>6281</v>
      </c>
    </row>
    <row r="3255" customFormat="false" ht="15" hidden="false" customHeight="false" outlineLevel="0" collapsed="false">
      <c r="A3255" s="0" t="s">
        <v>6282</v>
      </c>
      <c r="E3255" s="0" t="s">
        <v>1745</v>
      </c>
      <c r="F3255" s="0" t="n">
        <v>641014</v>
      </c>
      <c r="G3255" s="0" t="n">
        <v>0.1</v>
      </c>
      <c r="H3255" s="0" t="n">
        <v>1</v>
      </c>
      <c r="I3255" s="1" t="n">
        <v>211876558</v>
      </c>
      <c r="J3255" s="0" t="s">
        <v>6283</v>
      </c>
    </row>
    <row r="3256" customFormat="false" ht="15" hidden="false" customHeight="false" outlineLevel="0" collapsed="false">
      <c r="A3256" s="0" t="s">
        <v>6284</v>
      </c>
      <c r="E3256" s="0" t="s">
        <v>1745</v>
      </c>
      <c r="F3256" s="0" t="n">
        <v>641014</v>
      </c>
      <c r="G3256" s="0" t="n">
        <v>0.1</v>
      </c>
      <c r="H3256" s="0" t="n">
        <v>1</v>
      </c>
      <c r="I3256" s="1" t="n">
        <v>211881633</v>
      </c>
      <c r="J3256" s="0" t="s">
        <v>6285</v>
      </c>
    </row>
    <row r="3257" customFormat="false" ht="15" hidden="false" customHeight="false" outlineLevel="0" collapsed="false">
      <c r="A3257" s="0" t="s">
        <v>6286</v>
      </c>
      <c r="E3257" s="0" t="s">
        <v>1745</v>
      </c>
      <c r="F3257" s="0" t="n">
        <v>641014</v>
      </c>
      <c r="G3257" s="0" t="n">
        <v>0.1</v>
      </c>
      <c r="H3257" s="0" t="n">
        <v>1</v>
      </c>
      <c r="I3257" s="1" t="n">
        <v>211881634</v>
      </c>
      <c r="J3257" s="0" t="s">
        <v>6287</v>
      </c>
    </row>
    <row r="3258" customFormat="false" ht="15" hidden="false" customHeight="false" outlineLevel="0" collapsed="false">
      <c r="A3258" s="0" t="s">
        <v>6288</v>
      </c>
      <c r="E3258" s="0" t="s">
        <v>2135</v>
      </c>
      <c r="F3258" s="0" t="n">
        <v>641014</v>
      </c>
      <c r="G3258" s="0" t="n">
        <v>0.1</v>
      </c>
      <c r="H3258" s="0" t="n">
        <v>1</v>
      </c>
      <c r="I3258" s="1" t="n">
        <v>211894715</v>
      </c>
      <c r="J3258" s="0" t="s">
        <v>6289</v>
      </c>
    </row>
    <row r="3259" customFormat="false" ht="15" hidden="false" customHeight="false" outlineLevel="0" collapsed="false">
      <c r="A3259" s="0" t="s">
        <v>6290</v>
      </c>
      <c r="E3259" s="0" t="s">
        <v>1745</v>
      </c>
      <c r="F3259" s="0" t="n">
        <v>641014</v>
      </c>
      <c r="G3259" s="0" t="n">
        <v>0.1</v>
      </c>
      <c r="H3259" s="0" t="n">
        <v>1</v>
      </c>
      <c r="I3259" s="1" t="n">
        <v>211917554</v>
      </c>
      <c r="J3259" s="0" t="s">
        <v>6291</v>
      </c>
    </row>
    <row r="3260" customFormat="false" ht="15" hidden="false" customHeight="false" outlineLevel="0" collapsed="false">
      <c r="A3260" s="0" t="s">
        <v>6292</v>
      </c>
      <c r="E3260" s="0" t="s">
        <v>1745</v>
      </c>
      <c r="F3260" s="0" t="n">
        <v>641014</v>
      </c>
      <c r="G3260" s="0" t="n">
        <v>0.1</v>
      </c>
      <c r="H3260" s="0" t="n">
        <v>1</v>
      </c>
      <c r="I3260" s="1" t="n">
        <v>211919113</v>
      </c>
      <c r="J3260" s="0" t="s">
        <v>6293</v>
      </c>
    </row>
    <row r="3261" customFormat="false" ht="15" hidden="false" customHeight="false" outlineLevel="0" collapsed="false">
      <c r="A3261" s="0" t="s">
        <v>6294</v>
      </c>
      <c r="E3261" s="0" t="s">
        <v>1745</v>
      </c>
      <c r="F3261" s="0" t="n">
        <v>641015</v>
      </c>
      <c r="G3261" s="0" t="n">
        <v>0.1</v>
      </c>
      <c r="H3261" s="0" t="n">
        <v>1</v>
      </c>
      <c r="I3261" s="1" t="n">
        <v>211764457</v>
      </c>
      <c r="J3261" s="0" t="s">
        <v>6295</v>
      </c>
    </row>
    <row r="3262" customFormat="false" ht="15" hidden="false" customHeight="false" outlineLevel="0" collapsed="false">
      <c r="A3262" s="0" t="s">
        <v>6296</v>
      </c>
      <c r="E3262" s="0" t="s">
        <v>6297</v>
      </c>
      <c r="F3262" s="0" t="n">
        <v>641015</v>
      </c>
      <c r="G3262" s="0" t="n">
        <v>0.1</v>
      </c>
      <c r="H3262" s="0" t="n">
        <v>1</v>
      </c>
      <c r="I3262" s="1" t="n">
        <v>211783740</v>
      </c>
      <c r="J3262" s="0" t="s">
        <v>6298</v>
      </c>
    </row>
    <row r="3263" customFormat="false" ht="15" hidden="false" customHeight="false" outlineLevel="0" collapsed="false">
      <c r="A3263" s="0" t="s">
        <v>1482</v>
      </c>
      <c r="E3263" s="0" t="s">
        <v>1745</v>
      </c>
      <c r="F3263" s="0" t="n">
        <v>641015</v>
      </c>
      <c r="G3263" s="0" t="n">
        <v>0.1</v>
      </c>
      <c r="H3263" s="0" t="n">
        <v>1</v>
      </c>
      <c r="I3263" s="1" t="n">
        <v>211799921</v>
      </c>
      <c r="J3263" s="0" t="s">
        <v>6299</v>
      </c>
    </row>
    <row r="3264" customFormat="false" ht="15" hidden="false" customHeight="false" outlineLevel="0" collapsed="false">
      <c r="A3264" s="0" t="s">
        <v>76</v>
      </c>
      <c r="E3264" s="0" t="s">
        <v>1745</v>
      </c>
      <c r="F3264" s="0" t="n">
        <v>641015</v>
      </c>
      <c r="G3264" s="0" t="n">
        <v>0.1</v>
      </c>
      <c r="H3264" s="0" t="n">
        <v>1</v>
      </c>
      <c r="I3264" s="1" t="n">
        <v>211824180</v>
      </c>
      <c r="J3264" s="0" t="s">
        <v>6300</v>
      </c>
    </row>
    <row r="3265" customFormat="false" ht="15" hidden="false" customHeight="false" outlineLevel="0" collapsed="false">
      <c r="A3265" s="0" t="s">
        <v>6301</v>
      </c>
      <c r="E3265" s="0" t="s">
        <v>1745</v>
      </c>
      <c r="F3265" s="0" t="n">
        <v>641015</v>
      </c>
      <c r="G3265" s="0" t="n">
        <v>0.1</v>
      </c>
      <c r="H3265" s="0" t="n">
        <v>1</v>
      </c>
      <c r="I3265" s="1" t="n">
        <v>211840005</v>
      </c>
      <c r="J3265" s="0" t="s">
        <v>6302</v>
      </c>
    </row>
    <row r="3266" customFormat="false" ht="15" hidden="false" customHeight="false" outlineLevel="0" collapsed="false">
      <c r="A3266" s="0" t="s">
        <v>6303</v>
      </c>
      <c r="E3266" s="0" t="s">
        <v>1745</v>
      </c>
      <c r="F3266" s="0" t="n">
        <v>641015</v>
      </c>
      <c r="G3266" s="0" t="n">
        <v>0.1</v>
      </c>
      <c r="H3266" s="0" t="n">
        <v>1</v>
      </c>
      <c r="I3266" s="1" t="n">
        <v>211840006</v>
      </c>
      <c r="J3266" s="0" t="s">
        <v>6304</v>
      </c>
    </row>
    <row r="3267" customFormat="false" ht="15" hidden="false" customHeight="false" outlineLevel="0" collapsed="false">
      <c r="A3267" s="0" t="s">
        <v>6305</v>
      </c>
      <c r="E3267" s="0" t="s">
        <v>1745</v>
      </c>
      <c r="F3267" s="0" t="n">
        <v>641015</v>
      </c>
      <c r="G3267" s="0" t="n">
        <v>0.1</v>
      </c>
      <c r="H3267" s="0" t="n">
        <v>1</v>
      </c>
      <c r="I3267" s="1" t="n">
        <v>211851096</v>
      </c>
      <c r="J3267" s="0" t="s">
        <v>6306</v>
      </c>
    </row>
    <row r="3268" customFormat="false" ht="15" hidden="false" customHeight="false" outlineLevel="0" collapsed="false">
      <c r="A3268" s="0" t="s">
        <v>6307</v>
      </c>
      <c r="E3268" s="0" t="s">
        <v>1745</v>
      </c>
      <c r="F3268" s="0" t="n">
        <v>641015</v>
      </c>
      <c r="G3268" s="0" t="n">
        <v>0.1</v>
      </c>
      <c r="H3268" s="0" t="n">
        <v>1</v>
      </c>
      <c r="I3268" s="1" t="n">
        <v>211854669</v>
      </c>
      <c r="J3268" s="0" t="s">
        <v>6308</v>
      </c>
    </row>
    <row r="3269" customFormat="false" ht="15" hidden="false" customHeight="false" outlineLevel="0" collapsed="false">
      <c r="A3269" s="0" t="s">
        <v>6307</v>
      </c>
      <c r="E3269" s="0" t="s">
        <v>1745</v>
      </c>
      <c r="F3269" s="0" t="n">
        <v>641015</v>
      </c>
      <c r="G3269" s="0" t="n">
        <v>0.1</v>
      </c>
      <c r="H3269" s="0" t="n">
        <v>1</v>
      </c>
      <c r="I3269" s="1" t="n">
        <v>211854670</v>
      </c>
      <c r="J3269" s="0" t="s">
        <v>6309</v>
      </c>
    </row>
    <row r="3270" customFormat="false" ht="15" hidden="false" customHeight="false" outlineLevel="0" collapsed="false">
      <c r="A3270" s="0" t="s">
        <v>6310</v>
      </c>
      <c r="E3270" s="0" t="s">
        <v>48</v>
      </c>
      <c r="F3270" s="0" t="n">
        <v>641015</v>
      </c>
      <c r="G3270" s="0" t="n">
        <v>0.1</v>
      </c>
      <c r="H3270" s="0" t="n">
        <v>1</v>
      </c>
      <c r="I3270" s="1" t="n">
        <v>211870289</v>
      </c>
      <c r="J3270" s="0" t="s">
        <v>6311</v>
      </c>
    </row>
    <row r="3271" customFormat="false" ht="15" hidden="false" customHeight="false" outlineLevel="0" collapsed="false">
      <c r="A3271" s="0" t="s">
        <v>6312</v>
      </c>
      <c r="E3271" s="0" t="s">
        <v>1745</v>
      </c>
      <c r="F3271" s="0" t="n">
        <v>641015</v>
      </c>
      <c r="G3271" s="0" t="n">
        <v>0.1</v>
      </c>
      <c r="H3271" s="0" t="n">
        <v>1</v>
      </c>
      <c r="I3271" s="1" t="n">
        <v>211871327</v>
      </c>
      <c r="J3271" s="0" t="s">
        <v>6313</v>
      </c>
    </row>
    <row r="3272" customFormat="false" ht="15" hidden="false" customHeight="false" outlineLevel="0" collapsed="false">
      <c r="A3272" s="0" t="s">
        <v>6314</v>
      </c>
      <c r="E3272" s="0" t="s">
        <v>1745</v>
      </c>
      <c r="F3272" s="0" t="n">
        <v>641015</v>
      </c>
      <c r="G3272" s="0" t="n">
        <v>0.1</v>
      </c>
      <c r="H3272" s="0" t="n">
        <v>1</v>
      </c>
      <c r="I3272" s="1" t="n">
        <v>211879712</v>
      </c>
      <c r="J3272" s="0" t="s">
        <v>6315</v>
      </c>
    </row>
    <row r="3273" customFormat="false" ht="15" hidden="false" customHeight="false" outlineLevel="0" collapsed="false">
      <c r="A3273" s="0" t="s">
        <v>6316</v>
      </c>
      <c r="E3273" s="0" t="s">
        <v>1745</v>
      </c>
      <c r="F3273" s="0" t="n">
        <v>641015</v>
      </c>
      <c r="G3273" s="0" t="n">
        <v>0.1</v>
      </c>
      <c r="H3273" s="0" t="n">
        <v>1</v>
      </c>
      <c r="I3273" s="1" t="n">
        <v>211879713</v>
      </c>
      <c r="J3273" s="0" t="s">
        <v>6317</v>
      </c>
    </row>
    <row r="3274" customFormat="false" ht="15" hidden="false" customHeight="false" outlineLevel="0" collapsed="false">
      <c r="A3274" s="0" t="s">
        <v>6318</v>
      </c>
      <c r="E3274" s="0" t="s">
        <v>1745</v>
      </c>
      <c r="F3274" s="0" t="n">
        <v>641015</v>
      </c>
      <c r="G3274" s="0" t="n">
        <v>0.1</v>
      </c>
      <c r="H3274" s="0" t="n">
        <v>1</v>
      </c>
      <c r="I3274" s="1" t="n">
        <v>211897787</v>
      </c>
      <c r="J3274" s="0" t="s">
        <v>6319</v>
      </c>
    </row>
    <row r="3275" customFormat="false" ht="15" hidden="false" customHeight="false" outlineLevel="0" collapsed="false">
      <c r="A3275" s="0" t="s">
        <v>6320</v>
      </c>
      <c r="E3275" s="0" t="s">
        <v>1745</v>
      </c>
      <c r="F3275" s="0" t="n">
        <v>641015</v>
      </c>
      <c r="G3275" s="0" t="n">
        <v>0.1</v>
      </c>
      <c r="H3275" s="0" t="n">
        <v>1</v>
      </c>
      <c r="I3275" s="1" t="n">
        <v>211901412</v>
      </c>
      <c r="J3275" s="0" t="s">
        <v>6321</v>
      </c>
    </row>
    <row r="3276" customFormat="false" ht="15" hidden="false" customHeight="false" outlineLevel="0" collapsed="false">
      <c r="A3276" s="0" t="s">
        <v>6290</v>
      </c>
      <c r="E3276" s="0" t="s">
        <v>1745</v>
      </c>
      <c r="F3276" s="0" t="n">
        <v>641015</v>
      </c>
      <c r="G3276" s="0" t="n">
        <v>0.1</v>
      </c>
      <c r="H3276" s="0" t="n">
        <v>1</v>
      </c>
      <c r="I3276" s="1" t="n">
        <v>211915278</v>
      </c>
      <c r="J3276" s="0" t="s">
        <v>6322</v>
      </c>
    </row>
    <row r="3277" customFormat="false" ht="15" hidden="false" customHeight="false" outlineLevel="0" collapsed="false">
      <c r="A3277" s="0" t="s">
        <v>6323</v>
      </c>
      <c r="E3277" s="0" t="s">
        <v>1745</v>
      </c>
      <c r="F3277" s="0" t="n">
        <v>641015</v>
      </c>
      <c r="G3277" s="0" t="n">
        <v>0.1</v>
      </c>
      <c r="H3277" s="0" t="n">
        <v>1</v>
      </c>
      <c r="I3277" s="1" t="n">
        <v>211917337</v>
      </c>
      <c r="J3277" s="0" t="s">
        <v>6324</v>
      </c>
    </row>
    <row r="3278" customFormat="false" ht="15" hidden="false" customHeight="false" outlineLevel="0" collapsed="false">
      <c r="A3278" s="0" t="s">
        <v>6325</v>
      </c>
      <c r="E3278" s="0" t="s">
        <v>1745</v>
      </c>
      <c r="F3278" s="0" t="n">
        <v>641016</v>
      </c>
      <c r="G3278" s="0" t="n">
        <v>0.1</v>
      </c>
      <c r="H3278" s="0" t="n">
        <v>1</v>
      </c>
      <c r="I3278" s="1" t="n">
        <v>211764487</v>
      </c>
      <c r="J3278" s="0" t="s">
        <v>6326</v>
      </c>
    </row>
    <row r="3279" customFormat="false" ht="15" hidden="false" customHeight="false" outlineLevel="0" collapsed="false">
      <c r="A3279" s="0" t="s">
        <v>6327</v>
      </c>
      <c r="E3279" s="0" t="s">
        <v>1745</v>
      </c>
      <c r="F3279" s="0" t="n">
        <v>641016</v>
      </c>
      <c r="G3279" s="0" t="n">
        <v>0.1</v>
      </c>
      <c r="H3279" s="0" t="n">
        <v>1</v>
      </c>
      <c r="I3279" s="1" t="n">
        <v>211765803</v>
      </c>
      <c r="J3279" s="0" t="s">
        <v>6328</v>
      </c>
    </row>
    <row r="3280" customFormat="false" ht="15" hidden="false" customHeight="false" outlineLevel="0" collapsed="false">
      <c r="A3280" s="0" t="s">
        <v>6329</v>
      </c>
      <c r="E3280" s="0" t="s">
        <v>1745</v>
      </c>
      <c r="F3280" s="0" t="n">
        <v>641016</v>
      </c>
      <c r="G3280" s="0" t="n">
        <v>0.1</v>
      </c>
      <c r="H3280" s="0" t="n">
        <v>1</v>
      </c>
      <c r="I3280" s="1" t="n">
        <v>211767741</v>
      </c>
      <c r="J3280" s="0" t="s">
        <v>6330</v>
      </c>
    </row>
    <row r="3281" customFormat="false" ht="15" hidden="false" customHeight="false" outlineLevel="0" collapsed="false">
      <c r="A3281" s="0" t="s">
        <v>1482</v>
      </c>
      <c r="E3281" s="0" t="s">
        <v>1745</v>
      </c>
      <c r="F3281" s="0" t="n">
        <v>641016</v>
      </c>
      <c r="G3281" s="0" t="n">
        <v>0.1</v>
      </c>
      <c r="H3281" s="0" t="n">
        <v>1</v>
      </c>
      <c r="I3281" s="1" t="n">
        <v>211799920</v>
      </c>
      <c r="J3281" s="0" t="s">
        <v>6331</v>
      </c>
    </row>
    <row r="3282" customFormat="false" ht="15" hidden="false" customHeight="false" outlineLevel="0" collapsed="false">
      <c r="A3282" s="0" t="s">
        <v>6332</v>
      </c>
      <c r="E3282" s="0" t="s">
        <v>1745</v>
      </c>
      <c r="F3282" s="0" t="n">
        <v>641016</v>
      </c>
      <c r="G3282" s="0" t="n">
        <v>0.1</v>
      </c>
      <c r="H3282" s="0" t="n">
        <v>1</v>
      </c>
      <c r="I3282" s="1" t="n">
        <v>211813067</v>
      </c>
      <c r="J3282" s="0" t="s">
        <v>6333</v>
      </c>
    </row>
    <row r="3283" customFormat="false" ht="15" hidden="false" customHeight="false" outlineLevel="0" collapsed="false">
      <c r="A3283" s="0" t="s">
        <v>6334</v>
      </c>
      <c r="E3283" s="0" t="s">
        <v>1745</v>
      </c>
      <c r="F3283" s="0" t="n">
        <v>641016</v>
      </c>
      <c r="G3283" s="0" t="n">
        <v>0.1</v>
      </c>
      <c r="H3283" s="0" t="n">
        <v>1</v>
      </c>
      <c r="I3283" s="1" t="n">
        <v>211813068</v>
      </c>
      <c r="J3283" s="0" t="s">
        <v>6335</v>
      </c>
    </row>
    <row r="3284" customFormat="false" ht="15" hidden="false" customHeight="false" outlineLevel="0" collapsed="false">
      <c r="A3284" s="0" t="s">
        <v>6336</v>
      </c>
      <c r="E3284" s="0" t="s">
        <v>1745</v>
      </c>
      <c r="F3284" s="0" t="n">
        <v>641016</v>
      </c>
      <c r="G3284" s="0" t="n">
        <v>0.1</v>
      </c>
      <c r="H3284" s="0" t="n">
        <v>1</v>
      </c>
      <c r="I3284" s="1" t="n">
        <v>211835186</v>
      </c>
      <c r="J3284" s="0" t="s">
        <v>6337</v>
      </c>
    </row>
    <row r="3285" customFormat="false" ht="15" hidden="false" customHeight="false" outlineLevel="0" collapsed="false">
      <c r="A3285" s="0" t="s">
        <v>6338</v>
      </c>
      <c r="E3285" s="0" t="s">
        <v>1745</v>
      </c>
      <c r="F3285" s="0" t="n">
        <v>641016</v>
      </c>
      <c r="G3285" s="0" t="n">
        <v>0.1</v>
      </c>
      <c r="H3285" s="0" t="n">
        <v>1</v>
      </c>
      <c r="I3285" s="1" t="n">
        <v>211835187</v>
      </c>
      <c r="J3285" s="0" t="s">
        <v>6339</v>
      </c>
    </row>
    <row r="3286" customFormat="false" ht="15" hidden="false" customHeight="false" outlineLevel="0" collapsed="false">
      <c r="A3286" s="0" t="s">
        <v>6340</v>
      </c>
      <c r="E3286" s="0" t="s">
        <v>1745</v>
      </c>
      <c r="F3286" s="0" t="n">
        <v>641016</v>
      </c>
      <c r="G3286" s="0" t="n">
        <v>0.1</v>
      </c>
      <c r="H3286" s="0" t="n">
        <v>1</v>
      </c>
      <c r="I3286" s="1" t="n">
        <v>211835773</v>
      </c>
      <c r="J3286" s="0" t="s">
        <v>6341</v>
      </c>
    </row>
    <row r="3287" customFormat="false" ht="15" hidden="false" customHeight="false" outlineLevel="0" collapsed="false">
      <c r="A3287" s="0" t="s">
        <v>6342</v>
      </c>
      <c r="E3287" s="0" t="s">
        <v>1745</v>
      </c>
      <c r="F3287" s="0" t="n">
        <v>641016</v>
      </c>
      <c r="G3287" s="0" t="n">
        <v>0.1</v>
      </c>
      <c r="H3287" s="0" t="n">
        <v>1</v>
      </c>
      <c r="I3287" s="1" t="n">
        <v>211870288</v>
      </c>
      <c r="J3287" s="0" t="s">
        <v>6343</v>
      </c>
    </row>
    <row r="3288" customFormat="false" ht="15" hidden="false" customHeight="false" outlineLevel="0" collapsed="false">
      <c r="A3288" s="0" t="s">
        <v>6344</v>
      </c>
      <c r="E3288" s="0" t="s">
        <v>1745</v>
      </c>
      <c r="F3288" s="0" t="n">
        <v>641016</v>
      </c>
      <c r="G3288" s="0" t="n">
        <v>0.1</v>
      </c>
      <c r="H3288" s="0" t="n">
        <v>1</v>
      </c>
      <c r="I3288" s="1" t="n">
        <v>211873741</v>
      </c>
      <c r="J3288" s="0" t="s">
        <v>6345</v>
      </c>
    </row>
    <row r="3289" customFormat="false" ht="15" hidden="false" customHeight="false" outlineLevel="0" collapsed="false">
      <c r="A3289" s="0" t="s">
        <v>6346</v>
      </c>
      <c r="E3289" s="0" t="s">
        <v>1745</v>
      </c>
      <c r="F3289" s="0" t="n">
        <v>641016</v>
      </c>
      <c r="G3289" s="0" t="n">
        <v>0.1</v>
      </c>
      <c r="H3289" s="0" t="n">
        <v>1</v>
      </c>
      <c r="I3289" s="1" t="n">
        <v>211873742</v>
      </c>
      <c r="J3289" s="0" t="s">
        <v>6347</v>
      </c>
    </row>
    <row r="3290" customFormat="false" ht="15" hidden="false" customHeight="false" outlineLevel="0" collapsed="false">
      <c r="A3290" s="0" t="s">
        <v>6348</v>
      </c>
      <c r="E3290" s="0" t="s">
        <v>1745</v>
      </c>
      <c r="F3290" s="0" t="n">
        <v>641016</v>
      </c>
      <c r="G3290" s="0" t="n">
        <v>0.1</v>
      </c>
      <c r="H3290" s="0" t="n">
        <v>1</v>
      </c>
      <c r="I3290" s="1" t="n">
        <v>211879458</v>
      </c>
      <c r="J3290" s="0" t="s">
        <v>6349</v>
      </c>
    </row>
    <row r="3291" customFormat="false" ht="15" hidden="false" customHeight="false" outlineLevel="0" collapsed="false">
      <c r="A3291" s="0" t="s">
        <v>6350</v>
      </c>
      <c r="E3291" s="0" t="s">
        <v>48</v>
      </c>
      <c r="F3291" s="0" t="n">
        <v>641016</v>
      </c>
      <c r="G3291" s="0" t="n">
        <v>0.1</v>
      </c>
      <c r="H3291" s="0" t="n">
        <v>1</v>
      </c>
      <c r="I3291" s="1" t="n">
        <v>211879459</v>
      </c>
      <c r="J3291" s="0" t="s">
        <v>6351</v>
      </c>
    </row>
    <row r="3292" customFormat="false" ht="15" hidden="false" customHeight="false" outlineLevel="0" collapsed="false">
      <c r="A3292" s="0" t="s">
        <v>6352</v>
      </c>
      <c r="E3292" s="0" t="s">
        <v>1745</v>
      </c>
      <c r="F3292" s="0" t="n">
        <v>641016</v>
      </c>
      <c r="G3292" s="0" t="n">
        <v>0.1</v>
      </c>
      <c r="H3292" s="0" t="n">
        <v>1</v>
      </c>
      <c r="I3292" s="1" t="n">
        <v>211884011</v>
      </c>
      <c r="J3292" s="0" t="s">
        <v>6353</v>
      </c>
    </row>
    <row r="3293" customFormat="false" ht="15" hidden="false" customHeight="false" outlineLevel="0" collapsed="false">
      <c r="A3293" s="0" t="s">
        <v>4659</v>
      </c>
      <c r="E3293" s="0" t="s">
        <v>1745</v>
      </c>
      <c r="F3293" s="0" t="n">
        <v>641016</v>
      </c>
      <c r="G3293" s="0" t="n">
        <v>0.1</v>
      </c>
      <c r="H3293" s="0" t="n">
        <v>1</v>
      </c>
      <c r="I3293" s="1" t="n">
        <v>211903329</v>
      </c>
      <c r="J3293" s="0" t="s">
        <v>6354</v>
      </c>
    </row>
    <row r="3294" customFormat="false" ht="15" hidden="false" customHeight="false" outlineLevel="0" collapsed="false">
      <c r="A3294" s="0" t="s">
        <v>6355</v>
      </c>
      <c r="E3294" s="0" t="s">
        <v>1745</v>
      </c>
      <c r="F3294" s="0" t="n">
        <v>641017</v>
      </c>
      <c r="G3294" s="0" t="n">
        <v>0.1</v>
      </c>
      <c r="H3294" s="0" t="n">
        <v>1</v>
      </c>
      <c r="I3294" s="1" t="n">
        <v>211753399</v>
      </c>
      <c r="J3294" s="0" t="s">
        <v>6356</v>
      </c>
    </row>
    <row r="3295" customFormat="false" ht="15" hidden="false" customHeight="false" outlineLevel="0" collapsed="false">
      <c r="A3295" s="0" t="s">
        <v>6357</v>
      </c>
      <c r="E3295" s="0" t="s">
        <v>1745</v>
      </c>
      <c r="F3295" s="0" t="n">
        <v>641017</v>
      </c>
      <c r="G3295" s="0" t="n">
        <v>0.1</v>
      </c>
      <c r="H3295" s="0" t="n">
        <v>1</v>
      </c>
      <c r="I3295" s="1" t="n">
        <v>211763303</v>
      </c>
      <c r="J3295" s="0" t="s">
        <v>6358</v>
      </c>
    </row>
    <row r="3296" customFormat="false" ht="15" hidden="false" customHeight="false" outlineLevel="0" collapsed="false">
      <c r="A3296" s="0" t="s">
        <v>6359</v>
      </c>
      <c r="E3296" s="0" t="s">
        <v>1745</v>
      </c>
      <c r="F3296" s="0" t="n">
        <v>641017</v>
      </c>
      <c r="G3296" s="0" t="n">
        <v>0.1</v>
      </c>
      <c r="H3296" s="0" t="n">
        <v>1</v>
      </c>
      <c r="I3296" s="1" t="n">
        <v>211763304</v>
      </c>
      <c r="J3296" s="0" t="s">
        <v>6360</v>
      </c>
    </row>
    <row r="3297" customFormat="false" ht="15" hidden="false" customHeight="false" outlineLevel="0" collapsed="false">
      <c r="A3297" s="0" t="s">
        <v>6361</v>
      </c>
      <c r="E3297" s="0" t="s">
        <v>1745</v>
      </c>
      <c r="F3297" s="0" t="n">
        <v>641018</v>
      </c>
      <c r="G3297" s="0" t="n">
        <v>0.1</v>
      </c>
      <c r="H3297" s="0" t="n">
        <v>1</v>
      </c>
      <c r="I3297" s="1" t="n">
        <v>211796900</v>
      </c>
      <c r="J3297" s="0" t="s">
        <v>6362</v>
      </c>
    </row>
    <row r="3298" customFormat="false" ht="15" hidden="false" customHeight="false" outlineLevel="0" collapsed="false">
      <c r="A3298" s="0" t="s">
        <v>6363</v>
      </c>
      <c r="E3298" s="0" t="s">
        <v>1745</v>
      </c>
      <c r="F3298" s="0" t="n">
        <v>641018</v>
      </c>
      <c r="G3298" s="0" t="n">
        <v>0.1</v>
      </c>
      <c r="H3298" s="0" t="n">
        <v>1</v>
      </c>
      <c r="I3298" s="1" t="n">
        <v>211798858</v>
      </c>
      <c r="J3298" s="0" t="s">
        <v>6364</v>
      </c>
    </row>
    <row r="3299" customFormat="false" ht="15" hidden="false" customHeight="false" outlineLevel="0" collapsed="false">
      <c r="A3299" s="0" t="s">
        <v>6365</v>
      </c>
      <c r="E3299" s="0" t="s">
        <v>1745</v>
      </c>
      <c r="F3299" s="0" t="n">
        <v>641018</v>
      </c>
      <c r="G3299" s="0" t="n">
        <v>0.1</v>
      </c>
      <c r="H3299" s="0" t="n">
        <v>1</v>
      </c>
      <c r="I3299" s="1" t="n">
        <v>211798859</v>
      </c>
      <c r="J3299" s="0" t="s">
        <v>6366</v>
      </c>
    </row>
    <row r="3300" customFormat="false" ht="15" hidden="false" customHeight="false" outlineLevel="0" collapsed="false">
      <c r="A3300" s="0" t="s">
        <v>4592</v>
      </c>
      <c r="E3300" s="0" t="s">
        <v>1745</v>
      </c>
      <c r="F3300" s="0" t="n">
        <v>641018</v>
      </c>
      <c r="G3300" s="0" t="n">
        <v>0.1</v>
      </c>
      <c r="H3300" s="0" t="n">
        <v>1</v>
      </c>
      <c r="I3300" s="1" t="n">
        <v>211802828</v>
      </c>
      <c r="J3300" s="0" t="s">
        <v>6367</v>
      </c>
    </row>
    <row r="3301" customFormat="false" ht="15" hidden="false" customHeight="false" outlineLevel="0" collapsed="false">
      <c r="A3301" s="0" t="s">
        <v>6368</v>
      </c>
      <c r="E3301" s="0" t="s">
        <v>1745</v>
      </c>
      <c r="F3301" s="0" t="n">
        <v>641018</v>
      </c>
      <c r="G3301" s="0" t="n">
        <v>0.1</v>
      </c>
      <c r="H3301" s="0" t="n">
        <v>1</v>
      </c>
      <c r="I3301" s="1" t="n">
        <v>211806699</v>
      </c>
      <c r="J3301" s="0" t="s">
        <v>6369</v>
      </c>
    </row>
    <row r="3302" customFormat="false" ht="15" hidden="false" customHeight="false" outlineLevel="0" collapsed="false">
      <c r="A3302" s="0" t="s">
        <v>6370</v>
      </c>
      <c r="E3302" s="0" t="s">
        <v>1745</v>
      </c>
      <c r="F3302" s="0" t="n">
        <v>641018</v>
      </c>
      <c r="G3302" s="0" t="n">
        <v>0.1</v>
      </c>
      <c r="H3302" s="0" t="n">
        <v>1</v>
      </c>
      <c r="I3302" s="1" t="n">
        <v>211807479</v>
      </c>
      <c r="J3302" s="0" t="s">
        <v>6371</v>
      </c>
    </row>
    <row r="3303" customFormat="false" ht="15" hidden="false" customHeight="false" outlineLevel="0" collapsed="false">
      <c r="A3303" s="0" t="s">
        <v>6372</v>
      </c>
      <c r="E3303" s="0" t="s">
        <v>1745</v>
      </c>
      <c r="F3303" s="0" t="n">
        <v>641018</v>
      </c>
      <c r="G3303" s="0" t="n">
        <v>0.1</v>
      </c>
      <c r="H3303" s="0" t="n">
        <v>1</v>
      </c>
      <c r="I3303" s="1" t="n">
        <v>211808020</v>
      </c>
      <c r="J3303" s="0" t="s">
        <v>6373</v>
      </c>
    </row>
    <row r="3304" customFormat="false" ht="15" hidden="false" customHeight="false" outlineLevel="0" collapsed="false">
      <c r="A3304" s="0" t="s">
        <v>6372</v>
      </c>
      <c r="E3304" s="0" t="s">
        <v>1745</v>
      </c>
      <c r="F3304" s="0" t="n">
        <v>641018</v>
      </c>
      <c r="G3304" s="0" t="n">
        <v>0.1</v>
      </c>
      <c r="H3304" s="0" t="n">
        <v>1</v>
      </c>
      <c r="I3304" s="1" t="n">
        <v>211808021</v>
      </c>
      <c r="J3304" s="0" t="s">
        <v>6374</v>
      </c>
    </row>
    <row r="3305" customFormat="false" ht="15" hidden="false" customHeight="false" outlineLevel="0" collapsed="false">
      <c r="A3305" s="0" t="s">
        <v>6375</v>
      </c>
      <c r="E3305" s="0" t="s">
        <v>1745</v>
      </c>
      <c r="F3305" s="0" t="n">
        <v>641018</v>
      </c>
      <c r="G3305" s="0" t="n">
        <v>0.1</v>
      </c>
      <c r="H3305" s="0" t="n">
        <v>1</v>
      </c>
      <c r="I3305" s="1" t="n">
        <v>211809762</v>
      </c>
      <c r="J3305" s="0" t="s">
        <v>6376</v>
      </c>
    </row>
    <row r="3306" customFormat="false" ht="15" hidden="false" customHeight="false" outlineLevel="0" collapsed="false">
      <c r="A3306" s="0" t="s">
        <v>6377</v>
      </c>
      <c r="E3306" s="0" t="s">
        <v>48</v>
      </c>
      <c r="F3306" s="0" t="n">
        <v>641018</v>
      </c>
      <c r="G3306" s="0" t="n">
        <v>0.1</v>
      </c>
      <c r="H3306" s="0" t="n">
        <v>1</v>
      </c>
      <c r="I3306" s="1" t="n">
        <v>211813388</v>
      </c>
      <c r="J3306" s="0" t="s">
        <v>6378</v>
      </c>
    </row>
    <row r="3307" customFormat="false" ht="15" hidden="false" customHeight="false" outlineLevel="0" collapsed="false">
      <c r="A3307" s="0" t="s">
        <v>6379</v>
      </c>
      <c r="E3307" s="0" t="s">
        <v>2135</v>
      </c>
      <c r="F3307" s="0" t="n">
        <v>641018</v>
      </c>
      <c r="G3307" s="0" t="n">
        <v>0.1</v>
      </c>
      <c r="H3307" s="0" t="n">
        <v>1</v>
      </c>
      <c r="I3307" s="1" t="n">
        <v>211813389</v>
      </c>
      <c r="J3307" s="0" t="s">
        <v>6380</v>
      </c>
    </row>
    <row r="3308" customFormat="false" ht="15" hidden="false" customHeight="false" outlineLevel="0" collapsed="false">
      <c r="A3308" s="0" t="s">
        <v>6381</v>
      </c>
      <c r="E3308" s="0" t="s">
        <v>1745</v>
      </c>
      <c r="F3308" s="0" t="n">
        <v>641018</v>
      </c>
      <c r="G3308" s="0" t="n">
        <v>0.1</v>
      </c>
      <c r="H3308" s="0" t="n">
        <v>1</v>
      </c>
      <c r="I3308" s="1" t="n">
        <v>211819018</v>
      </c>
      <c r="J3308" s="0" t="s">
        <v>6382</v>
      </c>
    </row>
    <row r="3309" customFormat="false" ht="15" hidden="false" customHeight="false" outlineLevel="0" collapsed="false">
      <c r="A3309" s="0" t="s">
        <v>6383</v>
      </c>
      <c r="E3309" s="0" t="s">
        <v>1745</v>
      </c>
      <c r="F3309" s="0" t="n">
        <v>641018</v>
      </c>
      <c r="G3309" s="0" t="n">
        <v>0.1</v>
      </c>
      <c r="H3309" s="0" t="n">
        <v>1</v>
      </c>
      <c r="I3309" s="1" t="n">
        <v>211823184</v>
      </c>
      <c r="J3309" s="0" t="s">
        <v>6384</v>
      </c>
    </row>
    <row r="3310" customFormat="false" ht="15" hidden="false" customHeight="false" outlineLevel="0" collapsed="false">
      <c r="A3310" s="0" t="s">
        <v>6385</v>
      </c>
      <c r="E3310" s="0" t="s">
        <v>1745</v>
      </c>
      <c r="F3310" s="0" t="n">
        <v>641018</v>
      </c>
      <c r="G3310" s="0" t="n">
        <v>0.1</v>
      </c>
      <c r="H3310" s="0" t="n">
        <v>1</v>
      </c>
      <c r="I3310" s="1" t="n">
        <v>211826356</v>
      </c>
      <c r="J3310" s="0" t="s">
        <v>6386</v>
      </c>
    </row>
    <row r="3311" customFormat="false" ht="15" hidden="false" customHeight="false" outlineLevel="0" collapsed="false">
      <c r="A3311" s="0" t="s">
        <v>6385</v>
      </c>
      <c r="E3311" s="0" t="s">
        <v>1745</v>
      </c>
      <c r="F3311" s="0" t="n">
        <v>641018</v>
      </c>
      <c r="G3311" s="0" t="n">
        <v>0.1</v>
      </c>
      <c r="H3311" s="0" t="n">
        <v>1</v>
      </c>
      <c r="I3311" s="1" t="n">
        <v>211826357</v>
      </c>
      <c r="J3311" s="0" t="s">
        <v>6387</v>
      </c>
    </row>
    <row r="3312" customFormat="false" ht="15" hidden="false" customHeight="false" outlineLevel="0" collapsed="false">
      <c r="A3312" s="0" t="s">
        <v>6388</v>
      </c>
      <c r="E3312" s="0" t="s">
        <v>1745</v>
      </c>
      <c r="F3312" s="0" t="n">
        <v>641018</v>
      </c>
      <c r="G3312" s="0" t="n">
        <v>0.1</v>
      </c>
      <c r="H3312" s="0" t="n">
        <v>1</v>
      </c>
      <c r="I3312" s="1" t="n">
        <v>211830227</v>
      </c>
      <c r="J3312" s="0" t="s">
        <v>6389</v>
      </c>
    </row>
    <row r="3313" customFormat="false" ht="15" hidden="false" customHeight="false" outlineLevel="0" collapsed="false">
      <c r="A3313" s="0" t="s">
        <v>6390</v>
      </c>
      <c r="E3313" s="0" t="s">
        <v>1745</v>
      </c>
      <c r="F3313" s="0" t="n">
        <v>641018</v>
      </c>
      <c r="G3313" s="0" t="n">
        <v>0.1</v>
      </c>
      <c r="H3313" s="0" t="n">
        <v>1</v>
      </c>
      <c r="I3313" s="1" t="n">
        <v>211831772</v>
      </c>
      <c r="J3313" s="0" t="s">
        <v>6391</v>
      </c>
    </row>
    <row r="3314" customFormat="false" ht="15" hidden="false" customHeight="false" outlineLevel="0" collapsed="false">
      <c r="A3314" s="0" t="s">
        <v>6392</v>
      </c>
      <c r="E3314" s="0" t="s">
        <v>1745</v>
      </c>
      <c r="F3314" s="0" t="n">
        <v>641018</v>
      </c>
      <c r="G3314" s="0" t="n">
        <v>0.1</v>
      </c>
      <c r="H3314" s="0" t="n">
        <v>1</v>
      </c>
      <c r="I3314" s="1" t="n">
        <v>211833121</v>
      </c>
      <c r="J3314" s="0" t="s">
        <v>6393</v>
      </c>
    </row>
    <row r="3315" customFormat="false" ht="15" hidden="false" customHeight="false" outlineLevel="0" collapsed="false">
      <c r="A3315" s="0" t="s">
        <v>6394</v>
      </c>
      <c r="E3315" s="0" t="s">
        <v>1745</v>
      </c>
      <c r="F3315" s="0" t="n">
        <v>641018</v>
      </c>
      <c r="G3315" s="0" t="n">
        <v>0.1</v>
      </c>
      <c r="H3315" s="0" t="n">
        <v>1</v>
      </c>
      <c r="I3315" s="1" t="n">
        <v>211834724</v>
      </c>
      <c r="J3315" s="0" t="s">
        <v>6395</v>
      </c>
    </row>
    <row r="3316" customFormat="false" ht="15" hidden="false" customHeight="false" outlineLevel="0" collapsed="false">
      <c r="A3316" s="0" t="s">
        <v>6394</v>
      </c>
      <c r="E3316" s="0" t="s">
        <v>1745</v>
      </c>
      <c r="F3316" s="0" t="n">
        <v>641018</v>
      </c>
      <c r="G3316" s="0" t="n">
        <v>0.1</v>
      </c>
      <c r="H3316" s="0" t="n">
        <v>1</v>
      </c>
      <c r="I3316" s="1" t="n">
        <v>211834725</v>
      </c>
      <c r="J3316" s="0" t="s">
        <v>6396</v>
      </c>
    </row>
    <row r="3317" customFormat="false" ht="15" hidden="false" customHeight="false" outlineLevel="0" collapsed="false">
      <c r="A3317" s="0" t="s">
        <v>6397</v>
      </c>
      <c r="E3317" s="0" t="s">
        <v>1745</v>
      </c>
      <c r="F3317" s="0" t="n">
        <v>641018</v>
      </c>
      <c r="G3317" s="0" t="n">
        <v>0.1</v>
      </c>
      <c r="H3317" s="0" t="n">
        <v>1</v>
      </c>
      <c r="I3317" s="1" t="n">
        <v>211834740</v>
      </c>
      <c r="J3317" s="0" t="s">
        <v>6398</v>
      </c>
    </row>
    <row r="3318" customFormat="false" ht="15" hidden="false" customHeight="false" outlineLevel="0" collapsed="false">
      <c r="A3318" s="0" t="s">
        <v>6399</v>
      </c>
      <c r="E3318" s="0" t="s">
        <v>1745</v>
      </c>
      <c r="F3318" s="0" t="n">
        <v>641018</v>
      </c>
      <c r="G3318" s="0" t="n">
        <v>0.1</v>
      </c>
      <c r="H3318" s="0" t="n">
        <v>1</v>
      </c>
      <c r="I3318" s="1" t="n">
        <v>211834771</v>
      </c>
      <c r="J3318" s="0" t="s">
        <v>6400</v>
      </c>
    </row>
    <row r="3319" customFormat="false" ht="15" hidden="false" customHeight="false" outlineLevel="0" collapsed="false">
      <c r="A3319" s="0" t="s">
        <v>6401</v>
      </c>
      <c r="E3319" s="0" t="s">
        <v>1745</v>
      </c>
      <c r="F3319" s="0" t="n">
        <v>641018</v>
      </c>
      <c r="G3319" s="0" t="n">
        <v>0.1</v>
      </c>
      <c r="H3319" s="0" t="n">
        <v>1</v>
      </c>
      <c r="I3319" s="1" t="n">
        <v>211834772</v>
      </c>
      <c r="J3319" s="0" t="s">
        <v>6402</v>
      </c>
    </row>
    <row r="3320" customFormat="false" ht="15" hidden="false" customHeight="false" outlineLevel="0" collapsed="false">
      <c r="A3320" s="0" t="s">
        <v>6403</v>
      </c>
      <c r="E3320" s="0" t="s">
        <v>1745</v>
      </c>
      <c r="F3320" s="0" t="n">
        <v>641018</v>
      </c>
      <c r="G3320" s="0" t="n">
        <v>0.1</v>
      </c>
      <c r="H3320" s="0" t="n">
        <v>1</v>
      </c>
      <c r="I3320" s="1" t="n">
        <v>211834785</v>
      </c>
      <c r="J3320" s="0" t="s">
        <v>6404</v>
      </c>
    </row>
    <row r="3321" customFormat="false" ht="15" hidden="false" customHeight="false" outlineLevel="0" collapsed="false">
      <c r="A3321" s="0" t="s">
        <v>6405</v>
      </c>
      <c r="E3321" s="0" t="s">
        <v>1745</v>
      </c>
      <c r="F3321" s="0" t="n">
        <v>641018</v>
      </c>
      <c r="G3321" s="0" t="n">
        <v>0.1</v>
      </c>
      <c r="H3321" s="0" t="n">
        <v>1</v>
      </c>
      <c r="I3321" s="1" t="n">
        <v>211834954</v>
      </c>
      <c r="J3321" s="0" t="s">
        <v>6406</v>
      </c>
    </row>
    <row r="3322" customFormat="false" ht="15" hidden="false" customHeight="false" outlineLevel="0" collapsed="false">
      <c r="A3322" s="0" t="s">
        <v>6407</v>
      </c>
      <c r="E3322" s="0" t="s">
        <v>1745</v>
      </c>
      <c r="F3322" s="0" t="n">
        <v>641018</v>
      </c>
      <c r="G3322" s="0" t="n">
        <v>0.1</v>
      </c>
      <c r="H3322" s="0" t="n">
        <v>1</v>
      </c>
      <c r="I3322" s="1" t="n">
        <v>211842691</v>
      </c>
      <c r="J3322" s="0" t="s">
        <v>6408</v>
      </c>
    </row>
    <row r="3323" customFormat="false" ht="15" hidden="false" customHeight="false" outlineLevel="0" collapsed="false">
      <c r="A3323" s="0" t="s">
        <v>6409</v>
      </c>
      <c r="E3323" s="0" t="s">
        <v>1745</v>
      </c>
      <c r="F3323" s="0" t="n">
        <v>641018</v>
      </c>
      <c r="G3323" s="0" t="n">
        <v>0.1</v>
      </c>
      <c r="H3323" s="0" t="n">
        <v>1</v>
      </c>
      <c r="I3323" s="1" t="n">
        <v>211843768</v>
      </c>
      <c r="J3323" s="0" t="s">
        <v>6410</v>
      </c>
    </row>
    <row r="3324" customFormat="false" ht="15" hidden="false" customHeight="false" outlineLevel="0" collapsed="false">
      <c r="A3324" s="0" t="s">
        <v>6411</v>
      </c>
      <c r="E3324" s="0" t="s">
        <v>1745</v>
      </c>
      <c r="F3324" s="0" t="n">
        <v>641018</v>
      </c>
      <c r="G3324" s="0" t="n">
        <v>0.1</v>
      </c>
      <c r="H3324" s="0" t="n">
        <v>1</v>
      </c>
      <c r="I3324" s="1" t="n">
        <v>211843939</v>
      </c>
      <c r="J3324" s="0" t="s">
        <v>6412</v>
      </c>
    </row>
    <row r="3325" customFormat="false" ht="15" hidden="false" customHeight="false" outlineLevel="0" collapsed="false">
      <c r="A3325" s="0" t="s">
        <v>6413</v>
      </c>
      <c r="E3325" s="0" t="s">
        <v>1745</v>
      </c>
      <c r="F3325" s="0" t="n">
        <v>641018</v>
      </c>
      <c r="G3325" s="0" t="n">
        <v>0.1</v>
      </c>
      <c r="H3325" s="0" t="n">
        <v>1</v>
      </c>
      <c r="I3325" s="1" t="n">
        <v>211844751</v>
      </c>
      <c r="J3325" s="0" t="s">
        <v>6414</v>
      </c>
    </row>
    <row r="3326" customFormat="false" ht="15" hidden="false" customHeight="false" outlineLevel="0" collapsed="false">
      <c r="A3326" s="0" t="s">
        <v>6415</v>
      </c>
      <c r="E3326" s="0" t="s">
        <v>1745</v>
      </c>
      <c r="F3326" s="0" t="n">
        <v>641018</v>
      </c>
      <c r="G3326" s="0" t="n">
        <v>0.1</v>
      </c>
      <c r="H3326" s="0" t="n">
        <v>1</v>
      </c>
      <c r="I3326" s="1" t="n">
        <v>211844787</v>
      </c>
      <c r="J3326" s="0" t="s">
        <v>6416</v>
      </c>
    </row>
    <row r="3327" customFormat="false" ht="15" hidden="false" customHeight="false" outlineLevel="0" collapsed="false">
      <c r="A3327" s="0" t="s">
        <v>6417</v>
      </c>
      <c r="E3327" s="0" t="s">
        <v>1745</v>
      </c>
      <c r="F3327" s="0" t="n">
        <v>641018</v>
      </c>
      <c r="G3327" s="0" t="n">
        <v>0.1</v>
      </c>
      <c r="H3327" s="0" t="n">
        <v>1</v>
      </c>
      <c r="I3327" s="1" t="n">
        <v>211846207</v>
      </c>
      <c r="J3327" s="0" t="s">
        <v>6418</v>
      </c>
    </row>
    <row r="3328" customFormat="false" ht="15" hidden="false" customHeight="false" outlineLevel="0" collapsed="false">
      <c r="A3328" s="0" t="s">
        <v>6419</v>
      </c>
      <c r="E3328" s="0" t="s">
        <v>1745</v>
      </c>
      <c r="F3328" s="0" t="n">
        <v>641018</v>
      </c>
      <c r="G3328" s="0" t="n">
        <v>0.1</v>
      </c>
      <c r="H3328" s="0" t="n">
        <v>1</v>
      </c>
      <c r="I3328" s="1" t="n">
        <v>211850777</v>
      </c>
      <c r="J3328" s="0" t="s">
        <v>6420</v>
      </c>
    </row>
    <row r="3329" customFormat="false" ht="15" hidden="false" customHeight="false" outlineLevel="0" collapsed="false">
      <c r="A3329" s="0" t="s">
        <v>6419</v>
      </c>
      <c r="E3329" s="0" t="s">
        <v>1745</v>
      </c>
      <c r="F3329" s="0" t="n">
        <v>641018</v>
      </c>
      <c r="G3329" s="0" t="n">
        <v>0.1</v>
      </c>
      <c r="H3329" s="0" t="n">
        <v>1</v>
      </c>
      <c r="I3329" s="1" t="n">
        <v>211850778</v>
      </c>
      <c r="J3329" s="0" t="s">
        <v>6421</v>
      </c>
    </row>
    <row r="3330" customFormat="false" ht="15" hidden="false" customHeight="false" outlineLevel="0" collapsed="false">
      <c r="A3330" s="0" t="s">
        <v>6422</v>
      </c>
      <c r="E3330" s="0" t="s">
        <v>1745</v>
      </c>
      <c r="F3330" s="0" t="n">
        <v>641018</v>
      </c>
      <c r="G3330" s="0" t="n">
        <v>0.1</v>
      </c>
      <c r="H3330" s="0" t="n">
        <v>1</v>
      </c>
      <c r="I3330" s="1" t="n">
        <v>211852906</v>
      </c>
      <c r="J3330" s="0" t="s">
        <v>6423</v>
      </c>
    </row>
    <row r="3331" customFormat="false" ht="15" hidden="false" customHeight="false" outlineLevel="0" collapsed="false">
      <c r="A3331" s="0" t="s">
        <v>6424</v>
      </c>
      <c r="E3331" s="0" t="s">
        <v>1745</v>
      </c>
      <c r="F3331" s="0" t="n">
        <v>641018</v>
      </c>
      <c r="G3331" s="0" t="n">
        <v>0.1</v>
      </c>
      <c r="H3331" s="0" t="n">
        <v>1</v>
      </c>
      <c r="I3331" s="1" t="n">
        <v>211855200</v>
      </c>
      <c r="J3331" s="0" t="s">
        <v>6425</v>
      </c>
    </row>
    <row r="3332" customFormat="false" ht="15" hidden="false" customHeight="false" outlineLevel="0" collapsed="false">
      <c r="A3332" s="0" t="s">
        <v>6426</v>
      </c>
      <c r="E3332" s="0" t="s">
        <v>1745</v>
      </c>
      <c r="F3332" s="0" t="n">
        <v>641018</v>
      </c>
      <c r="G3332" s="0" t="n">
        <v>0.1</v>
      </c>
      <c r="H3332" s="0" t="n">
        <v>1</v>
      </c>
      <c r="I3332" s="1" t="n">
        <v>211856680</v>
      </c>
      <c r="J3332" s="0" t="s">
        <v>6427</v>
      </c>
    </row>
    <row r="3333" customFormat="false" ht="15" hidden="false" customHeight="false" outlineLevel="0" collapsed="false">
      <c r="A3333" s="0" t="s">
        <v>6428</v>
      </c>
      <c r="E3333" s="0" t="s">
        <v>48</v>
      </c>
      <c r="F3333" s="0" t="n">
        <v>638701</v>
      </c>
      <c r="G3333" s="0" t="n">
        <v>0.1</v>
      </c>
      <c r="H3333" s="0" t="n">
        <v>1</v>
      </c>
      <c r="I3333" s="1" t="n">
        <v>211883391</v>
      </c>
      <c r="J3333" s="0" t="s">
        <v>6429</v>
      </c>
    </row>
    <row r="3334" customFormat="false" ht="15" hidden="false" customHeight="false" outlineLevel="0" collapsed="false">
      <c r="A3334" s="0" t="s">
        <v>6430</v>
      </c>
      <c r="E3334" s="0" t="s">
        <v>3219</v>
      </c>
      <c r="F3334" s="0" t="n">
        <v>638701</v>
      </c>
      <c r="G3334" s="0" t="n">
        <v>0.1</v>
      </c>
      <c r="H3334" s="0" t="n">
        <v>1</v>
      </c>
      <c r="I3334" s="1" t="n">
        <v>211886527</v>
      </c>
      <c r="J3334" s="0" t="s">
        <v>6431</v>
      </c>
    </row>
    <row r="3335" customFormat="false" ht="15" hidden="false" customHeight="false" outlineLevel="0" collapsed="false">
      <c r="A3335" s="0" t="s">
        <v>6432</v>
      </c>
      <c r="E3335" s="0" t="s">
        <v>48</v>
      </c>
      <c r="F3335" s="0" t="n">
        <v>638701</v>
      </c>
      <c r="G3335" s="0" t="n">
        <v>0.1</v>
      </c>
      <c r="H3335" s="0" t="n">
        <v>1</v>
      </c>
      <c r="I3335" s="1" t="n">
        <v>211886604</v>
      </c>
      <c r="J3335" s="0" t="s">
        <v>6433</v>
      </c>
    </row>
    <row r="3336" customFormat="false" ht="15" hidden="false" customHeight="false" outlineLevel="0" collapsed="false">
      <c r="A3336" s="0" t="s">
        <v>6434</v>
      </c>
      <c r="E3336" s="0" t="s">
        <v>2229</v>
      </c>
      <c r="F3336" s="0" t="n">
        <v>638701</v>
      </c>
      <c r="G3336" s="0" t="n">
        <v>0.1</v>
      </c>
      <c r="H3336" s="0" t="n">
        <v>1</v>
      </c>
      <c r="I3336" s="1" t="n">
        <v>211886605</v>
      </c>
      <c r="J3336" s="0" t="s">
        <v>6435</v>
      </c>
    </row>
    <row r="3337" customFormat="false" ht="15" hidden="false" customHeight="false" outlineLevel="0" collapsed="false">
      <c r="A3337" s="0" t="s">
        <v>6436</v>
      </c>
      <c r="E3337" s="0" t="s">
        <v>48</v>
      </c>
      <c r="F3337" s="0" t="n">
        <v>638701</v>
      </c>
      <c r="G3337" s="0" t="n">
        <v>0.1</v>
      </c>
      <c r="H3337" s="0" t="n">
        <v>1</v>
      </c>
      <c r="I3337" s="1" t="n">
        <v>211903850</v>
      </c>
      <c r="J3337" s="0" t="s">
        <v>6437</v>
      </c>
    </row>
    <row r="3338" customFormat="false" ht="15" hidden="false" customHeight="false" outlineLevel="0" collapsed="false">
      <c r="A3338" s="0" t="s">
        <v>6438</v>
      </c>
      <c r="E3338" s="0" t="s">
        <v>3219</v>
      </c>
      <c r="F3338" s="0" t="n">
        <v>638701</v>
      </c>
      <c r="G3338" s="0" t="n">
        <v>0.1</v>
      </c>
      <c r="H3338" s="0" t="n">
        <v>1</v>
      </c>
      <c r="I3338" s="1" t="n">
        <v>211903851</v>
      </c>
      <c r="J3338" s="0" t="s">
        <v>6439</v>
      </c>
    </row>
    <row r="3339" customFormat="false" ht="15" hidden="false" customHeight="false" outlineLevel="0" collapsed="false">
      <c r="A3339" s="0" t="s">
        <v>6440</v>
      </c>
      <c r="E3339" s="0" t="s">
        <v>3202</v>
      </c>
      <c r="F3339" s="0" t="n">
        <v>638701</v>
      </c>
      <c r="G3339" s="0" t="n">
        <v>0.1</v>
      </c>
      <c r="H3339" s="0" t="n">
        <v>1</v>
      </c>
      <c r="I3339" s="1" t="n">
        <v>211911365</v>
      </c>
      <c r="J3339" s="0" t="s">
        <v>6441</v>
      </c>
    </row>
    <row r="3340" customFormat="false" ht="15" hidden="false" customHeight="false" outlineLevel="0" collapsed="false">
      <c r="A3340" s="0" t="s">
        <v>6440</v>
      </c>
      <c r="E3340" s="0" t="s">
        <v>48</v>
      </c>
      <c r="F3340" s="0" t="n">
        <v>638701</v>
      </c>
      <c r="G3340" s="0" t="n">
        <v>0.1</v>
      </c>
      <c r="H3340" s="0" t="n">
        <v>1</v>
      </c>
      <c r="I3340" s="1" t="n">
        <v>211911366</v>
      </c>
      <c r="J3340" s="0" t="s">
        <v>6442</v>
      </c>
    </row>
    <row r="3341" customFormat="false" ht="15" hidden="false" customHeight="false" outlineLevel="0" collapsed="false">
      <c r="A3341" s="0" t="s">
        <v>6443</v>
      </c>
      <c r="E3341" s="0" t="s">
        <v>1927</v>
      </c>
      <c r="F3341" s="0" t="n">
        <v>638701</v>
      </c>
      <c r="G3341" s="0" t="n">
        <v>0.1</v>
      </c>
      <c r="H3341" s="0" t="n">
        <v>1</v>
      </c>
      <c r="I3341" s="1" t="n">
        <v>211914686</v>
      </c>
      <c r="J3341" s="0" t="s">
        <v>6444</v>
      </c>
    </row>
    <row r="3342" customFormat="false" ht="15" hidden="false" customHeight="false" outlineLevel="0" collapsed="false">
      <c r="A3342" s="0" t="s">
        <v>6443</v>
      </c>
      <c r="E3342" s="0" t="s">
        <v>1927</v>
      </c>
      <c r="F3342" s="0" t="n">
        <v>638701</v>
      </c>
      <c r="G3342" s="0" t="n">
        <v>0.1</v>
      </c>
      <c r="H3342" s="0" t="n">
        <v>1</v>
      </c>
      <c r="I3342" s="1" t="n">
        <v>211914687</v>
      </c>
      <c r="J3342" s="0" t="s">
        <v>6445</v>
      </c>
    </row>
    <row r="3343" customFormat="false" ht="15" hidden="false" customHeight="false" outlineLevel="0" collapsed="false">
      <c r="A3343" s="0" t="s">
        <v>3157</v>
      </c>
      <c r="E3343" s="0" t="s">
        <v>48</v>
      </c>
      <c r="F3343" s="0" t="n">
        <v>638702</v>
      </c>
      <c r="G3343" s="0" t="n">
        <v>0.1</v>
      </c>
      <c r="H3343" s="0" t="n">
        <v>1</v>
      </c>
      <c r="I3343" s="1" t="n">
        <v>211816532</v>
      </c>
      <c r="J3343" s="0" t="s">
        <v>6446</v>
      </c>
    </row>
    <row r="3344" customFormat="false" ht="15" hidden="false" customHeight="false" outlineLevel="0" collapsed="false">
      <c r="A3344" s="0" t="s">
        <v>4375</v>
      </c>
      <c r="E3344" s="0" t="s">
        <v>2229</v>
      </c>
      <c r="F3344" s="0" t="n">
        <v>638702</v>
      </c>
      <c r="G3344" s="0" t="n">
        <v>0.1</v>
      </c>
      <c r="H3344" s="0" t="n">
        <v>1</v>
      </c>
      <c r="I3344" s="1" t="n">
        <v>211816533</v>
      </c>
      <c r="J3344" s="0" t="s">
        <v>6447</v>
      </c>
    </row>
    <row r="3345" customFormat="false" ht="15" hidden="false" customHeight="false" outlineLevel="0" collapsed="false">
      <c r="A3345" s="0" t="s">
        <v>6448</v>
      </c>
      <c r="E3345" s="0" t="s">
        <v>48</v>
      </c>
      <c r="F3345" s="0" t="n">
        <v>638703</v>
      </c>
      <c r="G3345" s="0" t="n">
        <v>0.1</v>
      </c>
      <c r="H3345" s="0" t="n">
        <v>1</v>
      </c>
      <c r="I3345" s="1" t="n">
        <v>211831960</v>
      </c>
      <c r="J3345" s="0" t="s">
        <v>6449</v>
      </c>
    </row>
    <row r="3346" customFormat="false" ht="15" hidden="false" customHeight="false" outlineLevel="0" collapsed="false">
      <c r="A3346" s="0" t="s">
        <v>6450</v>
      </c>
      <c r="E3346" s="0" t="s">
        <v>2229</v>
      </c>
      <c r="F3346" s="0" t="n">
        <v>638703</v>
      </c>
      <c r="G3346" s="0" t="n">
        <v>0.1</v>
      </c>
      <c r="H3346" s="0" t="n">
        <v>1</v>
      </c>
      <c r="I3346" s="1" t="n">
        <v>211832501</v>
      </c>
      <c r="J3346" s="0" t="s">
        <v>6451</v>
      </c>
    </row>
    <row r="3347" customFormat="false" ht="15" hidden="false" customHeight="false" outlineLevel="0" collapsed="false">
      <c r="A3347" s="0" t="s">
        <v>6452</v>
      </c>
      <c r="E3347" s="0" t="s">
        <v>48</v>
      </c>
      <c r="F3347" s="0" t="n">
        <v>638751</v>
      </c>
      <c r="G3347" s="0" t="n">
        <v>0.1</v>
      </c>
      <c r="H3347" s="0" t="n">
        <v>1</v>
      </c>
      <c r="I3347" s="1" t="n">
        <v>211851100</v>
      </c>
      <c r="J3347" s="0" t="s">
        <v>6453</v>
      </c>
    </row>
    <row r="3348" customFormat="false" ht="15" hidden="false" customHeight="false" outlineLevel="0" collapsed="false">
      <c r="A3348" s="0" t="s">
        <v>6454</v>
      </c>
      <c r="E3348" s="0" t="s">
        <v>1927</v>
      </c>
      <c r="F3348" s="0" t="n">
        <v>638752</v>
      </c>
      <c r="G3348" s="0" t="n">
        <v>0.1</v>
      </c>
      <c r="H3348" s="0" t="n">
        <v>1</v>
      </c>
      <c r="I3348" s="1" t="n">
        <v>211851101</v>
      </c>
      <c r="J3348" s="0" t="s">
        <v>6455</v>
      </c>
    </row>
    <row r="3349" customFormat="false" ht="15" hidden="false" customHeight="false" outlineLevel="0" collapsed="false">
      <c r="A3349" s="0" t="s">
        <v>6456</v>
      </c>
      <c r="E3349" s="0" t="s">
        <v>2333</v>
      </c>
      <c r="F3349" s="0" t="n">
        <v>639001</v>
      </c>
      <c r="G3349" s="0" t="n">
        <v>0.1</v>
      </c>
      <c r="H3349" s="0" t="n">
        <v>1</v>
      </c>
      <c r="I3349" s="1" t="n">
        <v>211758730</v>
      </c>
      <c r="J3349" s="0" t="s">
        <v>6457</v>
      </c>
    </row>
    <row r="3350" customFormat="false" ht="15" hidden="false" customHeight="false" outlineLevel="0" collapsed="false">
      <c r="A3350" s="0" t="s">
        <v>6458</v>
      </c>
      <c r="E3350" s="0" t="s">
        <v>2333</v>
      </c>
      <c r="F3350" s="0" t="n">
        <v>639001</v>
      </c>
      <c r="G3350" s="0" t="n">
        <v>0.1</v>
      </c>
      <c r="H3350" s="0" t="n">
        <v>1</v>
      </c>
      <c r="I3350" s="1" t="n">
        <v>211765993</v>
      </c>
      <c r="J3350" s="0" t="s">
        <v>6459</v>
      </c>
    </row>
    <row r="3351" customFormat="false" ht="15" hidden="false" customHeight="false" outlineLevel="0" collapsed="false">
      <c r="A3351" s="0" t="s">
        <v>6460</v>
      </c>
      <c r="E3351" s="0" t="s">
        <v>2333</v>
      </c>
      <c r="F3351" s="0" t="n">
        <v>639001</v>
      </c>
      <c r="G3351" s="0" t="n">
        <v>0.1</v>
      </c>
      <c r="H3351" s="0" t="n">
        <v>1</v>
      </c>
      <c r="I3351" s="1" t="n">
        <v>211775432</v>
      </c>
      <c r="J3351" s="0" t="s">
        <v>6461</v>
      </c>
    </row>
    <row r="3352" customFormat="false" ht="15" hidden="false" customHeight="false" outlineLevel="0" collapsed="false">
      <c r="A3352" s="0" t="s">
        <v>6462</v>
      </c>
      <c r="E3352" s="0" t="s">
        <v>2333</v>
      </c>
      <c r="F3352" s="0" t="n">
        <v>639001</v>
      </c>
      <c r="G3352" s="0" t="n">
        <v>0.1</v>
      </c>
      <c r="H3352" s="0" t="n">
        <v>1</v>
      </c>
      <c r="I3352" s="1" t="n">
        <v>211779207</v>
      </c>
      <c r="J3352" s="0" t="s">
        <v>6463</v>
      </c>
    </row>
    <row r="3353" customFormat="false" ht="15" hidden="false" customHeight="false" outlineLevel="0" collapsed="false">
      <c r="A3353" s="0" t="s">
        <v>6464</v>
      </c>
      <c r="E3353" s="0" t="s">
        <v>2333</v>
      </c>
      <c r="F3353" s="0" t="n">
        <v>639001</v>
      </c>
      <c r="G3353" s="0" t="n">
        <v>0.1</v>
      </c>
      <c r="H3353" s="0" t="n">
        <v>1</v>
      </c>
      <c r="I3353" s="1" t="n">
        <v>211779737</v>
      </c>
      <c r="J3353" s="0" t="s">
        <v>6465</v>
      </c>
    </row>
    <row r="3354" customFormat="false" ht="15" hidden="false" customHeight="false" outlineLevel="0" collapsed="false">
      <c r="A3354" s="0" t="s">
        <v>6466</v>
      </c>
      <c r="E3354" s="0" t="s">
        <v>2333</v>
      </c>
      <c r="F3354" s="0" t="n">
        <v>639001</v>
      </c>
      <c r="G3354" s="0" t="n">
        <v>0.1</v>
      </c>
      <c r="H3354" s="0" t="n">
        <v>1</v>
      </c>
      <c r="I3354" s="1" t="n">
        <v>211802871</v>
      </c>
      <c r="J3354" s="0" t="s">
        <v>6467</v>
      </c>
    </row>
    <row r="3355" customFormat="false" ht="15" hidden="false" customHeight="false" outlineLevel="0" collapsed="false">
      <c r="A3355" s="0" t="s">
        <v>6468</v>
      </c>
      <c r="E3355" s="0" t="s">
        <v>2333</v>
      </c>
      <c r="F3355" s="0" t="n">
        <v>639001</v>
      </c>
      <c r="G3355" s="0" t="n">
        <v>0.1</v>
      </c>
      <c r="H3355" s="0" t="n">
        <v>1</v>
      </c>
      <c r="I3355" s="1" t="n">
        <v>211807426</v>
      </c>
      <c r="J3355" s="0" t="s">
        <v>6469</v>
      </c>
    </row>
    <row r="3356" customFormat="false" ht="15" hidden="false" customHeight="false" outlineLevel="0" collapsed="false">
      <c r="A3356" s="0" t="s">
        <v>6470</v>
      </c>
      <c r="E3356" s="0" t="s">
        <v>2333</v>
      </c>
      <c r="F3356" s="0" t="n">
        <v>639001</v>
      </c>
      <c r="G3356" s="0" t="n">
        <v>0.1</v>
      </c>
      <c r="H3356" s="0" t="n">
        <v>1</v>
      </c>
      <c r="I3356" s="1" t="n">
        <v>211808383</v>
      </c>
      <c r="J3356" s="0" t="s">
        <v>6471</v>
      </c>
    </row>
    <row r="3357" customFormat="false" ht="15" hidden="false" customHeight="false" outlineLevel="0" collapsed="false">
      <c r="A3357" s="0" t="s">
        <v>6472</v>
      </c>
      <c r="E3357" s="0" t="s">
        <v>2333</v>
      </c>
      <c r="F3357" s="0" t="n">
        <v>639001</v>
      </c>
      <c r="G3357" s="0" t="n">
        <v>0.1</v>
      </c>
      <c r="H3357" s="0" t="n">
        <v>1</v>
      </c>
      <c r="I3357" s="1" t="n">
        <v>211808384</v>
      </c>
      <c r="J3357" s="0" t="s">
        <v>6473</v>
      </c>
    </row>
    <row r="3358" customFormat="false" ht="15" hidden="false" customHeight="false" outlineLevel="0" collapsed="false">
      <c r="A3358" s="0" t="s">
        <v>6474</v>
      </c>
      <c r="E3358" s="0" t="s">
        <v>2333</v>
      </c>
      <c r="F3358" s="0" t="n">
        <v>639001</v>
      </c>
      <c r="G3358" s="0" t="n">
        <v>0.1</v>
      </c>
      <c r="H3358" s="0" t="n">
        <v>1</v>
      </c>
      <c r="I3358" s="1" t="n">
        <v>211808629</v>
      </c>
      <c r="J3358" s="0" t="s">
        <v>6475</v>
      </c>
    </row>
    <row r="3359" customFormat="false" ht="15" hidden="false" customHeight="false" outlineLevel="0" collapsed="false">
      <c r="A3359" s="0" t="s">
        <v>6476</v>
      </c>
      <c r="E3359" s="0" t="s">
        <v>2333</v>
      </c>
      <c r="F3359" s="0" t="n">
        <v>639001</v>
      </c>
      <c r="G3359" s="0" t="n">
        <v>0.1</v>
      </c>
      <c r="H3359" s="0" t="n">
        <v>1</v>
      </c>
      <c r="I3359" s="1" t="n">
        <v>211811637</v>
      </c>
      <c r="J3359" s="0" t="s">
        <v>6477</v>
      </c>
    </row>
    <row r="3360" customFormat="false" ht="15" hidden="false" customHeight="false" outlineLevel="0" collapsed="false">
      <c r="A3360" s="0" t="s">
        <v>6478</v>
      </c>
      <c r="E3360" s="0" t="s">
        <v>2333</v>
      </c>
      <c r="F3360" s="0" t="n">
        <v>639001</v>
      </c>
      <c r="G3360" s="0" t="n">
        <v>0.1</v>
      </c>
      <c r="H3360" s="0" t="n">
        <v>1</v>
      </c>
      <c r="I3360" s="1" t="n">
        <v>211811638</v>
      </c>
      <c r="J3360" s="0" t="s">
        <v>6479</v>
      </c>
    </row>
    <row r="3361" customFormat="false" ht="15" hidden="false" customHeight="false" outlineLevel="0" collapsed="false">
      <c r="A3361" s="0" t="s">
        <v>6480</v>
      </c>
      <c r="E3361" s="0" t="s">
        <v>2333</v>
      </c>
      <c r="F3361" s="0" t="n">
        <v>639001</v>
      </c>
      <c r="G3361" s="0" t="n">
        <v>0.1</v>
      </c>
      <c r="H3361" s="0" t="n">
        <v>1</v>
      </c>
      <c r="I3361" s="1" t="n">
        <v>211825289</v>
      </c>
      <c r="J3361" s="0" t="s">
        <v>6481</v>
      </c>
    </row>
    <row r="3362" customFormat="false" ht="15" hidden="false" customHeight="false" outlineLevel="0" collapsed="false">
      <c r="A3362" s="0" t="s">
        <v>6482</v>
      </c>
      <c r="E3362" s="0" t="s">
        <v>2333</v>
      </c>
      <c r="F3362" s="0" t="n">
        <v>639001</v>
      </c>
      <c r="G3362" s="0" t="n">
        <v>0.1</v>
      </c>
      <c r="H3362" s="0" t="n">
        <v>1</v>
      </c>
      <c r="I3362" s="1" t="n">
        <v>211831586</v>
      </c>
      <c r="J3362" s="0" t="s">
        <v>6483</v>
      </c>
    </row>
    <row r="3363" customFormat="false" ht="15" hidden="false" customHeight="false" outlineLevel="0" collapsed="false">
      <c r="A3363" s="0" t="s">
        <v>6484</v>
      </c>
      <c r="E3363" s="0" t="s">
        <v>2333</v>
      </c>
      <c r="F3363" s="0" t="n">
        <v>639001</v>
      </c>
      <c r="G3363" s="0" t="n">
        <v>0.1</v>
      </c>
      <c r="H3363" s="0" t="n">
        <v>1</v>
      </c>
      <c r="I3363" s="1" t="n">
        <v>211846314</v>
      </c>
      <c r="J3363" s="0" t="s">
        <v>6485</v>
      </c>
    </row>
    <row r="3364" customFormat="false" ht="15" hidden="false" customHeight="false" outlineLevel="0" collapsed="false">
      <c r="A3364" s="0" t="s">
        <v>6486</v>
      </c>
      <c r="E3364" s="0" t="s">
        <v>2333</v>
      </c>
      <c r="F3364" s="0" t="n">
        <v>639001</v>
      </c>
      <c r="G3364" s="0" t="n">
        <v>0.1</v>
      </c>
      <c r="H3364" s="0" t="n">
        <v>1</v>
      </c>
      <c r="I3364" s="1" t="n">
        <v>211846319</v>
      </c>
      <c r="J3364" s="0" t="s">
        <v>6487</v>
      </c>
    </row>
    <row r="3365" customFormat="false" ht="15" hidden="false" customHeight="false" outlineLevel="0" collapsed="false">
      <c r="A3365" s="0" t="s">
        <v>6486</v>
      </c>
      <c r="E3365" s="0" t="s">
        <v>2333</v>
      </c>
      <c r="F3365" s="0" t="n">
        <v>639001</v>
      </c>
      <c r="G3365" s="0" t="n">
        <v>0.1</v>
      </c>
      <c r="H3365" s="0" t="n">
        <v>1</v>
      </c>
      <c r="I3365" s="1" t="n">
        <v>211846320</v>
      </c>
      <c r="J3365" s="0" t="s">
        <v>6488</v>
      </c>
    </row>
    <row r="3366" customFormat="false" ht="15" hidden="false" customHeight="false" outlineLevel="0" collapsed="false">
      <c r="A3366" s="0" t="s">
        <v>6489</v>
      </c>
      <c r="E3366" s="0" t="s">
        <v>2333</v>
      </c>
      <c r="F3366" s="0" t="n">
        <v>639001</v>
      </c>
      <c r="G3366" s="0" t="n">
        <v>0.1</v>
      </c>
      <c r="H3366" s="0" t="n">
        <v>1</v>
      </c>
      <c r="I3366" s="1" t="n">
        <v>211851344</v>
      </c>
      <c r="J3366" s="0" t="s">
        <v>6490</v>
      </c>
    </row>
    <row r="3367" customFormat="false" ht="15" hidden="false" customHeight="false" outlineLevel="0" collapsed="false">
      <c r="A3367" s="0" t="s">
        <v>6489</v>
      </c>
      <c r="E3367" s="0" t="s">
        <v>2333</v>
      </c>
      <c r="F3367" s="0" t="n">
        <v>639001</v>
      </c>
      <c r="G3367" s="0" t="n">
        <v>0.1</v>
      </c>
      <c r="H3367" s="0" t="n">
        <v>1</v>
      </c>
      <c r="I3367" s="1" t="n">
        <v>211851345</v>
      </c>
      <c r="J3367" s="0" t="s">
        <v>6491</v>
      </c>
    </row>
    <row r="3368" customFormat="false" ht="15" hidden="false" customHeight="false" outlineLevel="0" collapsed="false">
      <c r="A3368" s="0" t="s">
        <v>6492</v>
      </c>
      <c r="E3368" s="0" t="s">
        <v>2333</v>
      </c>
      <c r="F3368" s="0" t="n">
        <v>639001</v>
      </c>
      <c r="G3368" s="0" t="n">
        <v>0.1</v>
      </c>
      <c r="H3368" s="0" t="n">
        <v>1</v>
      </c>
      <c r="I3368" s="1" t="n">
        <v>211853206</v>
      </c>
      <c r="J3368" s="0" t="s">
        <v>6493</v>
      </c>
    </row>
    <row r="3369" customFormat="false" ht="15" hidden="false" customHeight="false" outlineLevel="0" collapsed="false">
      <c r="A3369" s="0" t="s">
        <v>6494</v>
      </c>
      <c r="E3369" s="0" t="s">
        <v>2333</v>
      </c>
      <c r="F3369" s="0" t="n">
        <v>639001</v>
      </c>
      <c r="G3369" s="0" t="n">
        <v>0.1</v>
      </c>
      <c r="H3369" s="0" t="n">
        <v>1</v>
      </c>
      <c r="I3369" s="1" t="n">
        <v>211853289</v>
      </c>
      <c r="J3369" s="0" t="s">
        <v>6495</v>
      </c>
    </row>
    <row r="3370" customFormat="false" ht="15" hidden="false" customHeight="false" outlineLevel="0" collapsed="false">
      <c r="A3370" s="0" t="s">
        <v>6496</v>
      </c>
      <c r="E3370" s="0" t="s">
        <v>2333</v>
      </c>
      <c r="F3370" s="0" t="n">
        <v>639001</v>
      </c>
      <c r="G3370" s="0" t="n">
        <v>0.1</v>
      </c>
      <c r="H3370" s="0" t="n">
        <v>1</v>
      </c>
      <c r="I3370" s="1" t="n">
        <v>211853290</v>
      </c>
      <c r="J3370" s="0" t="s">
        <v>6497</v>
      </c>
    </row>
    <row r="3371" customFormat="false" ht="15" hidden="false" customHeight="false" outlineLevel="0" collapsed="false">
      <c r="A3371" s="0" t="s">
        <v>6498</v>
      </c>
      <c r="E3371" s="0" t="s">
        <v>2333</v>
      </c>
      <c r="F3371" s="0" t="n">
        <v>639001</v>
      </c>
      <c r="G3371" s="0" t="n">
        <v>0.1</v>
      </c>
      <c r="H3371" s="0" t="n">
        <v>1</v>
      </c>
      <c r="I3371" s="1" t="n">
        <v>211853297</v>
      </c>
      <c r="J3371" s="0" t="s">
        <v>6499</v>
      </c>
    </row>
    <row r="3372" customFormat="false" ht="15" hidden="false" customHeight="false" outlineLevel="0" collapsed="false">
      <c r="A3372" s="0" t="s">
        <v>6500</v>
      </c>
      <c r="E3372" s="0" t="s">
        <v>2333</v>
      </c>
      <c r="F3372" s="0" t="n">
        <v>639001</v>
      </c>
      <c r="G3372" s="0" t="n">
        <v>0.1</v>
      </c>
      <c r="H3372" s="0" t="n">
        <v>1</v>
      </c>
      <c r="I3372" s="1" t="n">
        <v>211853298</v>
      </c>
      <c r="J3372" s="0" t="s">
        <v>6501</v>
      </c>
    </row>
    <row r="3373" customFormat="false" ht="15" hidden="false" customHeight="false" outlineLevel="0" collapsed="false">
      <c r="A3373" s="0" t="s">
        <v>6502</v>
      </c>
      <c r="E3373" s="0" t="s">
        <v>2333</v>
      </c>
      <c r="F3373" s="0" t="n">
        <v>639001</v>
      </c>
      <c r="G3373" s="0" t="n">
        <v>0.1</v>
      </c>
      <c r="H3373" s="0" t="n">
        <v>1</v>
      </c>
      <c r="I3373" s="1" t="n">
        <v>211858316</v>
      </c>
      <c r="J3373" s="0" t="s">
        <v>6503</v>
      </c>
    </row>
    <row r="3374" customFormat="false" ht="15" hidden="false" customHeight="false" outlineLevel="0" collapsed="false">
      <c r="A3374" s="0" t="s">
        <v>4766</v>
      </c>
      <c r="E3374" s="0" t="s">
        <v>2333</v>
      </c>
      <c r="F3374" s="0" t="n">
        <v>639001</v>
      </c>
      <c r="G3374" s="0" t="n">
        <v>0.1</v>
      </c>
      <c r="H3374" s="0" t="n">
        <v>1</v>
      </c>
      <c r="I3374" s="1" t="n">
        <v>211858387</v>
      </c>
      <c r="J3374" s="0" t="s">
        <v>6504</v>
      </c>
    </row>
    <row r="3375" customFormat="false" ht="15" hidden="false" customHeight="false" outlineLevel="0" collapsed="false">
      <c r="A3375" s="0" t="s">
        <v>6505</v>
      </c>
      <c r="E3375" s="0" t="s">
        <v>2333</v>
      </c>
      <c r="F3375" s="0" t="n">
        <v>639001</v>
      </c>
      <c r="G3375" s="0" t="n">
        <v>0.1</v>
      </c>
      <c r="H3375" s="0" t="n">
        <v>1</v>
      </c>
      <c r="I3375" s="1" t="n">
        <v>211866757</v>
      </c>
      <c r="J3375" s="0" t="s">
        <v>6506</v>
      </c>
    </row>
    <row r="3376" customFormat="false" ht="15" hidden="false" customHeight="false" outlineLevel="0" collapsed="false">
      <c r="A3376" s="0" t="s">
        <v>6507</v>
      </c>
      <c r="E3376" s="0" t="s">
        <v>48</v>
      </c>
      <c r="F3376" s="0" t="n">
        <v>639001</v>
      </c>
      <c r="G3376" s="0" t="n">
        <v>0.1</v>
      </c>
      <c r="H3376" s="0" t="n">
        <v>1</v>
      </c>
      <c r="I3376" s="1" t="n">
        <v>211866758</v>
      </c>
      <c r="J3376" s="0" t="s">
        <v>6508</v>
      </c>
    </row>
    <row r="3377" customFormat="false" ht="15" hidden="false" customHeight="false" outlineLevel="0" collapsed="false">
      <c r="A3377" s="0" t="s">
        <v>6509</v>
      </c>
      <c r="E3377" s="0" t="s">
        <v>2333</v>
      </c>
      <c r="F3377" s="0" t="n">
        <v>639001</v>
      </c>
      <c r="G3377" s="0" t="n">
        <v>0.1</v>
      </c>
      <c r="H3377" s="0" t="n">
        <v>1</v>
      </c>
      <c r="I3377" s="1" t="n">
        <v>211876890</v>
      </c>
      <c r="J3377" s="0" t="s">
        <v>6510</v>
      </c>
    </row>
    <row r="3378" customFormat="false" ht="15" hidden="false" customHeight="false" outlineLevel="0" collapsed="false">
      <c r="A3378" s="0" t="s">
        <v>6511</v>
      </c>
      <c r="E3378" s="0" t="s">
        <v>2333</v>
      </c>
      <c r="F3378" s="0" t="n">
        <v>639001</v>
      </c>
      <c r="G3378" s="0" t="n">
        <v>0.1</v>
      </c>
      <c r="H3378" s="0" t="n">
        <v>1</v>
      </c>
      <c r="I3378" s="1" t="n">
        <v>211877807</v>
      </c>
      <c r="J3378" s="0" t="s">
        <v>6512</v>
      </c>
    </row>
    <row r="3379" customFormat="false" ht="15" hidden="false" customHeight="false" outlineLevel="0" collapsed="false">
      <c r="A3379" s="0" t="s">
        <v>6513</v>
      </c>
      <c r="E3379" s="0" t="s">
        <v>2333</v>
      </c>
      <c r="F3379" s="0" t="n">
        <v>639001</v>
      </c>
      <c r="G3379" s="0" t="n">
        <v>0.1</v>
      </c>
      <c r="H3379" s="0" t="n">
        <v>1</v>
      </c>
      <c r="I3379" s="1" t="n">
        <v>211877808</v>
      </c>
      <c r="J3379" s="0" t="s">
        <v>6514</v>
      </c>
    </row>
    <row r="3380" customFormat="false" ht="15" hidden="false" customHeight="false" outlineLevel="0" collapsed="false">
      <c r="A3380" s="0" t="s">
        <v>6515</v>
      </c>
      <c r="E3380" s="0" t="s">
        <v>2333</v>
      </c>
      <c r="F3380" s="0" t="n">
        <v>639001</v>
      </c>
      <c r="G3380" s="0" t="n">
        <v>0.1</v>
      </c>
      <c r="H3380" s="0" t="n">
        <v>1</v>
      </c>
      <c r="I3380" s="1" t="n">
        <v>211889923</v>
      </c>
      <c r="J3380" s="0" t="s">
        <v>6516</v>
      </c>
    </row>
    <row r="3381" customFormat="false" ht="15" hidden="false" customHeight="false" outlineLevel="0" collapsed="false">
      <c r="A3381" s="0" t="s">
        <v>6517</v>
      </c>
      <c r="E3381" s="0" t="s">
        <v>48</v>
      </c>
      <c r="F3381" s="0" t="n">
        <v>639001</v>
      </c>
      <c r="G3381" s="0" t="n">
        <v>0.1</v>
      </c>
      <c r="H3381" s="0" t="n">
        <v>1</v>
      </c>
      <c r="I3381" s="1" t="n">
        <v>211891536</v>
      </c>
      <c r="J3381" s="0" t="s">
        <v>6518</v>
      </c>
    </row>
    <row r="3382" customFormat="false" ht="15" hidden="false" customHeight="false" outlineLevel="0" collapsed="false">
      <c r="A3382" s="0" t="s">
        <v>6519</v>
      </c>
      <c r="E3382" s="0" t="s">
        <v>2333</v>
      </c>
      <c r="F3382" s="0" t="n">
        <v>639001</v>
      </c>
      <c r="G3382" s="0" t="n">
        <v>0.1</v>
      </c>
      <c r="H3382" s="0" t="n">
        <v>1</v>
      </c>
      <c r="I3382" s="1" t="n">
        <v>211901452</v>
      </c>
      <c r="J3382" s="0" t="s">
        <v>6520</v>
      </c>
    </row>
    <row r="3383" customFormat="false" ht="15" hidden="false" customHeight="false" outlineLevel="0" collapsed="false">
      <c r="A3383" s="0" t="s">
        <v>6521</v>
      </c>
      <c r="E3383" s="0" t="s">
        <v>2333</v>
      </c>
      <c r="F3383" s="0" t="n">
        <v>639001</v>
      </c>
      <c r="G3383" s="0" t="n">
        <v>0.1</v>
      </c>
      <c r="H3383" s="0" t="n">
        <v>1</v>
      </c>
      <c r="I3383" s="1" t="n">
        <v>211908491</v>
      </c>
      <c r="J3383" s="0" t="s">
        <v>6522</v>
      </c>
    </row>
    <row r="3384" customFormat="false" ht="15" hidden="false" customHeight="false" outlineLevel="0" collapsed="false">
      <c r="A3384" s="0" t="s">
        <v>6523</v>
      </c>
      <c r="E3384" s="0" t="s">
        <v>2333</v>
      </c>
      <c r="F3384" s="0" t="n">
        <v>639001</v>
      </c>
      <c r="G3384" s="0" t="n">
        <v>0.1</v>
      </c>
      <c r="H3384" s="0" t="n">
        <v>1</v>
      </c>
      <c r="I3384" s="1" t="n">
        <v>211908492</v>
      </c>
      <c r="J3384" s="0" t="s">
        <v>6524</v>
      </c>
    </row>
    <row r="3385" customFormat="false" ht="15" hidden="false" customHeight="false" outlineLevel="0" collapsed="false">
      <c r="A3385" s="0" t="s">
        <v>6525</v>
      </c>
      <c r="E3385" s="0" t="s">
        <v>2333</v>
      </c>
      <c r="F3385" s="0" t="n">
        <v>639001</v>
      </c>
      <c r="G3385" s="0" t="n">
        <v>0.1</v>
      </c>
      <c r="H3385" s="0" t="n">
        <v>1</v>
      </c>
      <c r="I3385" s="1" t="n">
        <v>211911280</v>
      </c>
      <c r="J3385" s="0" t="s">
        <v>6526</v>
      </c>
    </row>
    <row r="3386" customFormat="false" ht="15" hidden="false" customHeight="false" outlineLevel="0" collapsed="false">
      <c r="A3386" s="0" t="s">
        <v>6527</v>
      </c>
      <c r="E3386" s="0" t="s">
        <v>2333</v>
      </c>
      <c r="F3386" s="0" t="n">
        <v>639001</v>
      </c>
      <c r="G3386" s="0" t="n">
        <v>0.1</v>
      </c>
      <c r="H3386" s="0" t="n">
        <v>1</v>
      </c>
      <c r="I3386" s="1" t="n">
        <v>211911281</v>
      </c>
      <c r="J3386" s="0" t="s">
        <v>6528</v>
      </c>
    </row>
    <row r="3387" customFormat="false" ht="15" hidden="false" customHeight="false" outlineLevel="0" collapsed="false">
      <c r="A3387" s="0" t="s">
        <v>6529</v>
      </c>
      <c r="E3387" s="0" t="s">
        <v>2333</v>
      </c>
      <c r="F3387" s="0" t="n">
        <v>639001</v>
      </c>
      <c r="G3387" s="0" t="n">
        <v>0.1</v>
      </c>
      <c r="H3387" s="0" t="n">
        <v>1</v>
      </c>
      <c r="I3387" s="1" t="n">
        <v>211912247</v>
      </c>
      <c r="J3387" s="0" t="s">
        <v>6530</v>
      </c>
    </row>
    <row r="3388" customFormat="false" ht="15" hidden="false" customHeight="false" outlineLevel="0" collapsed="false">
      <c r="A3388" s="0" t="s">
        <v>278</v>
      </c>
      <c r="E3388" s="0" t="s">
        <v>48</v>
      </c>
      <c r="F3388" s="0" t="n">
        <v>639003</v>
      </c>
      <c r="G3388" s="0" t="n">
        <v>0.1</v>
      </c>
      <c r="H3388" s="0" t="n">
        <v>1</v>
      </c>
      <c r="I3388" s="1" t="n">
        <v>211776990</v>
      </c>
      <c r="J3388" s="0" t="s">
        <v>6531</v>
      </c>
    </row>
    <row r="3389" customFormat="false" ht="15" hidden="false" customHeight="false" outlineLevel="0" collapsed="false">
      <c r="A3389" s="0" t="s">
        <v>6532</v>
      </c>
      <c r="E3389" s="0" t="s">
        <v>2333</v>
      </c>
      <c r="F3389" s="0" t="n">
        <v>639003</v>
      </c>
      <c r="G3389" s="0" t="n">
        <v>0.1</v>
      </c>
      <c r="H3389" s="0" t="n">
        <v>1</v>
      </c>
      <c r="I3389" s="1" t="n">
        <v>211778435</v>
      </c>
      <c r="J3389" s="0" t="s">
        <v>6533</v>
      </c>
    </row>
    <row r="3390" customFormat="false" ht="15" hidden="false" customHeight="false" outlineLevel="0" collapsed="false">
      <c r="A3390" s="0" t="s">
        <v>6534</v>
      </c>
      <c r="E3390" s="0" t="s">
        <v>48</v>
      </c>
      <c r="F3390" s="0" t="n">
        <v>639003</v>
      </c>
      <c r="G3390" s="0" t="n">
        <v>0.1</v>
      </c>
      <c r="H3390" s="0" t="n">
        <v>1</v>
      </c>
      <c r="I3390" s="1" t="n">
        <v>211778436</v>
      </c>
      <c r="J3390" s="0" t="s">
        <v>6535</v>
      </c>
    </row>
    <row r="3391" customFormat="false" ht="15" hidden="false" customHeight="false" outlineLevel="0" collapsed="false">
      <c r="A3391" s="0" t="s">
        <v>6536</v>
      </c>
      <c r="E3391" s="0" t="s">
        <v>2333</v>
      </c>
      <c r="F3391" s="0" t="n">
        <v>639003</v>
      </c>
      <c r="G3391" s="0" t="n">
        <v>0.1</v>
      </c>
      <c r="H3391" s="0" t="n">
        <v>1</v>
      </c>
      <c r="I3391" s="1" t="n">
        <v>211843155</v>
      </c>
      <c r="J3391" s="0" t="s">
        <v>6537</v>
      </c>
    </row>
    <row r="3392" customFormat="false" ht="15" hidden="false" customHeight="false" outlineLevel="0" collapsed="false">
      <c r="A3392" s="0" t="s">
        <v>6538</v>
      </c>
      <c r="E3392" s="0" t="s">
        <v>2333</v>
      </c>
      <c r="F3392" s="0" t="n">
        <v>639003</v>
      </c>
      <c r="G3392" s="0" t="n">
        <v>0.1</v>
      </c>
      <c r="H3392" s="0" t="n">
        <v>1</v>
      </c>
      <c r="I3392" s="1" t="n">
        <v>211843156</v>
      </c>
      <c r="J3392" s="0" t="s">
        <v>6539</v>
      </c>
    </row>
    <row r="3393" customFormat="false" ht="15" hidden="false" customHeight="false" outlineLevel="0" collapsed="false">
      <c r="A3393" s="0" t="s">
        <v>6540</v>
      </c>
      <c r="E3393" s="0" t="s">
        <v>2333</v>
      </c>
      <c r="F3393" s="0" t="n">
        <v>639003</v>
      </c>
      <c r="G3393" s="0" t="n">
        <v>0.1</v>
      </c>
      <c r="H3393" s="0" t="n">
        <v>1</v>
      </c>
      <c r="I3393" s="1" t="n">
        <v>211857038</v>
      </c>
      <c r="J3393" s="0" t="s">
        <v>6541</v>
      </c>
    </row>
    <row r="3394" customFormat="false" ht="15" hidden="false" customHeight="false" outlineLevel="0" collapsed="false">
      <c r="A3394" s="0" t="s">
        <v>6542</v>
      </c>
      <c r="E3394" s="0" t="s">
        <v>2333</v>
      </c>
      <c r="F3394" s="0" t="n">
        <v>639003</v>
      </c>
      <c r="G3394" s="0" t="n">
        <v>0.1</v>
      </c>
      <c r="H3394" s="0" t="n">
        <v>1</v>
      </c>
      <c r="I3394" s="1" t="n">
        <v>211890092</v>
      </c>
      <c r="J3394" s="0" t="s">
        <v>6543</v>
      </c>
    </row>
    <row r="3395" customFormat="false" ht="15" hidden="false" customHeight="false" outlineLevel="0" collapsed="false">
      <c r="A3395" s="0" t="s">
        <v>6544</v>
      </c>
      <c r="E3395" s="0" t="s">
        <v>2333</v>
      </c>
      <c r="F3395" s="0" t="n">
        <v>639004</v>
      </c>
      <c r="G3395" s="0" t="n">
        <v>0.1</v>
      </c>
      <c r="H3395" s="0" t="n">
        <v>1</v>
      </c>
      <c r="I3395" s="1" t="n">
        <v>211797077</v>
      </c>
      <c r="J3395" s="0" t="s">
        <v>6545</v>
      </c>
    </row>
    <row r="3396" customFormat="false" ht="15" hidden="false" customHeight="false" outlineLevel="0" collapsed="false">
      <c r="A3396" s="0" t="s">
        <v>4800</v>
      </c>
      <c r="E3396" s="0" t="s">
        <v>2333</v>
      </c>
      <c r="F3396" s="0" t="n">
        <v>639004</v>
      </c>
      <c r="G3396" s="0" t="n">
        <v>0.1</v>
      </c>
      <c r="H3396" s="0" t="n">
        <v>1</v>
      </c>
      <c r="I3396" s="1" t="n">
        <v>211812719</v>
      </c>
      <c r="J3396" s="0" t="s">
        <v>6546</v>
      </c>
    </row>
    <row r="3397" customFormat="false" ht="15" hidden="false" customHeight="false" outlineLevel="0" collapsed="false">
      <c r="A3397" s="0" t="s">
        <v>6547</v>
      </c>
      <c r="E3397" s="0" t="s">
        <v>2333</v>
      </c>
      <c r="F3397" s="0" t="n">
        <v>639004</v>
      </c>
      <c r="G3397" s="0" t="n">
        <v>0.1</v>
      </c>
      <c r="H3397" s="0" t="n">
        <v>1</v>
      </c>
      <c r="I3397" s="1" t="n">
        <v>211812720</v>
      </c>
      <c r="J3397" s="0" t="s">
        <v>6548</v>
      </c>
    </row>
    <row r="3398" customFormat="false" ht="15" hidden="false" customHeight="false" outlineLevel="0" collapsed="false">
      <c r="A3398" s="0" t="s">
        <v>6549</v>
      </c>
      <c r="E3398" s="0" t="s">
        <v>2333</v>
      </c>
      <c r="F3398" s="0" t="n">
        <v>639004</v>
      </c>
      <c r="G3398" s="0" t="n">
        <v>0.1</v>
      </c>
      <c r="H3398" s="0" t="n">
        <v>1</v>
      </c>
      <c r="I3398" s="1" t="n">
        <v>211849708</v>
      </c>
      <c r="J3398" s="0" t="s">
        <v>6550</v>
      </c>
    </row>
    <row r="3399" customFormat="false" ht="15" hidden="false" customHeight="false" outlineLevel="0" collapsed="false">
      <c r="A3399" s="0" t="s">
        <v>1005</v>
      </c>
      <c r="E3399" s="0" t="s">
        <v>2333</v>
      </c>
      <c r="F3399" s="0" t="n">
        <v>639004</v>
      </c>
      <c r="G3399" s="0" t="n">
        <v>0.1</v>
      </c>
      <c r="H3399" s="0" t="n">
        <v>1</v>
      </c>
      <c r="I3399" s="1" t="n">
        <v>211851701</v>
      </c>
      <c r="J3399" s="0" t="s">
        <v>6551</v>
      </c>
    </row>
    <row r="3400" customFormat="false" ht="15" hidden="false" customHeight="false" outlineLevel="0" collapsed="false">
      <c r="A3400" s="0" t="s">
        <v>6552</v>
      </c>
      <c r="E3400" s="0" t="s">
        <v>2333</v>
      </c>
      <c r="F3400" s="0" t="n">
        <v>639004</v>
      </c>
      <c r="G3400" s="0" t="n">
        <v>0.1</v>
      </c>
      <c r="H3400" s="0" t="n">
        <v>1</v>
      </c>
      <c r="I3400" s="1" t="n">
        <v>211852771</v>
      </c>
      <c r="J3400" s="0" t="s">
        <v>6553</v>
      </c>
    </row>
    <row r="3401" customFormat="false" ht="15" hidden="false" customHeight="false" outlineLevel="0" collapsed="false">
      <c r="A3401" s="0" t="s">
        <v>6554</v>
      </c>
      <c r="E3401" s="0" t="s">
        <v>2333</v>
      </c>
      <c r="F3401" s="0" t="n">
        <v>639004</v>
      </c>
      <c r="G3401" s="0" t="n">
        <v>0.1</v>
      </c>
      <c r="H3401" s="0" t="n">
        <v>1</v>
      </c>
      <c r="I3401" s="1" t="n">
        <v>211868840</v>
      </c>
      <c r="J3401" s="0" t="s">
        <v>6555</v>
      </c>
    </row>
    <row r="3402" customFormat="false" ht="15" hidden="false" customHeight="false" outlineLevel="0" collapsed="false">
      <c r="A3402" s="0" t="s">
        <v>6554</v>
      </c>
      <c r="E3402" s="0" t="s">
        <v>48</v>
      </c>
      <c r="F3402" s="0" t="n">
        <v>639004</v>
      </c>
      <c r="G3402" s="0" t="n">
        <v>0.1</v>
      </c>
      <c r="H3402" s="0" t="n">
        <v>1</v>
      </c>
      <c r="I3402" s="1" t="n">
        <v>211868841</v>
      </c>
      <c r="J3402" s="0" t="s">
        <v>6556</v>
      </c>
    </row>
    <row r="3403" customFormat="false" ht="15" hidden="false" customHeight="false" outlineLevel="0" collapsed="false">
      <c r="A3403" s="0" t="s">
        <v>6557</v>
      </c>
      <c r="E3403" s="0" t="s">
        <v>2333</v>
      </c>
      <c r="F3403" s="0" t="n">
        <v>639004</v>
      </c>
      <c r="G3403" s="0" t="n">
        <v>0.1</v>
      </c>
      <c r="H3403" s="0" t="n">
        <v>1</v>
      </c>
      <c r="I3403" s="1" t="n">
        <v>211897676</v>
      </c>
      <c r="J3403" s="0" t="s">
        <v>6558</v>
      </c>
    </row>
    <row r="3404" customFormat="false" ht="15" hidden="false" customHeight="false" outlineLevel="0" collapsed="false">
      <c r="A3404" s="0" t="s">
        <v>6559</v>
      </c>
      <c r="E3404" s="0" t="s">
        <v>2333</v>
      </c>
      <c r="F3404" s="0" t="n">
        <v>639004</v>
      </c>
      <c r="G3404" s="0" t="n">
        <v>0.1</v>
      </c>
      <c r="H3404" s="0" t="n">
        <v>1</v>
      </c>
      <c r="I3404" s="1" t="n">
        <v>211897814</v>
      </c>
      <c r="J3404" s="0" t="s">
        <v>6560</v>
      </c>
    </row>
    <row r="3405" customFormat="false" ht="15" hidden="false" customHeight="false" outlineLevel="0" collapsed="false">
      <c r="A3405" s="0" t="s">
        <v>6561</v>
      </c>
      <c r="E3405" s="0" t="s">
        <v>2333</v>
      </c>
      <c r="F3405" s="0" t="n">
        <v>639004</v>
      </c>
      <c r="G3405" s="0" t="n">
        <v>0.1</v>
      </c>
      <c r="H3405" s="0" t="n">
        <v>1</v>
      </c>
      <c r="I3405" s="1" t="n">
        <v>211897815</v>
      </c>
      <c r="J3405" s="0" t="s">
        <v>6562</v>
      </c>
    </row>
    <row r="3406" customFormat="false" ht="15" hidden="false" customHeight="false" outlineLevel="0" collapsed="false">
      <c r="A3406" s="0" t="s">
        <v>6563</v>
      </c>
      <c r="E3406" s="0" t="s">
        <v>2333</v>
      </c>
      <c r="F3406" s="0" t="n">
        <v>639004</v>
      </c>
      <c r="G3406" s="0" t="n">
        <v>0.1</v>
      </c>
      <c r="H3406" s="0" t="n">
        <v>1</v>
      </c>
      <c r="I3406" s="1" t="n">
        <v>211908641</v>
      </c>
      <c r="J3406" s="0" t="s">
        <v>6564</v>
      </c>
    </row>
    <row r="3407" customFormat="false" ht="15" hidden="false" customHeight="false" outlineLevel="0" collapsed="false">
      <c r="A3407" s="0" t="s">
        <v>6565</v>
      </c>
      <c r="E3407" s="0" t="s">
        <v>2333</v>
      </c>
      <c r="F3407" s="0" t="n">
        <v>639005</v>
      </c>
      <c r="G3407" s="0" t="n">
        <v>0.1</v>
      </c>
      <c r="H3407" s="0" t="n">
        <v>1</v>
      </c>
      <c r="I3407" s="1" t="n">
        <v>211775719</v>
      </c>
      <c r="J3407" s="0" t="s">
        <v>6566</v>
      </c>
    </row>
    <row r="3408" customFormat="false" ht="15" hidden="false" customHeight="false" outlineLevel="0" collapsed="false">
      <c r="A3408" s="0" t="s">
        <v>6567</v>
      </c>
      <c r="E3408" s="0" t="s">
        <v>2333</v>
      </c>
      <c r="F3408" s="0" t="n">
        <v>639005</v>
      </c>
      <c r="G3408" s="0" t="n">
        <v>0.1</v>
      </c>
      <c r="H3408" s="0" t="n">
        <v>1</v>
      </c>
      <c r="I3408" s="1" t="n">
        <v>211814004</v>
      </c>
      <c r="J3408" s="0" t="s">
        <v>6568</v>
      </c>
    </row>
    <row r="3409" customFormat="false" ht="15" hidden="false" customHeight="false" outlineLevel="0" collapsed="false">
      <c r="A3409" s="0" t="s">
        <v>6569</v>
      </c>
      <c r="E3409" s="0" t="s">
        <v>2333</v>
      </c>
      <c r="F3409" s="0" t="n">
        <v>639005</v>
      </c>
      <c r="G3409" s="0" t="n">
        <v>0.1</v>
      </c>
      <c r="H3409" s="0" t="n">
        <v>1</v>
      </c>
      <c r="I3409" s="1" t="n">
        <v>211834189</v>
      </c>
      <c r="J3409" s="0" t="s">
        <v>6570</v>
      </c>
    </row>
    <row r="3410" customFormat="false" ht="15" hidden="false" customHeight="false" outlineLevel="0" collapsed="false">
      <c r="A3410" s="0" t="s">
        <v>6571</v>
      </c>
      <c r="E3410" s="0" t="s">
        <v>2333</v>
      </c>
      <c r="F3410" s="0" t="n">
        <v>639005</v>
      </c>
      <c r="G3410" s="0" t="n">
        <v>0.1</v>
      </c>
      <c r="H3410" s="0" t="n">
        <v>1</v>
      </c>
      <c r="I3410" s="1" t="n">
        <v>211851903</v>
      </c>
      <c r="J3410" s="0" t="s">
        <v>6572</v>
      </c>
    </row>
    <row r="3411" customFormat="false" ht="15" hidden="false" customHeight="false" outlineLevel="0" collapsed="false">
      <c r="A3411" s="0" t="s">
        <v>6573</v>
      </c>
      <c r="E3411" s="0" t="s">
        <v>2333</v>
      </c>
      <c r="F3411" s="0" t="n">
        <v>639005</v>
      </c>
      <c r="G3411" s="0" t="n">
        <v>0.1</v>
      </c>
      <c r="H3411" s="0" t="n">
        <v>1</v>
      </c>
      <c r="I3411" s="1" t="n">
        <v>211852105</v>
      </c>
      <c r="J3411" s="0" t="s">
        <v>6574</v>
      </c>
    </row>
    <row r="3412" customFormat="false" ht="15" hidden="false" customHeight="false" outlineLevel="0" collapsed="false">
      <c r="A3412" s="0" t="s">
        <v>6575</v>
      </c>
      <c r="E3412" s="0" t="s">
        <v>2333</v>
      </c>
      <c r="F3412" s="0" t="n">
        <v>639005</v>
      </c>
      <c r="G3412" s="0" t="n">
        <v>0.1</v>
      </c>
      <c r="H3412" s="0" t="n">
        <v>1</v>
      </c>
      <c r="I3412" s="1" t="n">
        <v>211852106</v>
      </c>
      <c r="J3412" s="0" t="s">
        <v>6576</v>
      </c>
    </row>
    <row r="3413" customFormat="false" ht="15" hidden="false" customHeight="false" outlineLevel="0" collapsed="false">
      <c r="A3413" s="0" t="s">
        <v>6577</v>
      </c>
      <c r="E3413" s="0" t="s">
        <v>2333</v>
      </c>
      <c r="F3413" s="0" t="n">
        <v>639005</v>
      </c>
      <c r="G3413" s="0" t="n">
        <v>0.1</v>
      </c>
      <c r="H3413" s="0" t="n">
        <v>1</v>
      </c>
      <c r="I3413" s="1" t="n">
        <v>211869043</v>
      </c>
      <c r="J3413" s="0" t="s">
        <v>6578</v>
      </c>
    </row>
    <row r="3414" customFormat="false" ht="15" hidden="false" customHeight="false" outlineLevel="0" collapsed="false">
      <c r="A3414" s="0" t="s">
        <v>6542</v>
      </c>
      <c r="E3414" s="0" t="s">
        <v>2333</v>
      </c>
      <c r="F3414" s="0" t="n">
        <v>639005</v>
      </c>
      <c r="G3414" s="0" t="n">
        <v>0.1</v>
      </c>
      <c r="H3414" s="0" t="n">
        <v>1</v>
      </c>
      <c r="I3414" s="1" t="n">
        <v>211890093</v>
      </c>
      <c r="J3414" s="0" t="s">
        <v>6579</v>
      </c>
    </row>
    <row r="3415" customFormat="false" ht="15" hidden="false" customHeight="false" outlineLevel="0" collapsed="false">
      <c r="A3415" s="0" t="s">
        <v>6580</v>
      </c>
      <c r="E3415" s="0" t="s">
        <v>2333</v>
      </c>
      <c r="F3415" s="0" t="n">
        <v>639005</v>
      </c>
      <c r="G3415" s="0" t="n">
        <v>0.1</v>
      </c>
      <c r="H3415" s="0" t="n">
        <v>1</v>
      </c>
      <c r="I3415" s="1" t="n">
        <v>211897461</v>
      </c>
      <c r="J3415" s="0" t="s">
        <v>6581</v>
      </c>
    </row>
    <row r="3416" customFormat="false" ht="15" hidden="false" customHeight="false" outlineLevel="0" collapsed="false">
      <c r="A3416" s="0" t="s">
        <v>6582</v>
      </c>
      <c r="E3416" s="0" t="s">
        <v>2333</v>
      </c>
      <c r="F3416" s="0" t="n">
        <v>639005</v>
      </c>
      <c r="G3416" s="0" t="n">
        <v>0.1</v>
      </c>
      <c r="H3416" s="0" t="n">
        <v>1</v>
      </c>
      <c r="I3416" s="1" t="n">
        <v>211903248</v>
      </c>
      <c r="J3416" s="0" t="s">
        <v>6583</v>
      </c>
    </row>
    <row r="3417" customFormat="false" ht="15" hidden="false" customHeight="false" outlineLevel="0" collapsed="false">
      <c r="A3417" s="0" t="s">
        <v>6584</v>
      </c>
      <c r="E3417" s="0" t="s">
        <v>2333</v>
      </c>
      <c r="F3417" s="0" t="n">
        <v>639006</v>
      </c>
      <c r="G3417" s="0" t="n">
        <v>0.1</v>
      </c>
      <c r="H3417" s="0" t="n">
        <v>1</v>
      </c>
      <c r="I3417" s="1" t="n">
        <v>211775433</v>
      </c>
      <c r="J3417" s="0" t="s">
        <v>6585</v>
      </c>
    </row>
    <row r="3418" customFormat="false" ht="15" hidden="false" customHeight="false" outlineLevel="0" collapsed="false">
      <c r="A3418" s="0" t="s">
        <v>6586</v>
      </c>
      <c r="E3418" s="0" t="s">
        <v>2333</v>
      </c>
      <c r="F3418" s="0" t="n">
        <v>639006</v>
      </c>
      <c r="G3418" s="0" t="n">
        <v>0.1</v>
      </c>
      <c r="H3418" s="0" t="n">
        <v>1</v>
      </c>
      <c r="I3418" s="1" t="n">
        <v>211794429</v>
      </c>
      <c r="J3418" s="0" t="s">
        <v>6587</v>
      </c>
    </row>
    <row r="3419" customFormat="false" ht="15" hidden="false" customHeight="false" outlineLevel="0" collapsed="false">
      <c r="A3419" s="0" t="s">
        <v>3212</v>
      </c>
      <c r="E3419" s="0" t="s">
        <v>2333</v>
      </c>
      <c r="F3419" s="0" t="n">
        <v>639006</v>
      </c>
      <c r="G3419" s="0" t="n">
        <v>0.1</v>
      </c>
      <c r="H3419" s="0" t="n">
        <v>1</v>
      </c>
      <c r="I3419" s="1" t="n">
        <v>211797576</v>
      </c>
      <c r="J3419" s="0" t="s">
        <v>6588</v>
      </c>
    </row>
    <row r="3420" customFormat="false" ht="15" hidden="false" customHeight="false" outlineLevel="0" collapsed="false">
      <c r="A3420" s="0" t="s">
        <v>6589</v>
      </c>
      <c r="E3420" s="0" t="s">
        <v>2333</v>
      </c>
      <c r="F3420" s="0" t="n">
        <v>639006</v>
      </c>
      <c r="G3420" s="0" t="n">
        <v>0.1</v>
      </c>
      <c r="H3420" s="0" t="n">
        <v>1</v>
      </c>
      <c r="I3420" s="1" t="n">
        <v>211804386</v>
      </c>
      <c r="J3420" s="0" t="s">
        <v>6590</v>
      </c>
    </row>
    <row r="3421" customFormat="false" ht="15" hidden="false" customHeight="false" outlineLevel="0" collapsed="false">
      <c r="A3421" s="0" t="s">
        <v>6591</v>
      </c>
      <c r="E3421" s="0" t="s">
        <v>2333</v>
      </c>
      <c r="F3421" s="0" t="n">
        <v>639006</v>
      </c>
      <c r="G3421" s="0" t="n">
        <v>0.1</v>
      </c>
      <c r="H3421" s="0" t="n">
        <v>1</v>
      </c>
      <c r="I3421" s="1" t="n">
        <v>211805166</v>
      </c>
      <c r="J3421" s="0" t="s">
        <v>6592</v>
      </c>
    </row>
    <row r="3422" customFormat="false" ht="15" hidden="false" customHeight="false" outlineLevel="0" collapsed="false">
      <c r="A3422" s="0" t="s">
        <v>6593</v>
      </c>
      <c r="E3422" s="0" t="s">
        <v>1927</v>
      </c>
      <c r="F3422" s="0" t="n">
        <v>638402</v>
      </c>
      <c r="G3422" s="0" t="n">
        <v>0.1</v>
      </c>
      <c r="H3422" s="0" t="n">
        <v>1</v>
      </c>
      <c r="I3422" s="1" t="n">
        <v>211793629</v>
      </c>
      <c r="J3422" s="0" t="s">
        <v>6594</v>
      </c>
    </row>
    <row r="3423" customFormat="false" ht="15" hidden="false" customHeight="false" outlineLevel="0" collapsed="false">
      <c r="A3423" s="0" t="s">
        <v>6595</v>
      </c>
      <c r="E3423" s="0" t="s">
        <v>3053</v>
      </c>
      <c r="F3423" s="0" t="n">
        <v>638402</v>
      </c>
      <c r="G3423" s="0" t="n">
        <v>0.1</v>
      </c>
      <c r="H3423" s="0" t="n">
        <v>1</v>
      </c>
      <c r="I3423" s="1" t="n">
        <v>211795805</v>
      </c>
      <c r="J3423" s="0" t="s">
        <v>6596</v>
      </c>
    </row>
    <row r="3424" customFormat="false" ht="15" hidden="false" customHeight="false" outlineLevel="0" collapsed="false">
      <c r="A3424" s="0" t="s">
        <v>6595</v>
      </c>
      <c r="E3424" s="0" t="s">
        <v>3053</v>
      </c>
      <c r="F3424" s="0" t="n">
        <v>638402</v>
      </c>
      <c r="G3424" s="0" t="n">
        <v>0.1</v>
      </c>
      <c r="H3424" s="0" t="n">
        <v>1</v>
      </c>
      <c r="I3424" s="1" t="n">
        <v>211795968</v>
      </c>
      <c r="J3424" s="0" t="s">
        <v>6597</v>
      </c>
    </row>
    <row r="3425" customFormat="false" ht="15" hidden="false" customHeight="false" outlineLevel="0" collapsed="false">
      <c r="A3425" s="0" t="s">
        <v>6598</v>
      </c>
      <c r="E3425" s="0" t="s">
        <v>1927</v>
      </c>
      <c r="F3425" s="0" t="n">
        <v>638402</v>
      </c>
      <c r="G3425" s="0" t="n">
        <v>0.1</v>
      </c>
      <c r="H3425" s="0" t="n">
        <v>1</v>
      </c>
      <c r="I3425" s="1" t="n">
        <v>211796845</v>
      </c>
      <c r="J3425" s="0" t="s">
        <v>6599</v>
      </c>
    </row>
    <row r="3426" customFormat="false" ht="15" hidden="false" customHeight="false" outlineLevel="0" collapsed="false">
      <c r="A3426" s="0" t="s">
        <v>6600</v>
      </c>
      <c r="E3426" s="0" t="s">
        <v>3053</v>
      </c>
      <c r="F3426" s="0" t="n">
        <v>638402</v>
      </c>
      <c r="G3426" s="0" t="n">
        <v>0.1</v>
      </c>
      <c r="H3426" s="0" t="n">
        <v>1</v>
      </c>
      <c r="I3426" s="1" t="n">
        <v>211796846</v>
      </c>
      <c r="J3426" s="0" t="s">
        <v>6601</v>
      </c>
    </row>
    <row r="3427" customFormat="false" ht="15" hidden="false" customHeight="false" outlineLevel="0" collapsed="false">
      <c r="A3427" s="0" t="s">
        <v>6602</v>
      </c>
      <c r="E3427" s="0" t="s">
        <v>1927</v>
      </c>
      <c r="F3427" s="0" t="n">
        <v>638402</v>
      </c>
      <c r="G3427" s="0" t="n">
        <v>0.1</v>
      </c>
      <c r="H3427" s="0" t="n">
        <v>1</v>
      </c>
      <c r="I3427" s="1" t="n">
        <v>211803219</v>
      </c>
      <c r="J3427" s="0" t="s">
        <v>6603</v>
      </c>
    </row>
    <row r="3428" customFormat="false" ht="15" hidden="false" customHeight="false" outlineLevel="0" collapsed="false">
      <c r="A3428" s="0" t="s">
        <v>6604</v>
      </c>
      <c r="E3428" s="0" t="s">
        <v>1927</v>
      </c>
      <c r="F3428" s="0" t="n">
        <v>638402</v>
      </c>
      <c r="G3428" s="0" t="n">
        <v>0.1</v>
      </c>
      <c r="H3428" s="0" t="n">
        <v>1</v>
      </c>
      <c r="I3428" s="1" t="n">
        <v>211813079</v>
      </c>
      <c r="J3428" s="0" t="s">
        <v>6605</v>
      </c>
    </row>
    <row r="3429" customFormat="false" ht="15" hidden="false" customHeight="false" outlineLevel="0" collapsed="false">
      <c r="A3429" s="0" t="s">
        <v>6606</v>
      </c>
      <c r="E3429" s="0" t="s">
        <v>1927</v>
      </c>
      <c r="F3429" s="0" t="n">
        <v>638402</v>
      </c>
      <c r="G3429" s="0" t="n">
        <v>0.1</v>
      </c>
      <c r="H3429" s="0" t="n">
        <v>1</v>
      </c>
      <c r="I3429" s="1" t="n">
        <v>211822428</v>
      </c>
      <c r="J3429" s="0" t="s">
        <v>6607</v>
      </c>
    </row>
    <row r="3430" customFormat="false" ht="15" hidden="false" customHeight="false" outlineLevel="0" collapsed="false">
      <c r="A3430" s="0" t="s">
        <v>6608</v>
      </c>
      <c r="E3430" s="0" t="s">
        <v>1927</v>
      </c>
      <c r="F3430" s="0" t="n">
        <v>638402</v>
      </c>
      <c r="G3430" s="0" t="n">
        <v>0.1</v>
      </c>
      <c r="H3430" s="0" t="n">
        <v>1</v>
      </c>
      <c r="I3430" s="1" t="n">
        <v>211825196</v>
      </c>
      <c r="J3430" s="0" t="s">
        <v>6609</v>
      </c>
    </row>
    <row r="3431" customFormat="false" ht="15" hidden="false" customHeight="false" outlineLevel="0" collapsed="false">
      <c r="A3431" s="0" t="s">
        <v>6608</v>
      </c>
      <c r="E3431" s="0" t="s">
        <v>1927</v>
      </c>
      <c r="F3431" s="0" t="n">
        <v>638402</v>
      </c>
      <c r="G3431" s="0" t="n">
        <v>0.1</v>
      </c>
      <c r="H3431" s="0" t="n">
        <v>1</v>
      </c>
      <c r="I3431" s="1" t="n">
        <v>211825197</v>
      </c>
      <c r="J3431" s="0" t="s">
        <v>6610</v>
      </c>
    </row>
    <row r="3432" customFormat="false" ht="15" hidden="false" customHeight="false" outlineLevel="0" collapsed="false">
      <c r="A3432" s="0" t="s">
        <v>6611</v>
      </c>
      <c r="E3432" s="0" t="s">
        <v>1927</v>
      </c>
      <c r="F3432" s="0" t="n">
        <v>638402</v>
      </c>
      <c r="G3432" s="0" t="n">
        <v>0.1</v>
      </c>
      <c r="H3432" s="0" t="n">
        <v>1</v>
      </c>
      <c r="I3432" s="1" t="n">
        <v>211827128</v>
      </c>
      <c r="J3432" s="0" t="s">
        <v>6612</v>
      </c>
    </row>
    <row r="3433" customFormat="false" ht="15" hidden="false" customHeight="false" outlineLevel="0" collapsed="false">
      <c r="A3433" s="0" t="s">
        <v>6613</v>
      </c>
      <c r="E3433" s="0" t="s">
        <v>3053</v>
      </c>
      <c r="F3433" s="0" t="n">
        <v>638402</v>
      </c>
      <c r="G3433" s="0" t="n">
        <v>0.1</v>
      </c>
      <c r="H3433" s="0" t="n">
        <v>1</v>
      </c>
      <c r="I3433" s="1" t="n">
        <v>211832852</v>
      </c>
      <c r="J3433" s="0" t="s">
        <v>6614</v>
      </c>
    </row>
    <row r="3434" customFormat="false" ht="15" hidden="false" customHeight="false" outlineLevel="0" collapsed="false">
      <c r="A3434" s="0" t="s">
        <v>6615</v>
      </c>
      <c r="E3434" s="0" t="s">
        <v>6616</v>
      </c>
      <c r="F3434" s="0" t="n">
        <v>638183</v>
      </c>
      <c r="G3434" s="0" t="n">
        <v>0.1</v>
      </c>
      <c r="H3434" s="0" t="n">
        <v>1</v>
      </c>
      <c r="I3434" s="1" t="n">
        <v>211775501</v>
      </c>
      <c r="J3434" s="0" t="s">
        <v>6617</v>
      </c>
    </row>
    <row r="3435" customFormat="false" ht="15" hidden="false" customHeight="false" outlineLevel="0" collapsed="false">
      <c r="A3435" s="0" t="s">
        <v>6618</v>
      </c>
      <c r="E3435" s="0" t="s">
        <v>6616</v>
      </c>
      <c r="F3435" s="0" t="n">
        <v>638183</v>
      </c>
      <c r="G3435" s="0" t="n">
        <v>0.1</v>
      </c>
      <c r="H3435" s="0" t="n">
        <v>1</v>
      </c>
      <c r="I3435" s="1" t="n">
        <v>211777415</v>
      </c>
      <c r="J3435" s="0" t="s">
        <v>6619</v>
      </c>
    </row>
    <row r="3436" customFormat="false" ht="15" hidden="false" customHeight="false" outlineLevel="0" collapsed="false">
      <c r="A3436" s="0" t="s">
        <v>6620</v>
      </c>
      <c r="E3436" s="0" t="s">
        <v>6616</v>
      </c>
      <c r="F3436" s="0" t="n">
        <v>638183</v>
      </c>
      <c r="G3436" s="0" t="n">
        <v>0.1</v>
      </c>
      <c r="H3436" s="0" t="n">
        <v>1</v>
      </c>
      <c r="I3436" s="1" t="n">
        <v>211788273</v>
      </c>
      <c r="J3436" s="0" t="s">
        <v>6621</v>
      </c>
    </row>
    <row r="3437" customFormat="false" ht="15" hidden="false" customHeight="false" outlineLevel="0" collapsed="false">
      <c r="A3437" s="0" t="s">
        <v>6622</v>
      </c>
      <c r="E3437" s="0" t="s">
        <v>6616</v>
      </c>
      <c r="F3437" s="0" t="n">
        <v>638183</v>
      </c>
      <c r="G3437" s="0" t="n">
        <v>0.1</v>
      </c>
      <c r="H3437" s="0" t="n">
        <v>1</v>
      </c>
      <c r="I3437" s="1" t="n">
        <v>211788274</v>
      </c>
      <c r="J3437" s="0" t="s">
        <v>6623</v>
      </c>
    </row>
    <row r="3438" customFormat="false" ht="15" hidden="false" customHeight="false" outlineLevel="0" collapsed="false">
      <c r="A3438" s="0" t="s">
        <v>6624</v>
      </c>
      <c r="E3438" s="0" t="s">
        <v>48</v>
      </c>
      <c r="F3438" s="0" t="n">
        <v>638183</v>
      </c>
      <c r="G3438" s="0" t="n">
        <v>0.1</v>
      </c>
      <c r="H3438" s="0" t="n">
        <v>1</v>
      </c>
      <c r="I3438" s="1" t="n">
        <v>211818662</v>
      </c>
      <c r="J3438" s="0" t="s">
        <v>6625</v>
      </c>
    </row>
    <row r="3439" customFormat="false" ht="15" hidden="false" customHeight="false" outlineLevel="0" collapsed="false">
      <c r="A3439" s="0" t="s">
        <v>6626</v>
      </c>
      <c r="E3439" s="0" t="s">
        <v>6616</v>
      </c>
      <c r="F3439" s="0" t="n">
        <v>638183</v>
      </c>
      <c r="G3439" s="0" t="n">
        <v>0.1</v>
      </c>
      <c r="H3439" s="0" t="n">
        <v>1</v>
      </c>
      <c r="I3439" s="1" t="n">
        <v>211833199</v>
      </c>
      <c r="J3439" s="0" t="s">
        <v>6627</v>
      </c>
    </row>
    <row r="3440" customFormat="false" ht="15" hidden="false" customHeight="false" outlineLevel="0" collapsed="false">
      <c r="A3440" s="0" t="s">
        <v>6626</v>
      </c>
      <c r="E3440" s="0" t="s">
        <v>6616</v>
      </c>
      <c r="F3440" s="0" t="n">
        <v>638183</v>
      </c>
      <c r="G3440" s="0" t="n">
        <v>0.1</v>
      </c>
      <c r="H3440" s="0" t="n">
        <v>1</v>
      </c>
      <c r="I3440" s="1" t="n">
        <v>211833200</v>
      </c>
      <c r="J3440" s="0" t="s">
        <v>6628</v>
      </c>
    </row>
    <row r="3441" customFormat="false" ht="15" hidden="false" customHeight="false" outlineLevel="0" collapsed="false">
      <c r="A3441" s="0" t="s">
        <v>6629</v>
      </c>
      <c r="E3441" s="0" t="s">
        <v>6616</v>
      </c>
      <c r="F3441" s="0" t="n">
        <v>638183</v>
      </c>
      <c r="G3441" s="0" t="n">
        <v>0.1</v>
      </c>
      <c r="H3441" s="0" t="n">
        <v>1</v>
      </c>
      <c r="I3441" s="1" t="n">
        <v>211842502</v>
      </c>
      <c r="J3441" s="0" t="s">
        <v>6630</v>
      </c>
    </row>
    <row r="3442" customFormat="false" ht="15" hidden="false" customHeight="false" outlineLevel="0" collapsed="false">
      <c r="A3442" s="0" t="s">
        <v>6631</v>
      </c>
      <c r="E3442" s="0" t="s">
        <v>48</v>
      </c>
      <c r="F3442" s="0" t="n">
        <v>638183</v>
      </c>
      <c r="G3442" s="0" t="n">
        <v>0.1</v>
      </c>
      <c r="H3442" s="0" t="n">
        <v>1</v>
      </c>
      <c r="I3442" s="1" t="n">
        <v>211849418</v>
      </c>
      <c r="J3442" s="0" t="s">
        <v>6632</v>
      </c>
    </row>
    <row r="3443" customFormat="false" ht="15" hidden="false" customHeight="false" outlineLevel="0" collapsed="false">
      <c r="A3443" s="0" t="s">
        <v>6633</v>
      </c>
      <c r="E3443" s="0" t="s">
        <v>6634</v>
      </c>
      <c r="F3443" s="0" t="n">
        <v>638183</v>
      </c>
      <c r="G3443" s="0" t="n">
        <v>0.1</v>
      </c>
      <c r="H3443" s="0" t="n">
        <v>1</v>
      </c>
      <c r="I3443" s="1" t="n">
        <v>211851089</v>
      </c>
      <c r="J3443" s="0" t="s">
        <v>6635</v>
      </c>
    </row>
    <row r="3444" customFormat="false" ht="15" hidden="false" customHeight="false" outlineLevel="0" collapsed="false">
      <c r="A3444" s="0" t="s">
        <v>6633</v>
      </c>
      <c r="E3444" s="0" t="s">
        <v>48</v>
      </c>
      <c r="F3444" s="0" t="n">
        <v>638183</v>
      </c>
      <c r="G3444" s="0" t="n">
        <v>0.1</v>
      </c>
      <c r="H3444" s="0" t="n">
        <v>1</v>
      </c>
      <c r="I3444" s="1" t="n">
        <v>211851090</v>
      </c>
      <c r="J3444" s="0" t="s">
        <v>6636</v>
      </c>
    </row>
    <row r="3445" customFormat="false" ht="15" hidden="false" customHeight="false" outlineLevel="0" collapsed="false">
      <c r="A3445" s="0" t="s">
        <v>6637</v>
      </c>
      <c r="E3445" s="0" t="s">
        <v>6616</v>
      </c>
      <c r="F3445" s="0" t="n">
        <v>638183</v>
      </c>
      <c r="G3445" s="0" t="n">
        <v>0.1</v>
      </c>
      <c r="H3445" s="0" t="n">
        <v>1</v>
      </c>
      <c r="I3445" s="1" t="n">
        <v>211851267</v>
      </c>
      <c r="J3445" s="0" t="s">
        <v>6638</v>
      </c>
    </row>
    <row r="3446" customFormat="false" ht="15" hidden="false" customHeight="false" outlineLevel="0" collapsed="false">
      <c r="A3446" s="0" t="s">
        <v>6639</v>
      </c>
      <c r="E3446" s="0" t="s">
        <v>6616</v>
      </c>
      <c r="F3446" s="0" t="n">
        <v>638183</v>
      </c>
      <c r="G3446" s="0" t="n">
        <v>0.1</v>
      </c>
      <c r="H3446" s="0" t="n">
        <v>1</v>
      </c>
      <c r="I3446" s="1" t="n">
        <v>211852258</v>
      </c>
      <c r="J3446" s="0" t="s">
        <v>6640</v>
      </c>
    </row>
    <row r="3447" customFormat="false" ht="15" hidden="false" customHeight="false" outlineLevel="0" collapsed="false">
      <c r="A3447" s="0" t="s">
        <v>6641</v>
      </c>
      <c r="E3447" s="0" t="s">
        <v>6616</v>
      </c>
      <c r="F3447" s="0" t="n">
        <v>638183</v>
      </c>
      <c r="G3447" s="0" t="n">
        <v>0.1</v>
      </c>
      <c r="H3447" s="0" t="n">
        <v>1</v>
      </c>
      <c r="I3447" s="1" t="n">
        <v>211852259</v>
      </c>
      <c r="J3447" s="0" t="s">
        <v>6642</v>
      </c>
    </row>
    <row r="3448" customFormat="false" ht="15" hidden="false" customHeight="false" outlineLevel="0" collapsed="false">
      <c r="A3448" s="0" t="s">
        <v>6643</v>
      </c>
      <c r="E3448" s="0" t="s">
        <v>6616</v>
      </c>
      <c r="F3448" s="0" t="n">
        <v>638183</v>
      </c>
      <c r="G3448" s="0" t="n">
        <v>0.1</v>
      </c>
      <c r="H3448" s="0" t="n">
        <v>1</v>
      </c>
      <c r="I3448" s="1" t="n">
        <v>211864483</v>
      </c>
      <c r="J3448" s="0" t="s">
        <v>6644</v>
      </c>
    </row>
    <row r="3449" customFormat="false" ht="15" hidden="false" customHeight="false" outlineLevel="0" collapsed="false">
      <c r="A3449" s="0" t="s">
        <v>6645</v>
      </c>
      <c r="E3449" s="0" t="s">
        <v>6616</v>
      </c>
      <c r="F3449" s="0" t="n">
        <v>638183</v>
      </c>
      <c r="G3449" s="0" t="n">
        <v>0.1</v>
      </c>
      <c r="H3449" s="0" t="n">
        <v>1</v>
      </c>
      <c r="I3449" s="1" t="n">
        <v>211867910</v>
      </c>
      <c r="J3449" s="0" t="s">
        <v>6646</v>
      </c>
    </row>
    <row r="3450" customFormat="false" ht="15" hidden="false" customHeight="false" outlineLevel="0" collapsed="false">
      <c r="A3450" s="0" t="s">
        <v>6647</v>
      </c>
      <c r="E3450" s="0" t="s">
        <v>6616</v>
      </c>
      <c r="F3450" s="0" t="n">
        <v>638183</v>
      </c>
      <c r="G3450" s="0" t="n">
        <v>0.1</v>
      </c>
      <c r="H3450" s="0" t="n">
        <v>1</v>
      </c>
      <c r="I3450" s="1" t="n">
        <v>211889362</v>
      </c>
      <c r="J3450" s="0" t="s">
        <v>6648</v>
      </c>
    </row>
    <row r="3451" customFormat="false" ht="15" hidden="false" customHeight="false" outlineLevel="0" collapsed="false">
      <c r="A3451" s="0" t="s">
        <v>6649</v>
      </c>
      <c r="E3451" s="0" t="s">
        <v>6616</v>
      </c>
      <c r="F3451" s="0" t="n">
        <v>638183</v>
      </c>
      <c r="G3451" s="0" t="n">
        <v>0.1</v>
      </c>
      <c r="H3451" s="0" t="n">
        <v>1</v>
      </c>
      <c r="I3451" s="1" t="n">
        <v>211897613</v>
      </c>
      <c r="J3451" s="0" t="s">
        <v>6650</v>
      </c>
    </row>
    <row r="3452" customFormat="false" ht="15" hidden="false" customHeight="false" outlineLevel="0" collapsed="false">
      <c r="A3452" s="0" t="s">
        <v>6651</v>
      </c>
      <c r="E3452" s="0" t="s">
        <v>6616</v>
      </c>
      <c r="F3452" s="0" t="n">
        <v>638183</v>
      </c>
      <c r="G3452" s="0" t="n">
        <v>0.1</v>
      </c>
      <c r="H3452" s="0" t="n">
        <v>1</v>
      </c>
      <c r="I3452" s="1" t="n">
        <v>211897614</v>
      </c>
      <c r="J3452" s="0" t="s">
        <v>6652</v>
      </c>
    </row>
    <row r="3453" customFormat="false" ht="15" hidden="false" customHeight="false" outlineLevel="0" collapsed="false">
      <c r="A3453" s="0" t="s">
        <v>6653</v>
      </c>
      <c r="E3453" s="0" t="s">
        <v>1927</v>
      </c>
      <c r="F3453" s="0" t="n">
        <v>638301</v>
      </c>
      <c r="G3453" s="0" t="n">
        <v>0.1</v>
      </c>
      <c r="H3453" s="0" t="n">
        <v>1</v>
      </c>
      <c r="I3453" s="1" t="n">
        <v>211757455</v>
      </c>
      <c r="J3453" s="0" t="s">
        <v>6654</v>
      </c>
    </row>
    <row r="3454" customFormat="false" ht="15" hidden="false" customHeight="false" outlineLevel="0" collapsed="false">
      <c r="A3454" s="0" t="s">
        <v>6655</v>
      </c>
      <c r="E3454" s="0" t="s">
        <v>1927</v>
      </c>
      <c r="F3454" s="0" t="n">
        <v>638052</v>
      </c>
      <c r="G3454" s="0" t="n">
        <v>0.1</v>
      </c>
      <c r="H3454" s="0" t="n">
        <v>1</v>
      </c>
      <c r="I3454" s="1" t="n">
        <v>211861775</v>
      </c>
      <c r="J3454" s="0" t="s">
        <v>6656</v>
      </c>
    </row>
    <row r="3455" customFormat="false" ht="15" hidden="false" customHeight="false" outlineLevel="0" collapsed="false">
      <c r="A3455" s="0" t="s">
        <v>6657</v>
      </c>
      <c r="E3455" s="0" t="s">
        <v>1927</v>
      </c>
      <c r="F3455" s="0" t="n">
        <v>638052</v>
      </c>
      <c r="G3455" s="0" t="n">
        <v>0.1</v>
      </c>
      <c r="H3455" s="0" t="n">
        <v>1</v>
      </c>
      <c r="I3455" s="1" t="n">
        <v>211863186</v>
      </c>
      <c r="J3455" s="0" t="s">
        <v>6658</v>
      </c>
    </row>
    <row r="3456" customFormat="false" ht="15" hidden="false" customHeight="false" outlineLevel="0" collapsed="false">
      <c r="A3456" s="0" t="s">
        <v>6659</v>
      </c>
      <c r="E3456" s="0" t="s">
        <v>1927</v>
      </c>
      <c r="F3456" s="0" t="n">
        <v>638052</v>
      </c>
      <c r="G3456" s="0" t="n">
        <v>0.1</v>
      </c>
      <c r="H3456" s="0" t="n">
        <v>1</v>
      </c>
      <c r="I3456" s="1" t="n">
        <v>211863187</v>
      </c>
      <c r="J3456" s="0" t="s">
        <v>6660</v>
      </c>
    </row>
    <row r="3457" customFormat="false" ht="15" hidden="false" customHeight="false" outlineLevel="0" collapsed="false">
      <c r="A3457" s="0" t="s">
        <v>6657</v>
      </c>
      <c r="E3457" s="0" t="s">
        <v>1927</v>
      </c>
      <c r="F3457" s="0" t="n">
        <v>638052</v>
      </c>
      <c r="G3457" s="0" t="n">
        <v>0.1</v>
      </c>
      <c r="H3457" s="0" t="n">
        <v>1</v>
      </c>
      <c r="I3457" s="1" t="n">
        <v>211863188</v>
      </c>
      <c r="J3457" s="0" t="s">
        <v>6661</v>
      </c>
    </row>
    <row r="3458" customFormat="false" ht="15" hidden="false" customHeight="false" outlineLevel="0" collapsed="false">
      <c r="A3458" s="0" t="s">
        <v>6662</v>
      </c>
      <c r="E3458" s="0" t="s">
        <v>1927</v>
      </c>
      <c r="F3458" s="0" t="n">
        <v>638052</v>
      </c>
      <c r="G3458" s="0" t="n">
        <v>0.1</v>
      </c>
      <c r="H3458" s="0" t="n">
        <v>1</v>
      </c>
      <c r="I3458" s="1" t="n">
        <v>211870146</v>
      </c>
      <c r="J3458" s="0" t="s">
        <v>6663</v>
      </c>
    </row>
    <row r="3459" customFormat="false" ht="15" hidden="false" customHeight="false" outlineLevel="0" collapsed="false">
      <c r="A3459" s="0" t="s">
        <v>6662</v>
      </c>
      <c r="E3459" s="0" t="s">
        <v>1927</v>
      </c>
      <c r="F3459" s="0" t="n">
        <v>638052</v>
      </c>
      <c r="G3459" s="0" t="n">
        <v>0.1</v>
      </c>
      <c r="H3459" s="0" t="n">
        <v>1</v>
      </c>
      <c r="I3459" s="1" t="n">
        <v>211870147</v>
      </c>
      <c r="J3459" s="0" t="s">
        <v>6664</v>
      </c>
    </row>
    <row r="3460" customFormat="false" ht="15" hidden="false" customHeight="false" outlineLevel="0" collapsed="false">
      <c r="A3460" s="0" t="s">
        <v>6665</v>
      </c>
      <c r="E3460" s="0" t="s">
        <v>1927</v>
      </c>
      <c r="F3460" s="0" t="n">
        <v>638052</v>
      </c>
      <c r="G3460" s="0" t="n">
        <v>0.1</v>
      </c>
      <c r="H3460" s="0" t="n">
        <v>1</v>
      </c>
      <c r="I3460" s="1" t="n">
        <v>211883500</v>
      </c>
      <c r="J3460" s="0" t="s">
        <v>6666</v>
      </c>
    </row>
    <row r="3461" customFormat="false" ht="15" hidden="false" customHeight="false" outlineLevel="0" collapsed="false">
      <c r="A3461" s="0" t="s">
        <v>132</v>
      </c>
      <c r="E3461" s="0" t="s">
        <v>1927</v>
      </c>
      <c r="F3461" s="0" t="n">
        <v>638052</v>
      </c>
      <c r="G3461" s="0" t="n">
        <v>0.1</v>
      </c>
      <c r="H3461" s="0" t="n">
        <v>1</v>
      </c>
      <c r="I3461" s="1" t="n">
        <v>211888911</v>
      </c>
      <c r="J3461" s="0" t="s">
        <v>6667</v>
      </c>
    </row>
    <row r="3462" customFormat="false" ht="15" hidden="false" customHeight="false" outlineLevel="0" collapsed="false">
      <c r="A3462" s="0" t="s">
        <v>6668</v>
      </c>
      <c r="E3462" s="0" t="s">
        <v>1927</v>
      </c>
      <c r="F3462" s="0" t="n">
        <v>638052</v>
      </c>
      <c r="G3462" s="0" t="n">
        <v>0.1</v>
      </c>
      <c r="H3462" s="0" t="n">
        <v>1</v>
      </c>
      <c r="I3462" s="1" t="n">
        <v>211916255</v>
      </c>
      <c r="J3462" s="0" t="s">
        <v>6669</v>
      </c>
    </row>
    <row r="3463" customFormat="false" ht="15" hidden="false" customHeight="false" outlineLevel="0" collapsed="false">
      <c r="A3463" s="0" t="s">
        <v>6670</v>
      </c>
      <c r="E3463" s="0" t="s">
        <v>1927</v>
      </c>
      <c r="F3463" s="0" t="n">
        <v>638054</v>
      </c>
      <c r="G3463" s="0" t="n">
        <v>0.1</v>
      </c>
      <c r="H3463" s="0" t="n">
        <v>1</v>
      </c>
      <c r="I3463" s="1" t="n">
        <v>211785813</v>
      </c>
      <c r="J3463" s="0" t="s">
        <v>6671</v>
      </c>
    </row>
    <row r="3464" customFormat="false" ht="15" hidden="false" customHeight="false" outlineLevel="0" collapsed="false">
      <c r="A3464" s="0" t="s">
        <v>6672</v>
      </c>
      <c r="E3464" s="0" t="s">
        <v>3053</v>
      </c>
      <c r="F3464" s="0" t="n">
        <v>638054</v>
      </c>
      <c r="G3464" s="0" t="n">
        <v>0.1</v>
      </c>
      <c r="H3464" s="0" t="n">
        <v>1</v>
      </c>
      <c r="I3464" s="1" t="n">
        <v>211802704</v>
      </c>
      <c r="J3464" s="0" t="s">
        <v>6673</v>
      </c>
    </row>
    <row r="3465" customFormat="false" ht="15" hidden="false" customHeight="false" outlineLevel="0" collapsed="false">
      <c r="A3465" s="0" t="s">
        <v>6674</v>
      </c>
      <c r="E3465" s="0" t="s">
        <v>1927</v>
      </c>
      <c r="F3465" s="0" t="n">
        <v>638055</v>
      </c>
      <c r="G3465" s="0" t="n">
        <v>0.1</v>
      </c>
      <c r="H3465" s="0" t="n">
        <v>1</v>
      </c>
      <c r="I3465" s="1" t="n">
        <v>211818516</v>
      </c>
      <c r="J3465" s="0" t="s">
        <v>6675</v>
      </c>
    </row>
    <row r="3466" customFormat="false" ht="15" hidden="false" customHeight="false" outlineLevel="0" collapsed="false">
      <c r="A3466" s="0" t="s">
        <v>6676</v>
      </c>
      <c r="E3466" s="0" t="s">
        <v>1927</v>
      </c>
      <c r="F3466" s="0" t="n">
        <v>638055</v>
      </c>
      <c r="G3466" s="0" t="n">
        <v>0.1</v>
      </c>
      <c r="H3466" s="0" t="n">
        <v>1</v>
      </c>
      <c r="I3466" s="1" t="n">
        <v>211819468</v>
      </c>
      <c r="J3466" s="0" t="s">
        <v>6677</v>
      </c>
    </row>
    <row r="3467" customFormat="false" ht="15" hidden="false" customHeight="false" outlineLevel="0" collapsed="false">
      <c r="A3467" s="0" t="s">
        <v>6678</v>
      </c>
      <c r="E3467" s="0" t="s">
        <v>48</v>
      </c>
      <c r="F3467" s="0" t="n">
        <v>638056</v>
      </c>
      <c r="G3467" s="0" t="n">
        <v>0.1</v>
      </c>
      <c r="H3467" s="0" t="n">
        <v>1</v>
      </c>
      <c r="I3467" s="1" t="n">
        <v>211767368</v>
      </c>
      <c r="J3467" s="0" t="s">
        <v>6679</v>
      </c>
    </row>
    <row r="3468" customFormat="false" ht="15" hidden="false" customHeight="false" outlineLevel="0" collapsed="false">
      <c r="A3468" s="0" t="s">
        <v>6680</v>
      </c>
      <c r="E3468" s="0" t="s">
        <v>1927</v>
      </c>
      <c r="F3468" s="0" t="n">
        <v>638056</v>
      </c>
      <c r="G3468" s="0" t="n">
        <v>0.1</v>
      </c>
      <c r="H3468" s="0" t="n">
        <v>1</v>
      </c>
      <c r="I3468" s="1" t="n">
        <v>211767369</v>
      </c>
      <c r="J3468" s="0" t="s">
        <v>6681</v>
      </c>
    </row>
    <row r="3469" customFormat="false" ht="15" hidden="false" customHeight="false" outlineLevel="0" collapsed="false">
      <c r="A3469" s="0" t="s">
        <v>6682</v>
      </c>
      <c r="E3469" s="0" t="s">
        <v>1927</v>
      </c>
      <c r="F3469" s="0" t="n">
        <v>638056</v>
      </c>
      <c r="G3469" s="0" t="n">
        <v>0.1</v>
      </c>
      <c r="H3469" s="0" t="n">
        <v>1</v>
      </c>
      <c r="I3469" s="1" t="n">
        <v>211811505</v>
      </c>
      <c r="J3469" s="0" t="s">
        <v>6683</v>
      </c>
    </row>
    <row r="3470" customFormat="false" ht="15" hidden="false" customHeight="false" outlineLevel="0" collapsed="false">
      <c r="A3470" s="0" t="s">
        <v>6684</v>
      </c>
      <c r="E3470" s="0" t="s">
        <v>1927</v>
      </c>
      <c r="F3470" s="0" t="n">
        <v>638056</v>
      </c>
      <c r="G3470" s="0" t="n">
        <v>0.1</v>
      </c>
      <c r="H3470" s="0" t="n">
        <v>1</v>
      </c>
      <c r="I3470" s="1" t="n">
        <v>211832847</v>
      </c>
      <c r="J3470" s="0" t="s">
        <v>6685</v>
      </c>
    </row>
    <row r="3471" customFormat="false" ht="15" hidden="false" customHeight="false" outlineLevel="0" collapsed="false">
      <c r="A3471" s="0" t="s">
        <v>6686</v>
      </c>
      <c r="E3471" s="0" t="s">
        <v>1927</v>
      </c>
      <c r="F3471" s="0" t="n">
        <v>638056</v>
      </c>
      <c r="G3471" s="0" t="n">
        <v>0.1</v>
      </c>
      <c r="H3471" s="0" t="n">
        <v>1</v>
      </c>
      <c r="I3471" s="1" t="n">
        <v>211887117</v>
      </c>
      <c r="J3471" s="0" t="s">
        <v>6687</v>
      </c>
    </row>
    <row r="3472" customFormat="false" ht="15" hidden="false" customHeight="false" outlineLevel="0" collapsed="false">
      <c r="A3472" s="0" t="s">
        <v>6688</v>
      </c>
      <c r="E3472" s="0" t="s">
        <v>1927</v>
      </c>
      <c r="F3472" s="0" t="n">
        <v>638056</v>
      </c>
      <c r="G3472" s="0" t="n">
        <v>0.1</v>
      </c>
      <c r="H3472" s="0" t="n">
        <v>1</v>
      </c>
      <c r="I3472" s="1" t="n">
        <v>211887118</v>
      </c>
      <c r="J3472" s="0" t="s">
        <v>6689</v>
      </c>
    </row>
    <row r="3473" customFormat="false" ht="15" hidden="false" customHeight="false" outlineLevel="0" collapsed="false">
      <c r="A3473" s="0" t="s">
        <v>6690</v>
      </c>
      <c r="E3473" s="0" t="s">
        <v>1927</v>
      </c>
      <c r="F3473" s="0" t="n">
        <v>638056</v>
      </c>
      <c r="G3473" s="0" t="n">
        <v>0.1</v>
      </c>
      <c r="H3473" s="0" t="n">
        <v>1</v>
      </c>
      <c r="I3473" s="1" t="n">
        <v>211893702</v>
      </c>
      <c r="J3473" s="0" t="s">
        <v>6691</v>
      </c>
    </row>
    <row r="3474" customFormat="false" ht="15" hidden="false" customHeight="false" outlineLevel="0" collapsed="false">
      <c r="A3474" s="0" t="s">
        <v>6692</v>
      </c>
      <c r="E3474" s="0" t="s">
        <v>1927</v>
      </c>
      <c r="F3474" s="0" t="n">
        <v>638056</v>
      </c>
      <c r="G3474" s="0" t="n">
        <v>0.1</v>
      </c>
      <c r="H3474" s="0" t="n">
        <v>1</v>
      </c>
      <c r="I3474" s="1" t="n">
        <v>211893703</v>
      </c>
      <c r="J3474" s="0" t="s">
        <v>6693</v>
      </c>
    </row>
    <row r="3475" customFormat="false" ht="15" hidden="false" customHeight="false" outlineLevel="0" collapsed="false">
      <c r="A3475" s="0" t="s">
        <v>6694</v>
      </c>
      <c r="E3475" s="0" t="s">
        <v>1927</v>
      </c>
      <c r="F3475" s="0" t="n">
        <v>638101</v>
      </c>
      <c r="G3475" s="0" t="n">
        <v>0.1</v>
      </c>
      <c r="H3475" s="0" t="n">
        <v>1</v>
      </c>
      <c r="I3475" s="1" t="n">
        <v>211866035</v>
      </c>
      <c r="J3475" s="0" t="s">
        <v>6695</v>
      </c>
    </row>
    <row r="3476" customFormat="false" ht="15" hidden="false" customHeight="false" outlineLevel="0" collapsed="false">
      <c r="A3476" s="0" t="s">
        <v>6696</v>
      </c>
      <c r="E3476" s="0" t="s">
        <v>48</v>
      </c>
      <c r="F3476" s="0" t="n">
        <v>638102</v>
      </c>
      <c r="G3476" s="0" t="n">
        <v>0.1</v>
      </c>
      <c r="H3476" s="0" t="n">
        <v>1</v>
      </c>
      <c r="I3476" s="1" t="n">
        <v>211759925</v>
      </c>
      <c r="J3476" s="0" t="s">
        <v>6697</v>
      </c>
    </row>
    <row r="3477" customFormat="false" ht="15" hidden="false" customHeight="false" outlineLevel="0" collapsed="false">
      <c r="A3477" s="0" t="s">
        <v>6698</v>
      </c>
      <c r="E3477" s="0" t="s">
        <v>1927</v>
      </c>
      <c r="F3477" s="0" t="n">
        <v>638102</v>
      </c>
      <c r="G3477" s="0" t="n">
        <v>0.1</v>
      </c>
      <c r="H3477" s="0" t="n">
        <v>1</v>
      </c>
      <c r="I3477" s="1" t="n">
        <v>211761540</v>
      </c>
      <c r="J3477" s="0" t="s">
        <v>6699</v>
      </c>
    </row>
    <row r="3478" customFormat="false" ht="15" hidden="false" customHeight="false" outlineLevel="0" collapsed="false">
      <c r="A3478" s="0" t="s">
        <v>6700</v>
      </c>
      <c r="E3478" s="0" t="s">
        <v>1927</v>
      </c>
      <c r="F3478" s="0" t="n">
        <v>638102</v>
      </c>
      <c r="G3478" s="0" t="n">
        <v>0.1</v>
      </c>
      <c r="H3478" s="0" t="n">
        <v>1</v>
      </c>
      <c r="I3478" s="1" t="n">
        <v>211761541</v>
      </c>
      <c r="J3478" s="0" t="s">
        <v>6701</v>
      </c>
    </row>
    <row r="3479" customFormat="false" ht="15" hidden="false" customHeight="false" outlineLevel="0" collapsed="false">
      <c r="A3479" s="0" t="s">
        <v>6702</v>
      </c>
      <c r="E3479" s="0" t="s">
        <v>1927</v>
      </c>
      <c r="F3479" s="0" t="n">
        <v>638102</v>
      </c>
      <c r="G3479" s="0" t="n">
        <v>0.1</v>
      </c>
      <c r="H3479" s="0" t="n">
        <v>1</v>
      </c>
      <c r="I3479" s="1" t="n">
        <v>211800179</v>
      </c>
      <c r="J3479" s="0" t="s">
        <v>6703</v>
      </c>
    </row>
    <row r="3480" customFormat="false" ht="15" hidden="false" customHeight="false" outlineLevel="0" collapsed="false">
      <c r="A3480" s="0" t="s">
        <v>6702</v>
      </c>
      <c r="E3480" s="0" t="s">
        <v>1927</v>
      </c>
      <c r="F3480" s="0" t="n">
        <v>638102</v>
      </c>
      <c r="G3480" s="0" t="n">
        <v>0.1</v>
      </c>
      <c r="H3480" s="0" t="n">
        <v>1</v>
      </c>
      <c r="I3480" s="1" t="n">
        <v>211800180</v>
      </c>
      <c r="J3480" s="0" t="s">
        <v>6704</v>
      </c>
    </row>
    <row r="3481" customFormat="false" ht="15" hidden="false" customHeight="false" outlineLevel="0" collapsed="false">
      <c r="A3481" s="0" t="s">
        <v>6705</v>
      </c>
      <c r="E3481" s="0" t="s">
        <v>1927</v>
      </c>
      <c r="F3481" s="0" t="n">
        <v>638102</v>
      </c>
      <c r="G3481" s="0" t="n">
        <v>0.1</v>
      </c>
      <c r="H3481" s="0" t="n">
        <v>1</v>
      </c>
      <c r="I3481" s="1" t="n">
        <v>211835462</v>
      </c>
      <c r="J3481" s="0" t="s">
        <v>6706</v>
      </c>
    </row>
    <row r="3482" customFormat="false" ht="15" hidden="false" customHeight="false" outlineLevel="0" collapsed="false">
      <c r="A3482" s="0" t="s">
        <v>6552</v>
      </c>
      <c r="E3482" s="0" t="s">
        <v>1927</v>
      </c>
      <c r="F3482" s="0" t="n">
        <v>638102</v>
      </c>
      <c r="G3482" s="0" t="n">
        <v>0.1</v>
      </c>
      <c r="H3482" s="0" t="n">
        <v>1</v>
      </c>
      <c r="I3482" s="1" t="n">
        <v>211835636</v>
      </c>
      <c r="J3482" s="0" t="s">
        <v>6707</v>
      </c>
    </row>
    <row r="3483" customFormat="false" ht="15" hidden="false" customHeight="false" outlineLevel="0" collapsed="false">
      <c r="A3483" s="0" t="s">
        <v>6708</v>
      </c>
      <c r="E3483" s="0" t="s">
        <v>1927</v>
      </c>
      <c r="F3483" s="0" t="n">
        <v>638102</v>
      </c>
      <c r="G3483" s="0" t="n">
        <v>0.1</v>
      </c>
      <c r="H3483" s="0" t="n">
        <v>1</v>
      </c>
      <c r="I3483" s="1" t="n">
        <v>211845503</v>
      </c>
      <c r="J3483" s="0" t="s">
        <v>6709</v>
      </c>
    </row>
    <row r="3484" customFormat="false" ht="15" hidden="false" customHeight="false" outlineLevel="0" collapsed="false">
      <c r="A3484" s="0" t="s">
        <v>6708</v>
      </c>
      <c r="E3484" s="0" t="s">
        <v>1927</v>
      </c>
      <c r="F3484" s="0" t="n">
        <v>638102</v>
      </c>
      <c r="G3484" s="0" t="n">
        <v>0.1</v>
      </c>
      <c r="H3484" s="0" t="n">
        <v>1</v>
      </c>
      <c r="I3484" s="1" t="n">
        <v>211845504</v>
      </c>
      <c r="J3484" s="0" t="s">
        <v>6710</v>
      </c>
    </row>
    <row r="3485" customFormat="false" ht="15" hidden="false" customHeight="false" outlineLevel="0" collapsed="false">
      <c r="A3485" s="0" t="s">
        <v>6711</v>
      </c>
      <c r="E3485" s="0" t="s">
        <v>1927</v>
      </c>
      <c r="F3485" s="0" t="n">
        <v>638102</v>
      </c>
      <c r="G3485" s="0" t="n">
        <v>0.1</v>
      </c>
      <c r="H3485" s="0" t="n">
        <v>1</v>
      </c>
      <c r="I3485" s="1" t="n">
        <v>211857063</v>
      </c>
      <c r="J3485" s="0" t="s">
        <v>6712</v>
      </c>
    </row>
    <row r="3486" customFormat="false" ht="15" hidden="false" customHeight="false" outlineLevel="0" collapsed="false">
      <c r="A3486" s="0" t="s">
        <v>6713</v>
      </c>
      <c r="E3486" s="0" t="s">
        <v>1927</v>
      </c>
      <c r="F3486" s="0" t="n">
        <v>638102</v>
      </c>
      <c r="G3486" s="0" t="n">
        <v>0.1</v>
      </c>
      <c r="H3486" s="0" t="n">
        <v>1</v>
      </c>
      <c r="I3486" s="1" t="n">
        <v>211857064</v>
      </c>
      <c r="J3486" s="0" t="s">
        <v>6714</v>
      </c>
    </row>
    <row r="3487" customFormat="false" ht="15" hidden="false" customHeight="false" outlineLevel="0" collapsed="false">
      <c r="A3487" s="0" t="s">
        <v>6715</v>
      </c>
      <c r="E3487" s="0" t="s">
        <v>1927</v>
      </c>
      <c r="F3487" s="0" t="n">
        <v>638102</v>
      </c>
      <c r="G3487" s="0" t="n">
        <v>0.1</v>
      </c>
      <c r="H3487" s="0" t="n">
        <v>1</v>
      </c>
      <c r="I3487" s="1" t="n">
        <v>211884893</v>
      </c>
      <c r="J3487" s="0" t="s">
        <v>6716</v>
      </c>
    </row>
    <row r="3488" customFormat="false" ht="15" hidden="false" customHeight="false" outlineLevel="0" collapsed="false">
      <c r="A3488" s="0" t="s">
        <v>6717</v>
      </c>
      <c r="E3488" s="0" t="s">
        <v>1927</v>
      </c>
      <c r="F3488" s="0" t="n">
        <v>638102</v>
      </c>
      <c r="G3488" s="0" t="n">
        <v>0.1</v>
      </c>
      <c r="H3488" s="0" t="n">
        <v>1</v>
      </c>
      <c r="I3488" s="1" t="n">
        <v>211891532</v>
      </c>
      <c r="J3488" s="0" t="s">
        <v>6718</v>
      </c>
    </row>
    <row r="3489" customFormat="false" ht="15" hidden="false" customHeight="false" outlineLevel="0" collapsed="false">
      <c r="A3489" s="0" t="s">
        <v>6719</v>
      </c>
      <c r="E3489" s="0" t="s">
        <v>48</v>
      </c>
      <c r="F3489" s="0" t="n">
        <v>638102</v>
      </c>
      <c r="G3489" s="0" t="n">
        <v>0.1</v>
      </c>
      <c r="H3489" s="0" t="n">
        <v>1</v>
      </c>
      <c r="I3489" s="1" t="n">
        <v>211891618</v>
      </c>
      <c r="J3489" s="0" t="s">
        <v>6720</v>
      </c>
    </row>
    <row r="3490" customFormat="false" ht="15" hidden="false" customHeight="false" outlineLevel="0" collapsed="false">
      <c r="A3490" s="0" t="s">
        <v>6721</v>
      </c>
      <c r="E3490" s="0" t="s">
        <v>1927</v>
      </c>
      <c r="F3490" s="0" t="n">
        <v>638102</v>
      </c>
      <c r="G3490" s="0" t="n">
        <v>0.1</v>
      </c>
      <c r="H3490" s="0" t="n">
        <v>1</v>
      </c>
      <c r="I3490" s="1" t="n">
        <v>211895197</v>
      </c>
      <c r="J3490" s="0" t="s">
        <v>6722</v>
      </c>
    </row>
    <row r="3491" customFormat="false" ht="15" hidden="false" customHeight="false" outlineLevel="0" collapsed="false">
      <c r="A3491" s="0" t="s">
        <v>6723</v>
      </c>
      <c r="E3491" s="0" t="s">
        <v>48</v>
      </c>
      <c r="F3491" s="0" t="n">
        <v>638102</v>
      </c>
      <c r="G3491" s="0" t="n">
        <v>0.1</v>
      </c>
      <c r="H3491" s="0" t="n">
        <v>1</v>
      </c>
      <c r="I3491" s="1" t="n">
        <v>211895198</v>
      </c>
      <c r="J3491" s="0" t="s">
        <v>6724</v>
      </c>
    </row>
    <row r="3492" customFormat="false" ht="15" hidden="false" customHeight="false" outlineLevel="0" collapsed="false">
      <c r="A3492" s="0" t="s">
        <v>6725</v>
      </c>
      <c r="E3492" s="0" t="s">
        <v>48</v>
      </c>
      <c r="F3492" s="0" t="n">
        <v>638102</v>
      </c>
      <c r="G3492" s="0" t="n">
        <v>0.1</v>
      </c>
      <c r="H3492" s="0" t="n">
        <v>1</v>
      </c>
      <c r="I3492" s="1" t="n">
        <v>211904798</v>
      </c>
      <c r="J3492" s="0" t="s">
        <v>6726</v>
      </c>
    </row>
    <row r="3493" customFormat="false" ht="15" hidden="false" customHeight="false" outlineLevel="0" collapsed="false">
      <c r="A3493" s="0" t="s">
        <v>6727</v>
      </c>
      <c r="E3493" s="0" t="s">
        <v>1927</v>
      </c>
      <c r="F3493" s="0" t="n">
        <v>638102</v>
      </c>
      <c r="G3493" s="0" t="n">
        <v>0.1</v>
      </c>
      <c r="H3493" s="0" t="n">
        <v>1</v>
      </c>
      <c r="I3493" s="1" t="n">
        <v>211904799</v>
      </c>
      <c r="J3493" s="0" t="s">
        <v>6728</v>
      </c>
    </row>
    <row r="3494" customFormat="false" ht="15" hidden="false" customHeight="false" outlineLevel="0" collapsed="false">
      <c r="A3494" s="0" t="s">
        <v>6729</v>
      </c>
      <c r="E3494" s="0" t="s">
        <v>48</v>
      </c>
      <c r="F3494" s="0" t="n">
        <v>638102</v>
      </c>
      <c r="G3494" s="0" t="n">
        <v>0.1</v>
      </c>
      <c r="H3494" s="0" t="n">
        <v>1</v>
      </c>
      <c r="I3494" s="1" t="n">
        <v>211906177</v>
      </c>
      <c r="J3494" s="0" t="s">
        <v>6730</v>
      </c>
    </row>
    <row r="3495" customFormat="false" ht="15" hidden="false" customHeight="false" outlineLevel="0" collapsed="false">
      <c r="A3495" s="0" t="s">
        <v>6731</v>
      </c>
      <c r="E3495" s="0" t="s">
        <v>2229</v>
      </c>
      <c r="F3495" s="0" t="n">
        <v>638103</v>
      </c>
      <c r="G3495" s="0" t="n">
        <v>0.1</v>
      </c>
      <c r="H3495" s="0" t="n">
        <v>1</v>
      </c>
      <c r="I3495" s="1" t="n">
        <v>211755383</v>
      </c>
      <c r="J3495" s="0" t="s">
        <v>6732</v>
      </c>
    </row>
    <row r="3496" customFormat="false" ht="15" hidden="false" customHeight="false" outlineLevel="0" collapsed="false">
      <c r="A3496" s="0" t="s">
        <v>6733</v>
      </c>
      <c r="E3496" s="0" t="s">
        <v>2229</v>
      </c>
      <c r="F3496" s="0" t="n">
        <v>638103</v>
      </c>
      <c r="G3496" s="0" t="n">
        <v>0.1</v>
      </c>
      <c r="H3496" s="0" t="n">
        <v>1</v>
      </c>
      <c r="I3496" s="1" t="n">
        <v>211755384</v>
      </c>
      <c r="J3496" s="0" t="s">
        <v>6734</v>
      </c>
    </row>
    <row r="3497" customFormat="false" ht="15" hidden="false" customHeight="false" outlineLevel="0" collapsed="false">
      <c r="A3497" s="0" t="s">
        <v>4674</v>
      </c>
      <c r="E3497" s="0" t="s">
        <v>2229</v>
      </c>
      <c r="F3497" s="0" t="n">
        <v>638103</v>
      </c>
      <c r="G3497" s="0" t="n">
        <v>0.1</v>
      </c>
      <c r="H3497" s="0" t="n">
        <v>1</v>
      </c>
      <c r="I3497" s="1" t="n">
        <v>211767814</v>
      </c>
      <c r="J3497" s="0" t="s">
        <v>6735</v>
      </c>
    </row>
    <row r="3498" customFormat="false" ht="15" hidden="false" customHeight="false" outlineLevel="0" collapsed="false">
      <c r="A3498" s="0" t="s">
        <v>6736</v>
      </c>
      <c r="E3498" s="0" t="s">
        <v>48</v>
      </c>
      <c r="F3498" s="0" t="n">
        <v>638103</v>
      </c>
      <c r="G3498" s="0" t="n">
        <v>0.1</v>
      </c>
      <c r="H3498" s="0" t="n">
        <v>1</v>
      </c>
      <c r="I3498" s="1" t="n">
        <v>211777416</v>
      </c>
      <c r="J3498" s="0" t="s">
        <v>6737</v>
      </c>
    </row>
    <row r="3499" customFormat="false" ht="15" hidden="false" customHeight="false" outlineLevel="0" collapsed="false">
      <c r="A3499" s="0" t="s">
        <v>6738</v>
      </c>
      <c r="E3499" s="0" t="s">
        <v>1927</v>
      </c>
      <c r="F3499" s="0" t="n">
        <v>638104</v>
      </c>
      <c r="G3499" s="0" t="n">
        <v>0.1</v>
      </c>
      <c r="H3499" s="0" t="n">
        <v>1</v>
      </c>
      <c r="I3499" s="1" t="n">
        <v>211828539</v>
      </c>
      <c r="J3499" s="0" t="s">
        <v>6739</v>
      </c>
    </row>
    <row r="3500" customFormat="false" ht="15" hidden="false" customHeight="false" outlineLevel="0" collapsed="false">
      <c r="A3500" s="0" t="s">
        <v>6740</v>
      </c>
      <c r="E3500" s="0" t="s">
        <v>1927</v>
      </c>
      <c r="F3500" s="0" t="n">
        <v>638104</v>
      </c>
      <c r="G3500" s="0" t="n">
        <v>0.1</v>
      </c>
      <c r="H3500" s="0" t="n">
        <v>1</v>
      </c>
      <c r="I3500" s="1" t="n">
        <v>211828540</v>
      </c>
      <c r="J3500" s="0" t="s">
        <v>6741</v>
      </c>
    </row>
    <row r="3501" customFormat="false" ht="15" hidden="false" customHeight="false" outlineLevel="0" collapsed="false">
      <c r="A3501" s="0" t="s">
        <v>6742</v>
      </c>
      <c r="E3501" s="0" t="s">
        <v>1927</v>
      </c>
      <c r="F3501" s="0" t="n">
        <v>638104</v>
      </c>
      <c r="G3501" s="0" t="n">
        <v>0.1</v>
      </c>
      <c r="H3501" s="0" t="n">
        <v>1</v>
      </c>
      <c r="I3501" s="1" t="n">
        <v>211828805</v>
      </c>
      <c r="J3501" s="0" t="s">
        <v>6743</v>
      </c>
    </row>
    <row r="3502" customFormat="false" ht="15" hidden="false" customHeight="false" outlineLevel="0" collapsed="false">
      <c r="A3502" s="0" t="s">
        <v>6744</v>
      </c>
      <c r="E3502" s="0" t="s">
        <v>1927</v>
      </c>
      <c r="F3502" s="0" t="n">
        <v>638104</v>
      </c>
      <c r="G3502" s="0" t="n">
        <v>0.1</v>
      </c>
      <c r="H3502" s="0" t="n">
        <v>1</v>
      </c>
      <c r="I3502" s="1" t="n">
        <v>211849589</v>
      </c>
      <c r="J3502" s="0" t="s">
        <v>6745</v>
      </c>
    </row>
    <row r="3503" customFormat="false" ht="15" hidden="false" customHeight="false" outlineLevel="0" collapsed="false">
      <c r="A3503" s="0" t="s">
        <v>6746</v>
      </c>
      <c r="E3503" s="0" t="s">
        <v>48</v>
      </c>
      <c r="F3503" s="0" t="n">
        <v>638104</v>
      </c>
      <c r="G3503" s="0" t="n">
        <v>0.1</v>
      </c>
      <c r="H3503" s="0" t="n">
        <v>1</v>
      </c>
      <c r="I3503" s="1" t="n">
        <v>211849590</v>
      </c>
      <c r="J3503" s="0" t="s">
        <v>6747</v>
      </c>
    </row>
    <row r="3504" customFormat="false" ht="15" hidden="false" customHeight="false" outlineLevel="0" collapsed="false">
      <c r="A3504" s="0" t="s">
        <v>6748</v>
      </c>
      <c r="E3504" s="0" t="s">
        <v>1927</v>
      </c>
      <c r="F3504" s="0" t="n">
        <v>638105</v>
      </c>
      <c r="G3504" s="0" t="n">
        <v>0.1</v>
      </c>
      <c r="H3504" s="0" t="n">
        <v>1</v>
      </c>
      <c r="I3504" s="1" t="n">
        <v>211784434</v>
      </c>
      <c r="J3504" s="0" t="s">
        <v>6749</v>
      </c>
    </row>
    <row r="3505" customFormat="false" ht="15" hidden="false" customHeight="false" outlineLevel="0" collapsed="false">
      <c r="A3505" s="0" t="s">
        <v>6750</v>
      </c>
      <c r="E3505" s="0" t="s">
        <v>48</v>
      </c>
      <c r="F3505" s="0" t="n">
        <v>638105</v>
      </c>
      <c r="G3505" s="0" t="n">
        <v>0.1</v>
      </c>
      <c r="H3505" s="0" t="n">
        <v>1</v>
      </c>
      <c r="I3505" s="1" t="n">
        <v>211784435</v>
      </c>
      <c r="J3505" s="0" t="s">
        <v>6751</v>
      </c>
    </row>
    <row r="3506" customFormat="false" ht="15" hidden="false" customHeight="false" outlineLevel="0" collapsed="false">
      <c r="A3506" s="0" t="s">
        <v>6752</v>
      </c>
      <c r="E3506" s="0" t="s">
        <v>1927</v>
      </c>
      <c r="F3506" s="0" t="n">
        <v>638105</v>
      </c>
      <c r="G3506" s="0" t="n">
        <v>0.1</v>
      </c>
      <c r="H3506" s="0" t="n">
        <v>1</v>
      </c>
      <c r="I3506" s="1" t="n">
        <v>211786012</v>
      </c>
      <c r="J3506" s="0" t="s">
        <v>6753</v>
      </c>
    </row>
    <row r="3507" customFormat="false" ht="15" hidden="false" customHeight="false" outlineLevel="0" collapsed="false">
      <c r="A3507" s="0" t="s">
        <v>6754</v>
      </c>
      <c r="E3507" s="0" t="s">
        <v>1927</v>
      </c>
      <c r="F3507" s="0" t="n">
        <v>638105</v>
      </c>
      <c r="G3507" s="0" t="n">
        <v>0.1</v>
      </c>
      <c r="H3507" s="0" t="n">
        <v>1</v>
      </c>
      <c r="I3507" s="1" t="n">
        <v>211852207</v>
      </c>
      <c r="J3507" s="0" t="s">
        <v>6755</v>
      </c>
    </row>
    <row r="3508" customFormat="false" ht="15" hidden="false" customHeight="false" outlineLevel="0" collapsed="false">
      <c r="A3508" s="0" t="s">
        <v>6756</v>
      </c>
      <c r="E3508" s="0" t="s">
        <v>2229</v>
      </c>
      <c r="F3508" s="0" t="n">
        <v>638105</v>
      </c>
      <c r="G3508" s="0" t="n">
        <v>0.1</v>
      </c>
      <c r="H3508" s="0" t="n">
        <v>1</v>
      </c>
      <c r="I3508" s="1" t="n">
        <v>211853068</v>
      </c>
      <c r="J3508" s="0" t="s">
        <v>6757</v>
      </c>
    </row>
    <row r="3509" customFormat="false" ht="15" hidden="false" customHeight="false" outlineLevel="0" collapsed="false">
      <c r="A3509" s="0" t="s">
        <v>6758</v>
      </c>
      <c r="E3509" s="0" t="s">
        <v>1927</v>
      </c>
      <c r="F3509" s="0" t="n">
        <v>638107</v>
      </c>
      <c r="G3509" s="0" t="n">
        <v>0.1</v>
      </c>
      <c r="H3509" s="0" t="n">
        <v>1</v>
      </c>
      <c r="I3509" s="1" t="n">
        <v>211756510</v>
      </c>
      <c r="J3509" s="0" t="s">
        <v>6759</v>
      </c>
    </row>
    <row r="3510" customFormat="false" ht="15" hidden="false" customHeight="false" outlineLevel="0" collapsed="false">
      <c r="A3510" s="0" t="s">
        <v>3308</v>
      </c>
      <c r="E3510" s="0" t="s">
        <v>1927</v>
      </c>
      <c r="F3510" s="0" t="n">
        <v>638107</v>
      </c>
      <c r="G3510" s="0" t="n">
        <v>0.1</v>
      </c>
      <c r="H3510" s="0" t="n">
        <v>1</v>
      </c>
      <c r="I3510" s="1" t="n">
        <v>211756511</v>
      </c>
      <c r="J3510" s="0" t="s">
        <v>6760</v>
      </c>
    </row>
    <row r="3511" customFormat="false" ht="15" hidden="false" customHeight="false" outlineLevel="0" collapsed="false">
      <c r="A3511" s="0" t="s">
        <v>6761</v>
      </c>
      <c r="E3511" s="0" t="s">
        <v>1927</v>
      </c>
      <c r="F3511" s="0" t="n">
        <v>638107</v>
      </c>
      <c r="G3511" s="0" t="n">
        <v>0.1</v>
      </c>
      <c r="H3511" s="0" t="n">
        <v>1</v>
      </c>
      <c r="I3511" s="1" t="n">
        <v>211769326</v>
      </c>
      <c r="J3511" s="0" t="s">
        <v>6762</v>
      </c>
    </row>
    <row r="3512" customFormat="false" ht="15" hidden="false" customHeight="false" outlineLevel="0" collapsed="false">
      <c r="A3512" s="0" t="s">
        <v>6763</v>
      </c>
      <c r="E3512" s="0" t="s">
        <v>1927</v>
      </c>
      <c r="F3512" s="0" t="n">
        <v>638107</v>
      </c>
      <c r="G3512" s="0" t="n">
        <v>0.1</v>
      </c>
      <c r="H3512" s="0" t="n">
        <v>1</v>
      </c>
      <c r="I3512" s="1" t="n">
        <v>211769327</v>
      </c>
      <c r="J3512" s="0" t="s">
        <v>6764</v>
      </c>
    </row>
    <row r="3513" customFormat="false" ht="15" hidden="false" customHeight="false" outlineLevel="0" collapsed="false">
      <c r="A3513" s="0" t="s">
        <v>6765</v>
      </c>
      <c r="E3513" s="0" t="s">
        <v>1927</v>
      </c>
      <c r="F3513" s="0" t="n">
        <v>638107</v>
      </c>
      <c r="G3513" s="0" t="n">
        <v>0.1</v>
      </c>
      <c r="H3513" s="0" t="n">
        <v>1</v>
      </c>
      <c r="I3513" s="1" t="n">
        <v>211772752</v>
      </c>
      <c r="J3513" s="0" t="s">
        <v>6766</v>
      </c>
    </row>
    <row r="3514" customFormat="false" ht="15" hidden="false" customHeight="false" outlineLevel="0" collapsed="false">
      <c r="A3514" s="0" t="s">
        <v>6767</v>
      </c>
      <c r="E3514" s="0" t="s">
        <v>1927</v>
      </c>
      <c r="F3514" s="0" t="n">
        <v>638107</v>
      </c>
      <c r="G3514" s="0" t="n">
        <v>0.1</v>
      </c>
      <c r="H3514" s="0" t="n">
        <v>1</v>
      </c>
      <c r="I3514" s="1" t="n">
        <v>211774576</v>
      </c>
      <c r="J3514" s="0" t="s">
        <v>6768</v>
      </c>
    </row>
    <row r="3515" customFormat="false" ht="15" hidden="false" customHeight="false" outlineLevel="0" collapsed="false">
      <c r="A3515" s="0" t="s">
        <v>6769</v>
      </c>
      <c r="E3515" s="0" t="s">
        <v>1927</v>
      </c>
      <c r="F3515" s="0" t="n">
        <v>638107</v>
      </c>
      <c r="G3515" s="0" t="n">
        <v>0.1</v>
      </c>
      <c r="H3515" s="0" t="n">
        <v>1</v>
      </c>
      <c r="I3515" s="1" t="n">
        <v>211785190</v>
      </c>
      <c r="J3515" s="0" t="s">
        <v>6770</v>
      </c>
    </row>
    <row r="3516" customFormat="false" ht="15" hidden="false" customHeight="false" outlineLevel="0" collapsed="false">
      <c r="A3516" s="0" t="s">
        <v>6769</v>
      </c>
      <c r="E3516" s="0" t="s">
        <v>1927</v>
      </c>
      <c r="F3516" s="0" t="n">
        <v>638107</v>
      </c>
      <c r="G3516" s="0" t="n">
        <v>0.1</v>
      </c>
      <c r="H3516" s="0" t="n">
        <v>1</v>
      </c>
      <c r="I3516" s="1" t="n">
        <v>211785542</v>
      </c>
      <c r="J3516" s="0" t="s">
        <v>6771</v>
      </c>
    </row>
    <row r="3517" customFormat="false" ht="15" hidden="false" customHeight="false" outlineLevel="0" collapsed="false">
      <c r="A3517" s="0" t="s">
        <v>6772</v>
      </c>
      <c r="E3517" s="0" t="s">
        <v>1927</v>
      </c>
      <c r="F3517" s="0" t="n">
        <v>638107</v>
      </c>
      <c r="G3517" s="0" t="n">
        <v>0.1</v>
      </c>
      <c r="H3517" s="0" t="n">
        <v>1</v>
      </c>
      <c r="I3517" s="1" t="n">
        <v>211796051</v>
      </c>
      <c r="J3517" s="0" t="s">
        <v>6773</v>
      </c>
    </row>
    <row r="3518" customFormat="false" ht="15" hidden="false" customHeight="false" outlineLevel="0" collapsed="false">
      <c r="A3518" s="0" t="s">
        <v>6774</v>
      </c>
      <c r="E3518" s="0" t="s">
        <v>1927</v>
      </c>
      <c r="F3518" s="0" t="n">
        <v>638107</v>
      </c>
      <c r="G3518" s="0" t="n">
        <v>0.1</v>
      </c>
      <c r="H3518" s="0" t="n">
        <v>1</v>
      </c>
      <c r="I3518" s="1" t="n">
        <v>211796052</v>
      </c>
      <c r="J3518" s="0" t="s">
        <v>6775</v>
      </c>
    </row>
    <row r="3519" customFormat="false" ht="15" hidden="false" customHeight="false" outlineLevel="0" collapsed="false">
      <c r="A3519" s="0" t="s">
        <v>6776</v>
      </c>
      <c r="E3519" s="0" t="s">
        <v>1927</v>
      </c>
      <c r="F3519" s="0" t="n">
        <v>638107</v>
      </c>
      <c r="G3519" s="0" t="n">
        <v>0.1</v>
      </c>
      <c r="H3519" s="0" t="n">
        <v>1</v>
      </c>
      <c r="I3519" s="1" t="n">
        <v>211796902</v>
      </c>
      <c r="J3519" s="0" t="s">
        <v>6777</v>
      </c>
    </row>
    <row r="3520" customFormat="false" ht="15" hidden="false" customHeight="false" outlineLevel="0" collapsed="false">
      <c r="A3520" s="0" t="s">
        <v>1443</v>
      </c>
      <c r="E3520" s="0" t="s">
        <v>1927</v>
      </c>
      <c r="F3520" s="0" t="n">
        <v>638107</v>
      </c>
      <c r="G3520" s="0" t="n">
        <v>0.1</v>
      </c>
      <c r="H3520" s="0" t="n">
        <v>1</v>
      </c>
      <c r="I3520" s="1" t="n">
        <v>211813637</v>
      </c>
      <c r="J3520" s="0" t="s">
        <v>6778</v>
      </c>
    </row>
    <row r="3521" customFormat="false" ht="15" hidden="false" customHeight="false" outlineLevel="0" collapsed="false">
      <c r="A3521" s="0" t="s">
        <v>6779</v>
      </c>
      <c r="E3521" s="0" t="s">
        <v>1927</v>
      </c>
      <c r="F3521" s="0" t="n">
        <v>638107</v>
      </c>
      <c r="G3521" s="0" t="n">
        <v>0.1</v>
      </c>
      <c r="H3521" s="0" t="n">
        <v>1</v>
      </c>
      <c r="I3521" s="1" t="n">
        <v>211814045</v>
      </c>
      <c r="J3521" s="0" t="s">
        <v>6780</v>
      </c>
    </row>
    <row r="3522" customFormat="false" ht="15" hidden="false" customHeight="false" outlineLevel="0" collapsed="false">
      <c r="A3522" s="0" t="s">
        <v>6781</v>
      </c>
      <c r="E3522" s="0" t="s">
        <v>1927</v>
      </c>
      <c r="F3522" s="0" t="n">
        <v>638107</v>
      </c>
      <c r="G3522" s="0" t="n">
        <v>0.1</v>
      </c>
      <c r="H3522" s="0" t="n">
        <v>1</v>
      </c>
      <c r="I3522" s="1" t="n">
        <v>211814046</v>
      </c>
      <c r="J3522" s="0" t="s">
        <v>6782</v>
      </c>
    </row>
    <row r="3523" customFormat="false" ht="15" hidden="false" customHeight="false" outlineLevel="0" collapsed="false">
      <c r="A3523" s="0" t="s">
        <v>6783</v>
      </c>
      <c r="E3523" s="0" t="s">
        <v>1927</v>
      </c>
      <c r="F3523" s="0" t="n">
        <v>638107</v>
      </c>
      <c r="G3523" s="0" t="n">
        <v>0.1</v>
      </c>
      <c r="H3523" s="0" t="n">
        <v>1</v>
      </c>
      <c r="I3523" s="1" t="n">
        <v>211835110</v>
      </c>
      <c r="J3523" s="0" t="s">
        <v>6784</v>
      </c>
    </row>
    <row r="3524" customFormat="false" ht="15" hidden="false" customHeight="false" outlineLevel="0" collapsed="false">
      <c r="A3524" s="0" t="s">
        <v>6783</v>
      </c>
      <c r="E3524" s="0" t="s">
        <v>1927</v>
      </c>
      <c r="F3524" s="0" t="n">
        <v>638107</v>
      </c>
      <c r="G3524" s="0" t="n">
        <v>0.1</v>
      </c>
      <c r="H3524" s="0" t="n">
        <v>1</v>
      </c>
      <c r="I3524" s="1" t="n">
        <v>211835111</v>
      </c>
      <c r="J3524" s="0" t="s">
        <v>6785</v>
      </c>
    </row>
    <row r="3525" customFormat="false" ht="15" hidden="false" customHeight="false" outlineLevel="0" collapsed="false">
      <c r="A3525" s="0" t="s">
        <v>1409</v>
      </c>
      <c r="E3525" s="0" t="s">
        <v>1927</v>
      </c>
      <c r="F3525" s="0" t="n">
        <v>638107</v>
      </c>
      <c r="G3525" s="0" t="n">
        <v>0.1</v>
      </c>
      <c r="H3525" s="0" t="n">
        <v>1</v>
      </c>
      <c r="I3525" s="1" t="n">
        <v>211841209</v>
      </c>
      <c r="J3525" s="0" t="s">
        <v>6786</v>
      </c>
    </row>
    <row r="3526" customFormat="false" ht="15" hidden="false" customHeight="false" outlineLevel="0" collapsed="false">
      <c r="A3526" s="0" t="s">
        <v>1409</v>
      </c>
      <c r="E3526" s="0" t="s">
        <v>1927</v>
      </c>
      <c r="F3526" s="0" t="n">
        <v>638107</v>
      </c>
      <c r="G3526" s="0" t="n">
        <v>0.1</v>
      </c>
      <c r="H3526" s="0" t="n">
        <v>1</v>
      </c>
      <c r="I3526" s="1" t="n">
        <v>211841210</v>
      </c>
      <c r="J3526" s="0" t="s">
        <v>6787</v>
      </c>
    </row>
    <row r="3527" customFormat="false" ht="15" hidden="false" customHeight="false" outlineLevel="0" collapsed="false">
      <c r="A3527" s="0" t="s">
        <v>6788</v>
      </c>
      <c r="E3527" s="0" t="s">
        <v>1927</v>
      </c>
      <c r="F3527" s="0" t="n">
        <v>638107</v>
      </c>
      <c r="G3527" s="0" t="n">
        <v>0.1</v>
      </c>
      <c r="H3527" s="0" t="n">
        <v>1</v>
      </c>
      <c r="I3527" s="1" t="n">
        <v>211842597</v>
      </c>
      <c r="J3527" s="0" t="s">
        <v>6789</v>
      </c>
    </row>
    <row r="3528" customFormat="false" ht="15" hidden="false" customHeight="false" outlineLevel="0" collapsed="false">
      <c r="A3528" s="0" t="s">
        <v>6790</v>
      </c>
      <c r="E3528" s="0" t="s">
        <v>1927</v>
      </c>
      <c r="F3528" s="0" t="n">
        <v>638107</v>
      </c>
      <c r="G3528" s="0" t="n">
        <v>0.1</v>
      </c>
      <c r="H3528" s="0" t="n">
        <v>1</v>
      </c>
      <c r="I3528" s="1" t="n">
        <v>211842598</v>
      </c>
      <c r="J3528" s="0" t="s">
        <v>6791</v>
      </c>
    </row>
    <row r="3529" customFormat="false" ht="15" hidden="false" customHeight="false" outlineLevel="0" collapsed="false">
      <c r="A3529" s="0" t="s">
        <v>6792</v>
      </c>
      <c r="E3529" s="0" t="s">
        <v>1927</v>
      </c>
      <c r="F3529" s="0" t="n">
        <v>638107</v>
      </c>
      <c r="G3529" s="0" t="n">
        <v>0.1</v>
      </c>
      <c r="H3529" s="0" t="n">
        <v>1</v>
      </c>
      <c r="I3529" s="1" t="n">
        <v>211851268</v>
      </c>
      <c r="J3529" s="0" t="s">
        <v>6793</v>
      </c>
    </row>
    <row r="3530" customFormat="false" ht="15" hidden="false" customHeight="false" outlineLevel="0" collapsed="false">
      <c r="A3530" s="0" t="s">
        <v>6792</v>
      </c>
      <c r="E3530" s="0" t="s">
        <v>1927</v>
      </c>
      <c r="F3530" s="0" t="n">
        <v>638107</v>
      </c>
      <c r="G3530" s="0" t="n">
        <v>0.1</v>
      </c>
      <c r="H3530" s="0" t="n">
        <v>1</v>
      </c>
      <c r="I3530" s="1" t="n">
        <v>211851269</v>
      </c>
      <c r="J3530" s="0" t="s">
        <v>6794</v>
      </c>
    </row>
    <row r="3531" customFormat="false" ht="15" hidden="false" customHeight="false" outlineLevel="0" collapsed="false">
      <c r="A3531" s="0" t="s">
        <v>6795</v>
      </c>
      <c r="E3531" s="0" t="s">
        <v>1927</v>
      </c>
      <c r="F3531" s="0" t="n">
        <v>638107</v>
      </c>
      <c r="G3531" s="0" t="n">
        <v>0.1</v>
      </c>
      <c r="H3531" s="0" t="n">
        <v>1</v>
      </c>
      <c r="I3531" s="1" t="n">
        <v>211855498</v>
      </c>
      <c r="J3531" s="0" t="s">
        <v>6796</v>
      </c>
    </row>
    <row r="3532" customFormat="false" ht="15" hidden="false" customHeight="false" outlineLevel="0" collapsed="false">
      <c r="A3532" s="0" t="s">
        <v>6797</v>
      </c>
      <c r="E3532" s="0" t="s">
        <v>1927</v>
      </c>
      <c r="F3532" s="0" t="n">
        <v>638107</v>
      </c>
      <c r="G3532" s="0" t="n">
        <v>0.1</v>
      </c>
      <c r="H3532" s="0" t="n">
        <v>1</v>
      </c>
      <c r="I3532" s="1" t="n">
        <v>211855499</v>
      </c>
      <c r="J3532" s="0" t="s">
        <v>6798</v>
      </c>
    </row>
    <row r="3533" customFormat="false" ht="15" hidden="false" customHeight="false" outlineLevel="0" collapsed="false">
      <c r="A3533" s="0" t="s">
        <v>6799</v>
      </c>
      <c r="E3533" s="0" t="s">
        <v>1927</v>
      </c>
      <c r="F3533" s="0" t="n">
        <v>638107</v>
      </c>
      <c r="G3533" s="0" t="n">
        <v>0.1</v>
      </c>
      <c r="H3533" s="0" t="n">
        <v>1</v>
      </c>
      <c r="I3533" s="1" t="n">
        <v>211856518</v>
      </c>
      <c r="J3533" s="0" t="s">
        <v>6800</v>
      </c>
    </row>
    <row r="3534" customFormat="false" ht="15" hidden="false" customHeight="false" outlineLevel="0" collapsed="false">
      <c r="A3534" s="0" t="s">
        <v>6801</v>
      </c>
      <c r="E3534" s="0" t="s">
        <v>1745</v>
      </c>
      <c r="F3534" s="0" t="n">
        <v>641018</v>
      </c>
      <c r="G3534" s="0" t="n">
        <v>0.1</v>
      </c>
      <c r="H3534" s="0" t="n">
        <v>1</v>
      </c>
      <c r="I3534" s="1" t="n">
        <v>211856955</v>
      </c>
      <c r="J3534" s="0" t="s">
        <v>6802</v>
      </c>
    </row>
    <row r="3535" customFormat="false" ht="15" hidden="false" customHeight="false" outlineLevel="0" collapsed="false">
      <c r="A3535" s="0" t="s">
        <v>6803</v>
      </c>
      <c r="E3535" s="0" t="s">
        <v>1745</v>
      </c>
      <c r="F3535" s="0" t="n">
        <v>641018</v>
      </c>
      <c r="G3535" s="0" t="n">
        <v>0.1</v>
      </c>
      <c r="H3535" s="0" t="n">
        <v>1</v>
      </c>
      <c r="I3535" s="1" t="n">
        <v>211861038</v>
      </c>
      <c r="J3535" s="0" t="s">
        <v>6804</v>
      </c>
    </row>
    <row r="3536" customFormat="false" ht="15" hidden="false" customHeight="false" outlineLevel="0" collapsed="false">
      <c r="A3536" s="0" t="s">
        <v>6805</v>
      </c>
      <c r="E3536" s="0" t="s">
        <v>48</v>
      </c>
      <c r="F3536" s="0" t="n">
        <v>641018</v>
      </c>
      <c r="G3536" s="0" t="n">
        <v>0.1</v>
      </c>
      <c r="H3536" s="0" t="n">
        <v>1</v>
      </c>
      <c r="I3536" s="1" t="n">
        <v>211861039</v>
      </c>
      <c r="J3536" s="0" t="s">
        <v>6806</v>
      </c>
    </row>
    <row r="3537" customFormat="false" ht="15" hidden="false" customHeight="false" outlineLevel="0" collapsed="false">
      <c r="A3537" s="0" t="s">
        <v>6807</v>
      </c>
      <c r="E3537" s="0" t="s">
        <v>48</v>
      </c>
      <c r="F3537" s="0" t="n">
        <v>641018</v>
      </c>
      <c r="G3537" s="0" t="n">
        <v>0.1</v>
      </c>
      <c r="H3537" s="0" t="n">
        <v>1</v>
      </c>
      <c r="I3537" s="1" t="n">
        <v>211864656</v>
      </c>
      <c r="J3537" s="0" t="s">
        <v>6808</v>
      </c>
    </row>
    <row r="3538" customFormat="false" ht="15" hidden="false" customHeight="false" outlineLevel="0" collapsed="false">
      <c r="A3538" s="0" t="s">
        <v>6809</v>
      </c>
      <c r="E3538" s="0" t="s">
        <v>1745</v>
      </c>
      <c r="F3538" s="0" t="n">
        <v>641018</v>
      </c>
      <c r="G3538" s="0" t="n">
        <v>0.1</v>
      </c>
      <c r="H3538" s="0" t="n">
        <v>1</v>
      </c>
      <c r="I3538" s="1" t="n">
        <v>211865762</v>
      </c>
      <c r="J3538" s="0" t="s">
        <v>6810</v>
      </c>
    </row>
    <row r="3539" customFormat="false" ht="15" hidden="false" customHeight="false" outlineLevel="0" collapsed="false">
      <c r="A3539" s="0" t="s">
        <v>6811</v>
      </c>
      <c r="E3539" s="0" t="s">
        <v>1745</v>
      </c>
      <c r="F3539" s="0" t="n">
        <v>641018</v>
      </c>
      <c r="G3539" s="0" t="n">
        <v>0.1</v>
      </c>
      <c r="H3539" s="0" t="n">
        <v>1</v>
      </c>
      <c r="I3539" s="1" t="n">
        <v>211869265</v>
      </c>
      <c r="J3539" s="0" t="s">
        <v>6812</v>
      </c>
    </row>
    <row r="3540" customFormat="false" ht="15" hidden="false" customHeight="false" outlineLevel="0" collapsed="false">
      <c r="A3540" s="0" t="s">
        <v>6813</v>
      </c>
      <c r="E3540" s="0" t="s">
        <v>1745</v>
      </c>
      <c r="F3540" s="0" t="n">
        <v>641018</v>
      </c>
      <c r="G3540" s="0" t="n">
        <v>0.1</v>
      </c>
      <c r="H3540" s="0" t="n">
        <v>1</v>
      </c>
      <c r="I3540" s="1" t="n">
        <v>211873847</v>
      </c>
      <c r="J3540" s="0" t="s">
        <v>6814</v>
      </c>
    </row>
    <row r="3541" customFormat="false" ht="15" hidden="false" customHeight="false" outlineLevel="0" collapsed="false">
      <c r="A3541" s="0" t="s">
        <v>6815</v>
      </c>
      <c r="E3541" s="0" t="s">
        <v>1745</v>
      </c>
      <c r="F3541" s="0" t="n">
        <v>641018</v>
      </c>
      <c r="G3541" s="0" t="n">
        <v>0.1</v>
      </c>
      <c r="H3541" s="0" t="n">
        <v>1</v>
      </c>
      <c r="I3541" s="1" t="n">
        <v>211873848</v>
      </c>
      <c r="J3541" s="0" t="s">
        <v>6816</v>
      </c>
    </row>
    <row r="3542" customFormat="false" ht="15" hidden="false" customHeight="false" outlineLevel="0" collapsed="false">
      <c r="A3542" s="0" t="s">
        <v>6817</v>
      </c>
      <c r="E3542" s="0" t="s">
        <v>1745</v>
      </c>
      <c r="F3542" s="0" t="n">
        <v>641018</v>
      </c>
      <c r="G3542" s="0" t="n">
        <v>0.1</v>
      </c>
      <c r="H3542" s="0" t="n">
        <v>1</v>
      </c>
      <c r="I3542" s="1" t="n">
        <v>211891629</v>
      </c>
      <c r="J3542" s="0" t="s">
        <v>6818</v>
      </c>
    </row>
    <row r="3543" customFormat="false" ht="15" hidden="false" customHeight="false" outlineLevel="0" collapsed="false">
      <c r="A3543" s="0" t="s">
        <v>6819</v>
      </c>
      <c r="E3543" s="0" t="s">
        <v>1745</v>
      </c>
      <c r="F3543" s="0" t="n">
        <v>641018</v>
      </c>
      <c r="G3543" s="0" t="n">
        <v>0.1</v>
      </c>
      <c r="H3543" s="0" t="n">
        <v>1</v>
      </c>
      <c r="I3543" s="1" t="n">
        <v>211891630</v>
      </c>
      <c r="J3543" s="0" t="s">
        <v>6820</v>
      </c>
    </row>
    <row r="3544" customFormat="false" ht="15" hidden="false" customHeight="false" outlineLevel="0" collapsed="false">
      <c r="A3544" s="0" t="s">
        <v>6821</v>
      </c>
      <c r="E3544" s="0" t="s">
        <v>1745</v>
      </c>
      <c r="F3544" s="0" t="n">
        <v>641018</v>
      </c>
      <c r="G3544" s="0" t="n">
        <v>0.1</v>
      </c>
      <c r="H3544" s="0" t="n">
        <v>1</v>
      </c>
      <c r="I3544" s="1" t="n">
        <v>211899582</v>
      </c>
      <c r="J3544" s="0" t="s">
        <v>6822</v>
      </c>
    </row>
    <row r="3545" customFormat="false" ht="15" hidden="false" customHeight="false" outlineLevel="0" collapsed="false">
      <c r="A3545" s="0" t="s">
        <v>6823</v>
      </c>
      <c r="E3545" s="0" t="s">
        <v>1745</v>
      </c>
      <c r="F3545" s="0" t="n">
        <v>641018</v>
      </c>
      <c r="G3545" s="0" t="n">
        <v>0.1</v>
      </c>
      <c r="H3545" s="0" t="n">
        <v>1</v>
      </c>
      <c r="I3545" s="1" t="n">
        <v>211900841</v>
      </c>
      <c r="J3545" s="0" t="s">
        <v>6824</v>
      </c>
    </row>
    <row r="3546" customFormat="false" ht="15" hidden="false" customHeight="false" outlineLevel="0" collapsed="false">
      <c r="A3546" s="0" t="s">
        <v>6825</v>
      </c>
      <c r="E3546" s="0" t="s">
        <v>1745</v>
      </c>
      <c r="F3546" s="0" t="n">
        <v>641018</v>
      </c>
      <c r="G3546" s="0" t="n">
        <v>0.1</v>
      </c>
      <c r="H3546" s="0" t="n">
        <v>1</v>
      </c>
      <c r="I3546" s="1" t="n">
        <v>211901411</v>
      </c>
      <c r="J3546" s="0" t="s">
        <v>6826</v>
      </c>
    </row>
    <row r="3547" customFormat="false" ht="15" hidden="false" customHeight="false" outlineLevel="0" collapsed="false">
      <c r="A3547" s="0" t="s">
        <v>6827</v>
      </c>
      <c r="E3547" s="0" t="s">
        <v>48</v>
      </c>
      <c r="F3547" s="0" t="n">
        <v>641018</v>
      </c>
      <c r="G3547" s="0" t="n">
        <v>0.1</v>
      </c>
      <c r="H3547" s="0" t="n">
        <v>1</v>
      </c>
      <c r="I3547" s="1" t="n">
        <v>211908237</v>
      </c>
      <c r="J3547" s="0" t="s">
        <v>6828</v>
      </c>
    </row>
    <row r="3548" customFormat="false" ht="15" hidden="false" customHeight="false" outlineLevel="0" collapsed="false">
      <c r="A3548" s="0" t="s">
        <v>6827</v>
      </c>
      <c r="E3548" s="0" t="s">
        <v>48</v>
      </c>
      <c r="F3548" s="0" t="n">
        <v>641018</v>
      </c>
      <c r="G3548" s="0" t="n">
        <v>0.1</v>
      </c>
      <c r="H3548" s="0" t="n">
        <v>1</v>
      </c>
      <c r="I3548" s="1" t="n">
        <v>211908238</v>
      </c>
      <c r="J3548" s="0" t="s">
        <v>6829</v>
      </c>
    </row>
    <row r="3549" customFormat="false" ht="15" hidden="false" customHeight="false" outlineLevel="0" collapsed="false">
      <c r="A3549" s="0" t="s">
        <v>107</v>
      </c>
      <c r="E3549" s="0" t="s">
        <v>1745</v>
      </c>
      <c r="F3549" s="0" t="n">
        <v>641018</v>
      </c>
      <c r="G3549" s="0" t="n">
        <v>0.1</v>
      </c>
      <c r="H3549" s="0" t="n">
        <v>1</v>
      </c>
      <c r="I3549" s="1" t="n">
        <v>211911734</v>
      </c>
      <c r="J3549" s="0" t="s">
        <v>6830</v>
      </c>
    </row>
    <row r="3550" customFormat="false" ht="15" hidden="false" customHeight="false" outlineLevel="0" collapsed="false">
      <c r="A3550" s="0" t="s">
        <v>6721</v>
      </c>
      <c r="E3550" s="0" t="s">
        <v>1745</v>
      </c>
      <c r="F3550" s="0" t="n">
        <v>641018</v>
      </c>
      <c r="G3550" s="0" t="n">
        <v>0.1</v>
      </c>
      <c r="H3550" s="0" t="n">
        <v>1</v>
      </c>
      <c r="I3550" s="1" t="n">
        <v>211911735</v>
      </c>
      <c r="J3550" s="0" t="s">
        <v>6831</v>
      </c>
    </row>
    <row r="3551" customFormat="false" ht="15" hidden="false" customHeight="false" outlineLevel="0" collapsed="false">
      <c r="A3551" s="0" t="s">
        <v>6047</v>
      </c>
      <c r="E3551" s="0" t="s">
        <v>1745</v>
      </c>
      <c r="F3551" s="0" t="n">
        <v>641018</v>
      </c>
      <c r="G3551" s="0" t="n">
        <v>0.1</v>
      </c>
      <c r="H3551" s="0" t="n">
        <v>1</v>
      </c>
      <c r="I3551" s="1" t="n">
        <v>211919500</v>
      </c>
      <c r="J3551" s="0" t="s">
        <v>6832</v>
      </c>
    </row>
    <row r="3552" customFormat="false" ht="15" hidden="false" customHeight="false" outlineLevel="0" collapsed="false">
      <c r="A3552" s="0" t="s">
        <v>6833</v>
      </c>
      <c r="E3552" s="0" t="s">
        <v>1745</v>
      </c>
      <c r="F3552" s="0" t="n">
        <v>641019</v>
      </c>
      <c r="G3552" s="0" t="n">
        <v>0.1</v>
      </c>
      <c r="H3552" s="0" t="n">
        <v>1</v>
      </c>
      <c r="I3552" s="1" t="n">
        <v>211786371</v>
      </c>
      <c r="J3552" s="0" t="s">
        <v>6834</v>
      </c>
    </row>
    <row r="3553" customFormat="false" ht="15" hidden="false" customHeight="false" outlineLevel="0" collapsed="false">
      <c r="A3553" s="0" t="s">
        <v>6835</v>
      </c>
      <c r="E3553" s="0" t="s">
        <v>1745</v>
      </c>
      <c r="F3553" s="0" t="n">
        <v>641019</v>
      </c>
      <c r="G3553" s="0" t="n">
        <v>0.1</v>
      </c>
      <c r="H3553" s="0" t="n">
        <v>1</v>
      </c>
      <c r="I3553" s="1" t="n">
        <v>211786372</v>
      </c>
      <c r="J3553" s="0" t="s">
        <v>6836</v>
      </c>
    </row>
    <row r="3554" customFormat="false" ht="15" hidden="false" customHeight="false" outlineLevel="0" collapsed="false">
      <c r="A3554" s="0" t="s">
        <v>6837</v>
      </c>
      <c r="E3554" s="0" t="s">
        <v>1745</v>
      </c>
      <c r="F3554" s="0" t="n">
        <v>641019</v>
      </c>
      <c r="G3554" s="0" t="n">
        <v>0.1</v>
      </c>
      <c r="H3554" s="0" t="n">
        <v>1</v>
      </c>
      <c r="I3554" s="1" t="n">
        <v>211806102</v>
      </c>
      <c r="J3554" s="0" t="s">
        <v>6838</v>
      </c>
    </row>
    <row r="3555" customFormat="false" ht="15" hidden="false" customHeight="false" outlineLevel="0" collapsed="false">
      <c r="A3555" s="0" t="s">
        <v>6839</v>
      </c>
      <c r="E3555" s="0" t="s">
        <v>1745</v>
      </c>
      <c r="F3555" s="0" t="n">
        <v>641019</v>
      </c>
      <c r="G3555" s="0" t="n">
        <v>0.1</v>
      </c>
      <c r="H3555" s="0" t="n">
        <v>1</v>
      </c>
      <c r="I3555" s="1" t="n">
        <v>211806103</v>
      </c>
      <c r="J3555" s="0" t="s">
        <v>6840</v>
      </c>
    </row>
    <row r="3556" customFormat="false" ht="15" hidden="false" customHeight="false" outlineLevel="0" collapsed="false">
      <c r="A3556" s="0" t="s">
        <v>6841</v>
      </c>
      <c r="E3556" s="0" t="s">
        <v>1745</v>
      </c>
      <c r="F3556" s="0" t="n">
        <v>641019</v>
      </c>
      <c r="G3556" s="0" t="n">
        <v>0.1</v>
      </c>
      <c r="H3556" s="0" t="n">
        <v>1</v>
      </c>
      <c r="I3556" s="1" t="n">
        <v>211828753</v>
      </c>
      <c r="J3556" s="0" t="s">
        <v>6842</v>
      </c>
    </row>
    <row r="3557" customFormat="false" ht="15" hidden="false" customHeight="false" outlineLevel="0" collapsed="false">
      <c r="A3557" s="0" t="s">
        <v>6843</v>
      </c>
      <c r="E3557" s="0" t="s">
        <v>1745</v>
      </c>
      <c r="F3557" s="0" t="n">
        <v>641019</v>
      </c>
      <c r="G3557" s="0" t="n">
        <v>0.1</v>
      </c>
      <c r="H3557" s="0" t="n">
        <v>1</v>
      </c>
      <c r="I3557" s="1" t="n">
        <v>211860463</v>
      </c>
      <c r="J3557" s="0" t="s">
        <v>6844</v>
      </c>
    </row>
    <row r="3558" customFormat="false" ht="15" hidden="false" customHeight="false" outlineLevel="0" collapsed="false">
      <c r="A3558" s="0" t="s">
        <v>6845</v>
      </c>
      <c r="E3558" s="0" t="s">
        <v>6846</v>
      </c>
      <c r="F3558" s="0" t="n">
        <v>641019</v>
      </c>
      <c r="G3558" s="0" t="n">
        <v>0.1</v>
      </c>
      <c r="H3558" s="0" t="n">
        <v>1</v>
      </c>
      <c r="I3558" s="1" t="n">
        <v>211878382</v>
      </c>
      <c r="J3558" s="0" t="s">
        <v>6847</v>
      </c>
    </row>
    <row r="3559" customFormat="false" ht="15" hidden="false" customHeight="false" outlineLevel="0" collapsed="false">
      <c r="A3559" s="0" t="s">
        <v>6848</v>
      </c>
      <c r="E3559" s="0" t="s">
        <v>1745</v>
      </c>
      <c r="F3559" s="0" t="n">
        <v>641020</v>
      </c>
      <c r="G3559" s="0" t="n">
        <v>0.1</v>
      </c>
      <c r="H3559" s="0" t="n">
        <v>1</v>
      </c>
      <c r="I3559" s="1" t="n">
        <v>211760553</v>
      </c>
      <c r="J3559" s="0" t="s">
        <v>6849</v>
      </c>
    </row>
    <row r="3560" customFormat="false" ht="15" hidden="false" customHeight="false" outlineLevel="0" collapsed="false">
      <c r="A3560" s="0" t="s">
        <v>6850</v>
      </c>
      <c r="E3560" s="0" t="s">
        <v>1745</v>
      </c>
      <c r="F3560" s="0" t="n">
        <v>641020</v>
      </c>
      <c r="G3560" s="0" t="n">
        <v>0.1</v>
      </c>
      <c r="H3560" s="0" t="n">
        <v>1</v>
      </c>
      <c r="I3560" s="1" t="n">
        <v>211760554</v>
      </c>
      <c r="J3560" s="0" t="s">
        <v>6851</v>
      </c>
    </row>
    <row r="3561" customFormat="false" ht="15" hidden="false" customHeight="false" outlineLevel="0" collapsed="false">
      <c r="A3561" s="0" t="s">
        <v>6852</v>
      </c>
      <c r="E3561" s="0" t="s">
        <v>1745</v>
      </c>
      <c r="F3561" s="0" t="n">
        <v>641020</v>
      </c>
      <c r="G3561" s="0" t="n">
        <v>0.1</v>
      </c>
      <c r="H3561" s="0" t="n">
        <v>1</v>
      </c>
      <c r="I3561" s="1" t="n">
        <v>211777231</v>
      </c>
      <c r="J3561" s="0" t="s">
        <v>6853</v>
      </c>
    </row>
    <row r="3562" customFormat="false" ht="15" hidden="false" customHeight="false" outlineLevel="0" collapsed="false">
      <c r="A3562" s="0" t="s">
        <v>6852</v>
      </c>
      <c r="E3562" s="0" t="s">
        <v>1745</v>
      </c>
      <c r="F3562" s="0" t="n">
        <v>641020</v>
      </c>
      <c r="G3562" s="0" t="n">
        <v>0.1</v>
      </c>
      <c r="H3562" s="0" t="n">
        <v>1</v>
      </c>
      <c r="I3562" s="1" t="n">
        <v>211777232</v>
      </c>
      <c r="J3562" s="0" t="s">
        <v>6854</v>
      </c>
    </row>
    <row r="3563" customFormat="false" ht="15" hidden="false" customHeight="false" outlineLevel="0" collapsed="false">
      <c r="A3563" s="0" t="s">
        <v>6852</v>
      </c>
      <c r="E3563" s="0" t="s">
        <v>1745</v>
      </c>
      <c r="F3563" s="0" t="n">
        <v>641020</v>
      </c>
      <c r="G3563" s="0" t="n">
        <v>0.1</v>
      </c>
      <c r="H3563" s="0" t="n">
        <v>1</v>
      </c>
      <c r="I3563" s="1" t="n">
        <v>211777233</v>
      </c>
      <c r="J3563" s="0" t="s">
        <v>6855</v>
      </c>
    </row>
    <row r="3564" customFormat="false" ht="15" hidden="false" customHeight="false" outlineLevel="0" collapsed="false">
      <c r="A3564" s="0" t="s">
        <v>6856</v>
      </c>
      <c r="E3564" s="0" t="s">
        <v>1745</v>
      </c>
      <c r="F3564" s="0" t="n">
        <v>641020</v>
      </c>
      <c r="G3564" s="0" t="n">
        <v>0.1</v>
      </c>
      <c r="H3564" s="0" t="n">
        <v>1</v>
      </c>
      <c r="I3564" s="1" t="n">
        <v>211777234</v>
      </c>
      <c r="J3564" s="0" t="s">
        <v>6857</v>
      </c>
    </row>
    <row r="3565" customFormat="false" ht="15" hidden="false" customHeight="false" outlineLevel="0" collapsed="false">
      <c r="A3565" s="0" t="s">
        <v>6858</v>
      </c>
      <c r="E3565" s="0" t="s">
        <v>1745</v>
      </c>
      <c r="F3565" s="0" t="n">
        <v>641020</v>
      </c>
      <c r="G3565" s="0" t="n">
        <v>0.1</v>
      </c>
      <c r="H3565" s="0" t="n">
        <v>1</v>
      </c>
      <c r="I3565" s="1" t="n">
        <v>211837326</v>
      </c>
      <c r="J3565" s="0" t="s">
        <v>6859</v>
      </c>
    </row>
    <row r="3566" customFormat="false" ht="15" hidden="false" customHeight="false" outlineLevel="0" collapsed="false">
      <c r="A3566" s="0" t="s">
        <v>6860</v>
      </c>
      <c r="E3566" s="0" t="s">
        <v>1745</v>
      </c>
      <c r="F3566" s="0" t="n">
        <v>641020</v>
      </c>
      <c r="G3566" s="0" t="n">
        <v>0.1</v>
      </c>
      <c r="H3566" s="0" t="n">
        <v>1</v>
      </c>
      <c r="I3566" s="1" t="n">
        <v>211856340</v>
      </c>
      <c r="J3566" s="0" t="s">
        <v>6861</v>
      </c>
    </row>
    <row r="3567" customFormat="false" ht="15" hidden="false" customHeight="false" outlineLevel="0" collapsed="false">
      <c r="A3567" s="0" t="s">
        <v>6862</v>
      </c>
      <c r="E3567" s="0" t="s">
        <v>1745</v>
      </c>
      <c r="F3567" s="0" t="n">
        <v>641020</v>
      </c>
      <c r="G3567" s="0" t="n">
        <v>0.1</v>
      </c>
      <c r="H3567" s="0" t="n">
        <v>1</v>
      </c>
      <c r="I3567" s="1" t="n">
        <v>211873386</v>
      </c>
      <c r="J3567" s="0" t="s">
        <v>6863</v>
      </c>
    </row>
    <row r="3568" customFormat="false" ht="15" hidden="false" customHeight="false" outlineLevel="0" collapsed="false">
      <c r="A3568" s="0" t="s">
        <v>6862</v>
      </c>
      <c r="E3568" s="0" t="s">
        <v>1745</v>
      </c>
      <c r="F3568" s="0" t="n">
        <v>641020</v>
      </c>
      <c r="G3568" s="0" t="n">
        <v>0.1</v>
      </c>
      <c r="H3568" s="0" t="n">
        <v>1</v>
      </c>
      <c r="I3568" s="1" t="n">
        <v>211873387</v>
      </c>
      <c r="J3568" s="0" t="s">
        <v>6864</v>
      </c>
    </row>
    <row r="3569" customFormat="false" ht="15" hidden="false" customHeight="false" outlineLevel="0" collapsed="false">
      <c r="A3569" s="0" t="s">
        <v>6865</v>
      </c>
      <c r="E3569" s="0" t="s">
        <v>1745</v>
      </c>
      <c r="F3569" s="0" t="n">
        <v>641020</v>
      </c>
      <c r="G3569" s="0" t="n">
        <v>0.1</v>
      </c>
      <c r="H3569" s="0" t="n">
        <v>1</v>
      </c>
      <c r="I3569" s="1" t="n">
        <v>211893714</v>
      </c>
      <c r="J3569" s="0" t="s">
        <v>6866</v>
      </c>
    </row>
    <row r="3570" customFormat="false" ht="15" hidden="false" customHeight="false" outlineLevel="0" collapsed="false">
      <c r="A3570" s="0" t="s">
        <v>6867</v>
      </c>
      <c r="E3570" s="0" t="s">
        <v>1745</v>
      </c>
      <c r="F3570" s="0" t="n">
        <v>641020</v>
      </c>
      <c r="G3570" s="0" t="n">
        <v>0.1</v>
      </c>
      <c r="H3570" s="0" t="n">
        <v>1</v>
      </c>
      <c r="I3570" s="1" t="n">
        <v>211893715</v>
      </c>
      <c r="J3570" s="0" t="s">
        <v>6868</v>
      </c>
    </row>
    <row r="3571" customFormat="false" ht="15" hidden="false" customHeight="false" outlineLevel="0" collapsed="false">
      <c r="A3571" s="0" t="s">
        <v>6869</v>
      </c>
      <c r="E3571" s="0" t="s">
        <v>1745</v>
      </c>
      <c r="F3571" s="0" t="n">
        <v>641020</v>
      </c>
      <c r="G3571" s="0" t="n">
        <v>0.1</v>
      </c>
      <c r="H3571" s="0" t="n">
        <v>1</v>
      </c>
      <c r="I3571" s="1" t="n">
        <v>211895088</v>
      </c>
      <c r="J3571" s="0" t="s">
        <v>6870</v>
      </c>
    </row>
    <row r="3572" customFormat="false" ht="15" hidden="false" customHeight="false" outlineLevel="0" collapsed="false">
      <c r="A3572" s="0" t="s">
        <v>6869</v>
      </c>
      <c r="E3572" s="0" t="s">
        <v>1745</v>
      </c>
      <c r="F3572" s="0" t="n">
        <v>641020</v>
      </c>
      <c r="G3572" s="0" t="n">
        <v>0.1</v>
      </c>
      <c r="H3572" s="0" t="n">
        <v>1</v>
      </c>
      <c r="I3572" s="1" t="n">
        <v>211895089</v>
      </c>
      <c r="J3572" s="0" t="s">
        <v>6871</v>
      </c>
    </row>
    <row r="3573" customFormat="false" ht="15" hidden="false" customHeight="false" outlineLevel="0" collapsed="false">
      <c r="A3573" s="0" t="s">
        <v>6872</v>
      </c>
      <c r="E3573" s="0" t="s">
        <v>1745</v>
      </c>
      <c r="F3573" s="0" t="n">
        <v>641020</v>
      </c>
      <c r="G3573" s="0" t="n">
        <v>0.1</v>
      </c>
      <c r="H3573" s="0" t="n">
        <v>1</v>
      </c>
      <c r="I3573" s="1" t="n">
        <v>211908742</v>
      </c>
      <c r="J3573" s="0" t="s">
        <v>6873</v>
      </c>
    </row>
    <row r="3574" customFormat="false" ht="15" hidden="false" customHeight="false" outlineLevel="0" collapsed="false">
      <c r="A3574" s="0" t="s">
        <v>6874</v>
      </c>
      <c r="E3574" s="0" t="s">
        <v>1745</v>
      </c>
      <c r="F3574" s="0" t="n">
        <v>641020</v>
      </c>
      <c r="G3574" s="0" t="n">
        <v>0.1</v>
      </c>
      <c r="H3574" s="0" t="n">
        <v>1</v>
      </c>
      <c r="I3574" s="1" t="n">
        <v>211909080</v>
      </c>
      <c r="J3574" s="0" t="s">
        <v>6875</v>
      </c>
    </row>
    <row r="3575" customFormat="false" ht="15" hidden="false" customHeight="false" outlineLevel="0" collapsed="false">
      <c r="A3575" s="0" t="s">
        <v>6874</v>
      </c>
      <c r="E3575" s="0" t="s">
        <v>1745</v>
      </c>
      <c r="F3575" s="0" t="n">
        <v>641020</v>
      </c>
      <c r="G3575" s="0" t="n">
        <v>0.1</v>
      </c>
      <c r="H3575" s="0" t="n">
        <v>1</v>
      </c>
      <c r="I3575" s="1" t="n">
        <v>211909081</v>
      </c>
      <c r="J3575" s="0" t="s">
        <v>6876</v>
      </c>
    </row>
    <row r="3576" customFormat="false" ht="15" hidden="false" customHeight="false" outlineLevel="0" collapsed="false">
      <c r="A3576" s="0" t="s">
        <v>6874</v>
      </c>
      <c r="E3576" s="0" t="s">
        <v>1745</v>
      </c>
      <c r="F3576" s="0" t="n">
        <v>641020</v>
      </c>
      <c r="G3576" s="0" t="n">
        <v>0.1</v>
      </c>
      <c r="H3576" s="0" t="n">
        <v>1</v>
      </c>
      <c r="I3576" s="1" t="n">
        <v>211909082</v>
      </c>
      <c r="J3576" s="0" t="s">
        <v>6877</v>
      </c>
    </row>
    <row r="3577" customFormat="false" ht="15" hidden="false" customHeight="false" outlineLevel="0" collapsed="false">
      <c r="A3577" s="0" t="s">
        <v>6872</v>
      </c>
      <c r="E3577" s="0" t="s">
        <v>1745</v>
      </c>
      <c r="F3577" s="0" t="n">
        <v>641020</v>
      </c>
      <c r="G3577" s="0" t="n">
        <v>0.1</v>
      </c>
      <c r="H3577" s="0" t="n">
        <v>1</v>
      </c>
      <c r="I3577" s="1" t="n">
        <v>211909083</v>
      </c>
      <c r="J3577" s="0" t="s">
        <v>6878</v>
      </c>
    </row>
    <row r="3578" customFormat="false" ht="15" hidden="false" customHeight="false" outlineLevel="0" collapsed="false">
      <c r="A3578" s="0" t="s">
        <v>6872</v>
      </c>
      <c r="E3578" s="0" t="s">
        <v>1745</v>
      </c>
      <c r="F3578" s="0" t="n">
        <v>641020</v>
      </c>
      <c r="G3578" s="0" t="n">
        <v>0.1</v>
      </c>
      <c r="H3578" s="0" t="n">
        <v>1</v>
      </c>
      <c r="I3578" s="1" t="n">
        <v>211909254</v>
      </c>
      <c r="J3578" s="0" t="s">
        <v>6879</v>
      </c>
    </row>
    <row r="3579" customFormat="false" ht="15" hidden="false" customHeight="false" outlineLevel="0" collapsed="false">
      <c r="A3579" s="0" t="s">
        <v>6880</v>
      </c>
      <c r="E3579" s="0" t="s">
        <v>1745</v>
      </c>
      <c r="F3579" s="0" t="n">
        <v>641021</v>
      </c>
      <c r="G3579" s="0" t="n">
        <v>0.1</v>
      </c>
      <c r="H3579" s="0" t="n">
        <v>1</v>
      </c>
      <c r="I3579" s="1" t="n">
        <v>211752105</v>
      </c>
      <c r="J3579" s="0" t="s">
        <v>6881</v>
      </c>
    </row>
    <row r="3580" customFormat="false" ht="15" hidden="false" customHeight="false" outlineLevel="0" collapsed="false">
      <c r="A3580" s="0" t="s">
        <v>6882</v>
      </c>
      <c r="E3580" s="0" t="s">
        <v>1745</v>
      </c>
      <c r="F3580" s="0" t="n">
        <v>641021</v>
      </c>
      <c r="G3580" s="0" t="n">
        <v>0.1</v>
      </c>
      <c r="H3580" s="0" t="n">
        <v>1</v>
      </c>
      <c r="I3580" s="1" t="n">
        <v>211752833</v>
      </c>
      <c r="J3580" s="0" t="s">
        <v>6883</v>
      </c>
    </row>
    <row r="3581" customFormat="false" ht="15" hidden="false" customHeight="false" outlineLevel="0" collapsed="false">
      <c r="A3581" s="0" t="s">
        <v>6884</v>
      </c>
      <c r="E3581" s="0" t="s">
        <v>1745</v>
      </c>
      <c r="F3581" s="0" t="n">
        <v>641021</v>
      </c>
      <c r="G3581" s="0" t="n">
        <v>0.1</v>
      </c>
      <c r="H3581" s="0" t="n">
        <v>1</v>
      </c>
      <c r="I3581" s="1" t="n">
        <v>211752834</v>
      </c>
      <c r="J3581" s="0" t="s">
        <v>6885</v>
      </c>
    </row>
    <row r="3582" customFormat="false" ht="15" hidden="false" customHeight="false" outlineLevel="0" collapsed="false">
      <c r="A3582" s="0" t="s">
        <v>6886</v>
      </c>
      <c r="E3582" s="0" t="s">
        <v>1745</v>
      </c>
      <c r="F3582" s="0" t="n">
        <v>641021</v>
      </c>
      <c r="G3582" s="0" t="n">
        <v>0.1</v>
      </c>
      <c r="H3582" s="0" t="n">
        <v>1</v>
      </c>
      <c r="I3582" s="1" t="n">
        <v>211759824</v>
      </c>
      <c r="J3582" s="0" t="s">
        <v>6887</v>
      </c>
    </row>
    <row r="3583" customFormat="false" ht="15" hidden="false" customHeight="false" outlineLevel="0" collapsed="false">
      <c r="A3583" s="0" t="s">
        <v>6888</v>
      </c>
      <c r="E3583" s="0" t="s">
        <v>1745</v>
      </c>
      <c r="F3583" s="0" t="n">
        <v>641021</v>
      </c>
      <c r="G3583" s="0" t="n">
        <v>0.1</v>
      </c>
      <c r="H3583" s="0" t="n">
        <v>1</v>
      </c>
      <c r="I3583" s="1" t="n">
        <v>211765598</v>
      </c>
      <c r="J3583" s="0" t="s">
        <v>6889</v>
      </c>
    </row>
    <row r="3584" customFormat="false" ht="15" hidden="false" customHeight="false" outlineLevel="0" collapsed="false">
      <c r="A3584" s="0" t="s">
        <v>6890</v>
      </c>
      <c r="E3584" s="0" t="s">
        <v>1745</v>
      </c>
      <c r="F3584" s="0" t="n">
        <v>641021</v>
      </c>
      <c r="G3584" s="0" t="n">
        <v>0.1</v>
      </c>
      <c r="H3584" s="0" t="n">
        <v>1</v>
      </c>
      <c r="I3584" s="1" t="n">
        <v>211769751</v>
      </c>
      <c r="J3584" s="0" t="s">
        <v>6891</v>
      </c>
    </row>
    <row r="3585" customFormat="false" ht="15" hidden="false" customHeight="false" outlineLevel="0" collapsed="false">
      <c r="A3585" s="0" t="s">
        <v>6892</v>
      </c>
      <c r="E3585" s="0" t="s">
        <v>1745</v>
      </c>
      <c r="F3585" s="0" t="n">
        <v>641021</v>
      </c>
      <c r="G3585" s="0" t="n">
        <v>0.1</v>
      </c>
      <c r="H3585" s="0" t="n">
        <v>1</v>
      </c>
      <c r="I3585" s="1" t="n">
        <v>211769752</v>
      </c>
      <c r="J3585" s="0" t="s">
        <v>6893</v>
      </c>
    </row>
    <row r="3586" customFormat="false" ht="15" hidden="false" customHeight="false" outlineLevel="0" collapsed="false">
      <c r="A3586" s="0" t="s">
        <v>6894</v>
      </c>
      <c r="E3586" s="0" t="s">
        <v>1745</v>
      </c>
      <c r="F3586" s="0" t="n">
        <v>641021</v>
      </c>
      <c r="G3586" s="0" t="n">
        <v>0.1</v>
      </c>
      <c r="H3586" s="0" t="n">
        <v>1</v>
      </c>
      <c r="I3586" s="1" t="n">
        <v>211786251</v>
      </c>
      <c r="J3586" s="0" t="s">
        <v>6895</v>
      </c>
    </row>
    <row r="3587" customFormat="false" ht="15" hidden="false" customHeight="false" outlineLevel="0" collapsed="false">
      <c r="A3587" s="0" t="s">
        <v>6896</v>
      </c>
      <c r="E3587" s="0" t="s">
        <v>1745</v>
      </c>
      <c r="F3587" s="0" t="n">
        <v>641021</v>
      </c>
      <c r="G3587" s="0" t="n">
        <v>0.1</v>
      </c>
      <c r="H3587" s="0" t="n">
        <v>1</v>
      </c>
      <c r="I3587" s="1" t="n">
        <v>211789498</v>
      </c>
      <c r="J3587" s="0" t="s">
        <v>6897</v>
      </c>
    </row>
    <row r="3588" customFormat="false" ht="15" hidden="false" customHeight="false" outlineLevel="0" collapsed="false">
      <c r="A3588" s="0" t="s">
        <v>6898</v>
      </c>
      <c r="E3588" s="0" t="s">
        <v>1745</v>
      </c>
      <c r="F3588" s="0" t="n">
        <v>641021</v>
      </c>
      <c r="G3588" s="0" t="n">
        <v>0.1</v>
      </c>
      <c r="H3588" s="0" t="n">
        <v>1</v>
      </c>
      <c r="I3588" s="1" t="n">
        <v>211808429</v>
      </c>
      <c r="J3588" s="0" t="s">
        <v>6899</v>
      </c>
    </row>
    <row r="3589" customFormat="false" ht="15" hidden="false" customHeight="false" outlineLevel="0" collapsed="false">
      <c r="A3589" s="0" t="s">
        <v>6900</v>
      </c>
      <c r="E3589" s="0" t="s">
        <v>1745</v>
      </c>
      <c r="F3589" s="0" t="n">
        <v>641021</v>
      </c>
      <c r="G3589" s="0" t="n">
        <v>0.1</v>
      </c>
      <c r="H3589" s="0" t="n">
        <v>1</v>
      </c>
      <c r="I3589" s="1" t="n">
        <v>211809761</v>
      </c>
      <c r="J3589" s="0" t="s">
        <v>6901</v>
      </c>
    </row>
    <row r="3590" customFormat="false" ht="15" hidden="false" customHeight="false" outlineLevel="0" collapsed="false">
      <c r="A3590" s="0" t="s">
        <v>6902</v>
      </c>
      <c r="E3590" s="0" t="s">
        <v>48</v>
      </c>
      <c r="F3590" s="0" t="n">
        <v>641021</v>
      </c>
      <c r="G3590" s="0" t="n">
        <v>0.1</v>
      </c>
      <c r="H3590" s="0" t="n">
        <v>1</v>
      </c>
      <c r="I3590" s="1" t="n">
        <v>211816503</v>
      </c>
      <c r="J3590" s="0" t="s">
        <v>6903</v>
      </c>
    </row>
    <row r="3591" customFormat="false" ht="15" hidden="false" customHeight="false" outlineLevel="0" collapsed="false">
      <c r="A3591" s="0" t="s">
        <v>6904</v>
      </c>
      <c r="E3591" s="0" t="s">
        <v>1745</v>
      </c>
      <c r="F3591" s="0" t="n">
        <v>641021</v>
      </c>
      <c r="G3591" s="0" t="n">
        <v>0.1</v>
      </c>
      <c r="H3591" s="0" t="n">
        <v>1</v>
      </c>
      <c r="I3591" s="1" t="n">
        <v>211833161</v>
      </c>
      <c r="J3591" s="0" t="s">
        <v>6905</v>
      </c>
    </row>
    <row r="3592" customFormat="false" ht="15" hidden="false" customHeight="false" outlineLevel="0" collapsed="false">
      <c r="A3592" s="0" t="s">
        <v>6906</v>
      </c>
      <c r="E3592" s="0" t="s">
        <v>1745</v>
      </c>
      <c r="F3592" s="0" t="n">
        <v>641021</v>
      </c>
      <c r="G3592" s="0" t="n">
        <v>0.1</v>
      </c>
      <c r="H3592" s="0" t="n">
        <v>1</v>
      </c>
      <c r="I3592" s="1" t="n">
        <v>211833264</v>
      </c>
      <c r="J3592" s="0" t="s">
        <v>6907</v>
      </c>
    </row>
    <row r="3593" customFormat="false" ht="15" hidden="false" customHeight="false" outlineLevel="0" collapsed="false">
      <c r="A3593" s="0" t="s">
        <v>6908</v>
      </c>
      <c r="E3593" s="0" t="s">
        <v>1745</v>
      </c>
      <c r="F3593" s="0" t="n">
        <v>641021</v>
      </c>
      <c r="G3593" s="0" t="n">
        <v>0.1</v>
      </c>
      <c r="H3593" s="0" t="n">
        <v>1</v>
      </c>
      <c r="I3593" s="1" t="n">
        <v>211834645</v>
      </c>
      <c r="J3593" s="0" t="s">
        <v>6909</v>
      </c>
    </row>
    <row r="3594" customFormat="false" ht="15" hidden="false" customHeight="false" outlineLevel="0" collapsed="false">
      <c r="A3594" s="0" t="s">
        <v>6910</v>
      </c>
      <c r="E3594" s="0" t="s">
        <v>1745</v>
      </c>
      <c r="F3594" s="0" t="n">
        <v>641021</v>
      </c>
      <c r="G3594" s="0" t="n">
        <v>0.1</v>
      </c>
      <c r="H3594" s="0" t="n">
        <v>1</v>
      </c>
      <c r="I3594" s="1" t="n">
        <v>211834953</v>
      </c>
      <c r="J3594" s="0" t="s">
        <v>6911</v>
      </c>
    </row>
    <row r="3595" customFormat="false" ht="15" hidden="false" customHeight="false" outlineLevel="0" collapsed="false">
      <c r="A3595" s="0" t="s">
        <v>6912</v>
      </c>
      <c r="E3595" s="0" t="s">
        <v>1745</v>
      </c>
      <c r="F3595" s="0" t="n">
        <v>641021</v>
      </c>
      <c r="G3595" s="0" t="n">
        <v>0.1</v>
      </c>
      <c r="H3595" s="0" t="n">
        <v>1</v>
      </c>
      <c r="I3595" s="1" t="n">
        <v>211836476</v>
      </c>
      <c r="J3595" s="0" t="s">
        <v>6913</v>
      </c>
    </row>
    <row r="3596" customFormat="false" ht="15" hidden="false" customHeight="false" outlineLevel="0" collapsed="false">
      <c r="A3596" s="0" t="s">
        <v>6914</v>
      </c>
      <c r="E3596" s="0" t="s">
        <v>1745</v>
      </c>
      <c r="F3596" s="0" t="n">
        <v>641021</v>
      </c>
      <c r="G3596" s="0" t="n">
        <v>0.1</v>
      </c>
      <c r="H3596" s="0" t="n">
        <v>1</v>
      </c>
      <c r="I3596" s="1" t="n">
        <v>211848166</v>
      </c>
      <c r="J3596" s="0" t="s">
        <v>6915</v>
      </c>
    </row>
    <row r="3597" customFormat="false" ht="15" hidden="false" customHeight="false" outlineLevel="0" collapsed="false">
      <c r="A3597" s="0" t="s">
        <v>6916</v>
      </c>
      <c r="E3597" s="0" t="s">
        <v>1745</v>
      </c>
      <c r="F3597" s="0" t="n">
        <v>641021</v>
      </c>
      <c r="G3597" s="0" t="n">
        <v>0.1</v>
      </c>
      <c r="H3597" s="0" t="n">
        <v>1</v>
      </c>
      <c r="I3597" s="1" t="n">
        <v>211859536</v>
      </c>
      <c r="J3597" s="0" t="s">
        <v>6917</v>
      </c>
    </row>
    <row r="3598" customFormat="false" ht="15" hidden="false" customHeight="false" outlineLevel="0" collapsed="false">
      <c r="A3598" s="0" t="s">
        <v>6916</v>
      </c>
      <c r="E3598" s="0" t="s">
        <v>1745</v>
      </c>
      <c r="F3598" s="0" t="n">
        <v>641021</v>
      </c>
      <c r="G3598" s="0" t="n">
        <v>0.1</v>
      </c>
      <c r="H3598" s="0" t="n">
        <v>1</v>
      </c>
      <c r="I3598" s="1" t="n">
        <v>211859537</v>
      </c>
      <c r="J3598" s="0" t="s">
        <v>6918</v>
      </c>
    </row>
    <row r="3599" customFormat="false" ht="15" hidden="false" customHeight="false" outlineLevel="0" collapsed="false">
      <c r="A3599" s="0" t="s">
        <v>6919</v>
      </c>
      <c r="E3599" s="0" t="s">
        <v>1745</v>
      </c>
      <c r="F3599" s="0" t="n">
        <v>641021</v>
      </c>
      <c r="G3599" s="0" t="n">
        <v>0.1</v>
      </c>
      <c r="H3599" s="0" t="n">
        <v>1</v>
      </c>
      <c r="I3599" s="1" t="n">
        <v>211864590</v>
      </c>
      <c r="J3599" s="0" t="s">
        <v>6920</v>
      </c>
    </row>
    <row r="3600" customFormat="false" ht="15" hidden="false" customHeight="false" outlineLevel="0" collapsed="false">
      <c r="A3600" s="0" t="s">
        <v>6921</v>
      </c>
      <c r="E3600" s="0" t="s">
        <v>1745</v>
      </c>
      <c r="F3600" s="0" t="n">
        <v>641021</v>
      </c>
      <c r="G3600" s="0" t="n">
        <v>0.1</v>
      </c>
      <c r="H3600" s="0" t="n">
        <v>1</v>
      </c>
      <c r="I3600" s="1" t="n">
        <v>211869585</v>
      </c>
      <c r="J3600" s="0" t="s">
        <v>6922</v>
      </c>
    </row>
    <row r="3601" customFormat="false" ht="15" hidden="false" customHeight="false" outlineLevel="0" collapsed="false">
      <c r="A3601" s="0" t="s">
        <v>6923</v>
      </c>
      <c r="E3601" s="0" t="s">
        <v>1745</v>
      </c>
      <c r="F3601" s="0" t="n">
        <v>641021</v>
      </c>
      <c r="G3601" s="0" t="n">
        <v>0.1</v>
      </c>
      <c r="H3601" s="0" t="n">
        <v>1</v>
      </c>
      <c r="I3601" s="1" t="n">
        <v>211872353</v>
      </c>
      <c r="J3601" s="0" t="s">
        <v>6924</v>
      </c>
    </row>
    <row r="3602" customFormat="false" ht="15" hidden="false" customHeight="false" outlineLevel="0" collapsed="false">
      <c r="A3602" s="0" t="s">
        <v>6925</v>
      </c>
      <c r="E3602" s="0" t="s">
        <v>1745</v>
      </c>
      <c r="F3602" s="0" t="n">
        <v>641021</v>
      </c>
      <c r="G3602" s="0" t="n">
        <v>0.1</v>
      </c>
      <c r="H3602" s="0" t="n">
        <v>1</v>
      </c>
      <c r="I3602" s="1" t="n">
        <v>211879275</v>
      </c>
      <c r="J3602" s="0" t="s">
        <v>6926</v>
      </c>
    </row>
    <row r="3603" customFormat="false" ht="15" hidden="false" customHeight="false" outlineLevel="0" collapsed="false">
      <c r="A3603" s="0" t="s">
        <v>6927</v>
      </c>
      <c r="E3603" s="0" t="s">
        <v>1745</v>
      </c>
      <c r="F3603" s="0" t="n">
        <v>641021</v>
      </c>
      <c r="G3603" s="0" t="n">
        <v>0.1</v>
      </c>
      <c r="H3603" s="0" t="n">
        <v>1</v>
      </c>
      <c r="I3603" s="1" t="n">
        <v>211895126</v>
      </c>
      <c r="J3603" s="0" t="s">
        <v>6928</v>
      </c>
    </row>
    <row r="3604" customFormat="false" ht="15" hidden="false" customHeight="false" outlineLevel="0" collapsed="false">
      <c r="A3604" s="0" t="s">
        <v>6929</v>
      </c>
      <c r="E3604" s="0" t="s">
        <v>1745</v>
      </c>
      <c r="F3604" s="0" t="n">
        <v>641021</v>
      </c>
      <c r="G3604" s="0" t="n">
        <v>0.1</v>
      </c>
      <c r="H3604" s="0" t="n">
        <v>1</v>
      </c>
      <c r="I3604" s="1" t="n">
        <v>211895570</v>
      </c>
      <c r="J3604" s="0" t="s">
        <v>6930</v>
      </c>
    </row>
    <row r="3605" customFormat="false" ht="15" hidden="false" customHeight="false" outlineLevel="0" collapsed="false">
      <c r="A3605" s="0" t="s">
        <v>6931</v>
      </c>
      <c r="E3605" s="0" t="s">
        <v>1745</v>
      </c>
      <c r="F3605" s="0" t="n">
        <v>641021</v>
      </c>
      <c r="G3605" s="0" t="n">
        <v>0.1</v>
      </c>
      <c r="H3605" s="0" t="n">
        <v>1</v>
      </c>
      <c r="I3605" s="1" t="n">
        <v>211913724</v>
      </c>
      <c r="J3605" s="0" t="s">
        <v>6932</v>
      </c>
    </row>
    <row r="3606" customFormat="false" ht="15" hidden="false" customHeight="false" outlineLevel="0" collapsed="false">
      <c r="A3606" s="0" t="s">
        <v>6933</v>
      </c>
      <c r="E3606" s="0" t="s">
        <v>1745</v>
      </c>
      <c r="F3606" s="0" t="n">
        <v>641021</v>
      </c>
      <c r="G3606" s="0" t="n">
        <v>0.1</v>
      </c>
      <c r="H3606" s="0" t="n">
        <v>1</v>
      </c>
      <c r="I3606" s="1" t="n">
        <v>211920181</v>
      </c>
      <c r="J3606" s="0" t="s">
        <v>6934</v>
      </c>
    </row>
    <row r="3607" customFormat="false" ht="15" hidden="false" customHeight="false" outlineLevel="0" collapsed="false">
      <c r="A3607" s="0" t="s">
        <v>6935</v>
      </c>
      <c r="E3607" s="0" t="s">
        <v>1745</v>
      </c>
      <c r="F3607" s="0" t="n">
        <v>641022</v>
      </c>
      <c r="G3607" s="0" t="n">
        <v>0.1</v>
      </c>
      <c r="H3607" s="0" t="n">
        <v>1</v>
      </c>
      <c r="I3607" s="1" t="n">
        <v>211765515</v>
      </c>
      <c r="J3607" s="0" t="s">
        <v>6936</v>
      </c>
    </row>
    <row r="3608" customFormat="false" ht="15" hidden="false" customHeight="false" outlineLevel="0" collapsed="false">
      <c r="A3608" s="0" t="s">
        <v>6937</v>
      </c>
      <c r="E3608" s="0" t="s">
        <v>1745</v>
      </c>
      <c r="F3608" s="0" t="n">
        <v>641022</v>
      </c>
      <c r="G3608" s="0" t="n">
        <v>0.1</v>
      </c>
      <c r="H3608" s="0" t="n">
        <v>1</v>
      </c>
      <c r="I3608" s="1" t="n">
        <v>211810130</v>
      </c>
      <c r="J3608" s="0" t="s">
        <v>6938</v>
      </c>
    </row>
    <row r="3609" customFormat="false" ht="15" hidden="false" customHeight="false" outlineLevel="0" collapsed="false">
      <c r="A3609" s="0" t="s">
        <v>6939</v>
      </c>
      <c r="E3609" s="0" t="s">
        <v>48</v>
      </c>
      <c r="F3609" s="0" t="n">
        <v>641022</v>
      </c>
      <c r="G3609" s="0" t="n">
        <v>0.1</v>
      </c>
      <c r="H3609" s="0" t="n">
        <v>1</v>
      </c>
      <c r="I3609" s="1" t="n">
        <v>211819506</v>
      </c>
      <c r="J3609" s="0" t="s">
        <v>6940</v>
      </c>
    </row>
    <row r="3610" customFormat="false" ht="15" hidden="false" customHeight="false" outlineLevel="0" collapsed="false">
      <c r="A3610" s="0" t="s">
        <v>6941</v>
      </c>
      <c r="E3610" s="0" t="s">
        <v>1745</v>
      </c>
      <c r="F3610" s="0" t="n">
        <v>641022</v>
      </c>
      <c r="G3610" s="0" t="n">
        <v>0.1</v>
      </c>
      <c r="H3610" s="0" t="n">
        <v>1</v>
      </c>
      <c r="I3610" s="1" t="n">
        <v>211819507</v>
      </c>
      <c r="J3610" s="0" t="s">
        <v>6942</v>
      </c>
    </row>
    <row r="3611" customFormat="false" ht="15" hidden="false" customHeight="false" outlineLevel="0" collapsed="false">
      <c r="A3611" s="0" t="s">
        <v>6943</v>
      </c>
      <c r="E3611" s="0" t="s">
        <v>6297</v>
      </c>
      <c r="F3611" s="0" t="n">
        <v>641022</v>
      </c>
      <c r="G3611" s="0" t="n">
        <v>0.1</v>
      </c>
      <c r="H3611" s="0" t="n">
        <v>1</v>
      </c>
      <c r="I3611" s="1" t="n">
        <v>211868786</v>
      </c>
      <c r="J3611" s="0" t="s">
        <v>6944</v>
      </c>
    </row>
    <row r="3612" customFormat="false" ht="15" hidden="false" customHeight="false" outlineLevel="0" collapsed="false">
      <c r="A3612" s="0" t="s">
        <v>6945</v>
      </c>
      <c r="E3612" s="0" t="s">
        <v>1745</v>
      </c>
      <c r="F3612" s="0" t="n">
        <v>641022</v>
      </c>
      <c r="G3612" s="0" t="n">
        <v>0.1</v>
      </c>
      <c r="H3612" s="0" t="n">
        <v>1</v>
      </c>
      <c r="I3612" s="1" t="n">
        <v>211875535</v>
      </c>
      <c r="J3612" s="0" t="s">
        <v>6946</v>
      </c>
    </row>
    <row r="3613" customFormat="false" ht="15" hidden="false" customHeight="false" outlineLevel="0" collapsed="false">
      <c r="A3613" s="0" t="s">
        <v>6947</v>
      </c>
      <c r="E3613" s="0" t="s">
        <v>6846</v>
      </c>
      <c r="F3613" s="0" t="n">
        <v>641022</v>
      </c>
      <c r="G3613" s="0" t="n">
        <v>0.1</v>
      </c>
      <c r="H3613" s="0" t="n">
        <v>1</v>
      </c>
      <c r="I3613" s="1" t="n">
        <v>211875536</v>
      </c>
      <c r="J3613" s="0" t="s">
        <v>6948</v>
      </c>
    </row>
    <row r="3614" customFormat="false" ht="15" hidden="false" customHeight="false" outlineLevel="0" collapsed="false">
      <c r="A3614" s="0" t="s">
        <v>6949</v>
      </c>
      <c r="E3614" s="0" t="s">
        <v>1745</v>
      </c>
      <c r="F3614" s="0" t="n">
        <v>641023</v>
      </c>
      <c r="G3614" s="0" t="n">
        <v>0.1</v>
      </c>
      <c r="H3614" s="0" t="n">
        <v>1</v>
      </c>
      <c r="I3614" s="1" t="n">
        <v>211753982</v>
      </c>
      <c r="J3614" s="0" t="s">
        <v>6950</v>
      </c>
    </row>
    <row r="3615" customFormat="false" ht="15" hidden="false" customHeight="false" outlineLevel="0" collapsed="false">
      <c r="A3615" s="0" t="s">
        <v>6949</v>
      </c>
      <c r="E3615" s="0" t="s">
        <v>1745</v>
      </c>
      <c r="F3615" s="0" t="n">
        <v>641023</v>
      </c>
      <c r="G3615" s="0" t="n">
        <v>0.1</v>
      </c>
      <c r="H3615" s="0" t="n">
        <v>1</v>
      </c>
      <c r="I3615" s="1" t="n">
        <v>211754390</v>
      </c>
      <c r="J3615" s="0" t="s">
        <v>6951</v>
      </c>
    </row>
    <row r="3616" customFormat="false" ht="15" hidden="false" customHeight="false" outlineLevel="0" collapsed="false">
      <c r="A3616" s="0" t="s">
        <v>6952</v>
      </c>
      <c r="E3616" s="0" t="s">
        <v>1745</v>
      </c>
      <c r="F3616" s="0" t="n">
        <v>641023</v>
      </c>
      <c r="G3616" s="0" t="n">
        <v>0.1</v>
      </c>
      <c r="H3616" s="0" t="n">
        <v>1</v>
      </c>
      <c r="I3616" s="1" t="n">
        <v>211771710</v>
      </c>
      <c r="J3616" s="0" t="s">
        <v>6953</v>
      </c>
    </row>
    <row r="3617" customFormat="false" ht="15" hidden="false" customHeight="false" outlineLevel="0" collapsed="false">
      <c r="A3617" s="0" t="s">
        <v>6954</v>
      </c>
      <c r="E3617" s="0" t="s">
        <v>1745</v>
      </c>
      <c r="F3617" s="0" t="n">
        <v>641023</v>
      </c>
      <c r="G3617" s="0" t="n">
        <v>0.1</v>
      </c>
      <c r="H3617" s="0" t="n">
        <v>1</v>
      </c>
      <c r="I3617" s="1" t="n">
        <v>211791567</v>
      </c>
      <c r="J3617" s="0" t="s">
        <v>6955</v>
      </c>
    </row>
    <row r="3618" customFormat="false" ht="15" hidden="false" customHeight="false" outlineLevel="0" collapsed="false">
      <c r="A3618" s="0" t="s">
        <v>6956</v>
      </c>
      <c r="E3618" s="0" t="s">
        <v>2135</v>
      </c>
      <c r="F3618" s="0" t="n">
        <v>641023</v>
      </c>
      <c r="G3618" s="0" t="n">
        <v>0.1</v>
      </c>
      <c r="H3618" s="0" t="n">
        <v>1</v>
      </c>
      <c r="I3618" s="1" t="n">
        <v>211804920</v>
      </c>
      <c r="J3618" s="0" t="s">
        <v>6957</v>
      </c>
    </row>
    <row r="3619" customFormat="false" ht="15" hidden="false" customHeight="false" outlineLevel="0" collapsed="false">
      <c r="A3619" s="0" t="s">
        <v>6368</v>
      </c>
      <c r="E3619" s="0" t="s">
        <v>1745</v>
      </c>
      <c r="F3619" s="0" t="n">
        <v>641023</v>
      </c>
      <c r="G3619" s="0" t="n">
        <v>0.1</v>
      </c>
      <c r="H3619" s="0" t="n">
        <v>1</v>
      </c>
      <c r="I3619" s="1" t="n">
        <v>211807270</v>
      </c>
      <c r="J3619" s="0" t="s">
        <v>6958</v>
      </c>
    </row>
    <row r="3620" customFormat="false" ht="15" hidden="false" customHeight="false" outlineLevel="0" collapsed="false">
      <c r="A3620" s="0" t="s">
        <v>6959</v>
      </c>
      <c r="E3620" s="0" t="s">
        <v>1745</v>
      </c>
      <c r="F3620" s="0" t="n">
        <v>641023</v>
      </c>
      <c r="G3620" s="0" t="n">
        <v>0.1</v>
      </c>
      <c r="H3620" s="0" t="n">
        <v>1</v>
      </c>
      <c r="I3620" s="1" t="n">
        <v>211815234</v>
      </c>
      <c r="J3620" s="0" t="s">
        <v>6960</v>
      </c>
    </row>
    <row r="3621" customFormat="false" ht="15" hidden="false" customHeight="false" outlineLevel="0" collapsed="false">
      <c r="A3621" s="0" t="s">
        <v>6961</v>
      </c>
      <c r="E3621" s="0" t="s">
        <v>1745</v>
      </c>
      <c r="F3621" s="0" t="n">
        <v>641023</v>
      </c>
      <c r="G3621" s="0" t="n">
        <v>0.1</v>
      </c>
      <c r="H3621" s="0" t="n">
        <v>1</v>
      </c>
      <c r="I3621" s="1" t="n">
        <v>211816374</v>
      </c>
      <c r="J3621" s="0" t="s">
        <v>6962</v>
      </c>
    </row>
    <row r="3622" customFormat="false" ht="15" hidden="false" customHeight="false" outlineLevel="0" collapsed="false">
      <c r="A3622" s="0" t="s">
        <v>6963</v>
      </c>
      <c r="E3622" s="0" t="s">
        <v>1745</v>
      </c>
      <c r="F3622" s="0" t="n">
        <v>641023</v>
      </c>
      <c r="G3622" s="0" t="n">
        <v>0.1</v>
      </c>
      <c r="H3622" s="0" t="n">
        <v>1</v>
      </c>
      <c r="I3622" s="1" t="n">
        <v>211834866</v>
      </c>
      <c r="J3622" s="0" t="s">
        <v>6964</v>
      </c>
    </row>
    <row r="3623" customFormat="false" ht="15" hidden="false" customHeight="false" outlineLevel="0" collapsed="false">
      <c r="A3623" s="0" t="s">
        <v>6965</v>
      </c>
      <c r="E3623" s="0" t="s">
        <v>1745</v>
      </c>
      <c r="F3623" s="0" t="n">
        <v>641023</v>
      </c>
      <c r="G3623" s="0" t="n">
        <v>0.1</v>
      </c>
      <c r="H3623" s="0" t="n">
        <v>1</v>
      </c>
      <c r="I3623" s="1" t="n">
        <v>211835848</v>
      </c>
      <c r="J3623" s="0" t="s">
        <v>6966</v>
      </c>
    </row>
    <row r="3624" customFormat="false" ht="15" hidden="false" customHeight="false" outlineLevel="0" collapsed="false">
      <c r="A3624" s="0" t="s">
        <v>6967</v>
      </c>
      <c r="E3624" s="0" t="s">
        <v>1745</v>
      </c>
      <c r="F3624" s="0" t="n">
        <v>641023</v>
      </c>
      <c r="G3624" s="0" t="n">
        <v>0.1</v>
      </c>
      <c r="H3624" s="0" t="n">
        <v>1</v>
      </c>
      <c r="I3624" s="1" t="n">
        <v>211835849</v>
      </c>
      <c r="J3624" s="0" t="s">
        <v>6968</v>
      </c>
    </row>
    <row r="3625" customFormat="false" ht="15" hidden="false" customHeight="false" outlineLevel="0" collapsed="false">
      <c r="A3625" s="0" t="s">
        <v>6969</v>
      </c>
      <c r="E3625" s="0" t="s">
        <v>1745</v>
      </c>
      <c r="F3625" s="0" t="n">
        <v>641023</v>
      </c>
      <c r="G3625" s="0" t="n">
        <v>0.1</v>
      </c>
      <c r="H3625" s="0" t="n">
        <v>1</v>
      </c>
      <c r="I3625" s="1" t="n">
        <v>211837187</v>
      </c>
      <c r="J3625" s="0" t="s">
        <v>6970</v>
      </c>
    </row>
    <row r="3626" customFormat="false" ht="15" hidden="false" customHeight="false" outlineLevel="0" collapsed="false">
      <c r="A3626" s="0" t="s">
        <v>6971</v>
      </c>
      <c r="E3626" s="0" t="s">
        <v>1745</v>
      </c>
      <c r="F3626" s="0" t="n">
        <v>641023</v>
      </c>
      <c r="G3626" s="0" t="n">
        <v>0.1</v>
      </c>
      <c r="H3626" s="0" t="n">
        <v>1</v>
      </c>
      <c r="I3626" s="1" t="n">
        <v>211837188</v>
      </c>
      <c r="J3626" s="0" t="s">
        <v>6972</v>
      </c>
    </row>
    <row r="3627" customFormat="false" ht="15" hidden="false" customHeight="false" outlineLevel="0" collapsed="false">
      <c r="A3627" s="0" t="s">
        <v>6973</v>
      </c>
      <c r="E3627" s="0" t="s">
        <v>1745</v>
      </c>
      <c r="F3627" s="0" t="n">
        <v>641023</v>
      </c>
      <c r="G3627" s="0" t="n">
        <v>0.1</v>
      </c>
      <c r="H3627" s="0" t="n">
        <v>1</v>
      </c>
      <c r="I3627" s="1" t="n">
        <v>211844514</v>
      </c>
      <c r="J3627" s="0" t="s">
        <v>6974</v>
      </c>
    </row>
    <row r="3628" customFormat="false" ht="15" hidden="false" customHeight="false" outlineLevel="0" collapsed="false">
      <c r="A3628" s="0" t="s">
        <v>6975</v>
      </c>
      <c r="E3628" s="0" t="s">
        <v>1745</v>
      </c>
      <c r="F3628" s="0" t="n">
        <v>641023</v>
      </c>
      <c r="G3628" s="0" t="n">
        <v>0.1</v>
      </c>
      <c r="H3628" s="0" t="n">
        <v>1</v>
      </c>
      <c r="I3628" s="1" t="n">
        <v>211847609</v>
      </c>
      <c r="J3628" s="0" t="s">
        <v>6976</v>
      </c>
    </row>
    <row r="3629" customFormat="false" ht="15" hidden="false" customHeight="false" outlineLevel="0" collapsed="false">
      <c r="A3629" s="0" t="s">
        <v>6977</v>
      </c>
      <c r="E3629" s="0" t="s">
        <v>1745</v>
      </c>
      <c r="F3629" s="0" t="n">
        <v>641023</v>
      </c>
      <c r="G3629" s="0" t="n">
        <v>0.1</v>
      </c>
      <c r="H3629" s="0" t="n">
        <v>1</v>
      </c>
      <c r="I3629" s="1" t="n">
        <v>211852080</v>
      </c>
      <c r="J3629" s="0" t="s">
        <v>6978</v>
      </c>
    </row>
    <row r="3630" customFormat="false" ht="15" hidden="false" customHeight="false" outlineLevel="0" collapsed="false">
      <c r="A3630" s="0" t="s">
        <v>6979</v>
      </c>
      <c r="E3630" s="0" t="s">
        <v>48</v>
      </c>
      <c r="F3630" s="0" t="n">
        <v>641023</v>
      </c>
      <c r="G3630" s="0" t="n">
        <v>0.1</v>
      </c>
      <c r="H3630" s="0" t="n">
        <v>1</v>
      </c>
      <c r="I3630" s="1" t="n">
        <v>211872987</v>
      </c>
      <c r="J3630" s="0" t="s">
        <v>6980</v>
      </c>
    </row>
    <row r="3631" customFormat="false" ht="15" hidden="false" customHeight="false" outlineLevel="0" collapsed="false">
      <c r="A3631" s="0" t="s">
        <v>6981</v>
      </c>
      <c r="E3631" s="0" t="s">
        <v>1745</v>
      </c>
      <c r="F3631" s="0" t="n">
        <v>641023</v>
      </c>
      <c r="G3631" s="0" t="n">
        <v>0.1</v>
      </c>
      <c r="H3631" s="0" t="n">
        <v>1</v>
      </c>
      <c r="I3631" s="1" t="n">
        <v>211872988</v>
      </c>
      <c r="J3631" s="0" t="s">
        <v>6982</v>
      </c>
    </row>
    <row r="3632" customFormat="false" ht="15" hidden="false" customHeight="false" outlineLevel="0" collapsed="false">
      <c r="A3632" s="0" t="s">
        <v>6983</v>
      </c>
      <c r="E3632" s="0" t="s">
        <v>1745</v>
      </c>
      <c r="F3632" s="0" t="n">
        <v>641023</v>
      </c>
      <c r="G3632" s="0" t="n">
        <v>0.1</v>
      </c>
      <c r="H3632" s="0" t="n">
        <v>1</v>
      </c>
      <c r="I3632" s="1" t="n">
        <v>211913725</v>
      </c>
      <c r="J3632" s="0" t="s">
        <v>6984</v>
      </c>
    </row>
    <row r="3633" customFormat="false" ht="15" hidden="false" customHeight="false" outlineLevel="0" collapsed="false">
      <c r="A3633" s="0" t="s">
        <v>6985</v>
      </c>
      <c r="E3633" s="0" t="s">
        <v>48</v>
      </c>
      <c r="F3633" s="0" t="n">
        <v>641023</v>
      </c>
      <c r="G3633" s="0" t="n">
        <v>0.1</v>
      </c>
      <c r="H3633" s="0" t="n">
        <v>1</v>
      </c>
      <c r="I3633" s="1" t="n">
        <v>211913726</v>
      </c>
      <c r="J3633" s="0" t="s">
        <v>6986</v>
      </c>
    </row>
    <row r="3634" customFormat="false" ht="15" hidden="false" customHeight="false" outlineLevel="0" collapsed="false">
      <c r="A3634" s="0" t="s">
        <v>6987</v>
      </c>
      <c r="E3634" s="0" t="s">
        <v>1357</v>
      </c>
      <c r="F3634" s="0" t="n">
        <v>638005</v>
      </c>
      <c r="G3634" s="0" t="n">
        <v>0.1</v>
      </c>
      <c r="H3634" s="0" t="n">
        <v>1</v>
      </c>
      <c r="I3634" s="1" t="n">
        <v>211879373</v>
      </c>
      <c r="J3634" s="0" t="s">
        <v>6988</v>
      </c>
    </row>
    <row r="3635" customFormat="false" ht="15" hidden="false" customHeight="false" outlineLevel="0" collapsed="false">
      <c r="A3635" s="0" t="s">
        <v>6987</v>
      </c>
      <c r="E3635" s="0" t="s">
        <v>1927</v>
      </c>
      <c r="F3635" s="0" t="n">
        <v>638005</v>
      </c>
      <c r="G3635" s="0" t="n">
        <v>0.1</v>
      </c>
      <c r="H3635" s="0" t="n">
        <v>1</v>
      </c>
      <c r="I3635" s="1" t="n">
        <v>211879422</v>
      </c>
      <c r="J3635" s="0" t="s">
        <v>6989</v>
      </c>
    </row>
    <row r="3636" customFormat="false" ht="15" hidden="false" customHeight="false" outlineLevel="0" collapsed="false">
      <c r="A3636" s="0" t="s">
        <v>6990</v>
      </c>
      <c r="E3636" s="0" t="s">
        <v>1927</v>
      </c>
      <c r="F3636" s="0" t="n">
        <v>638005</v>
      </c>
      <c r="G3636" s="0" t="n">
        <v>0.1</v>
      </c>
      <c r="H3636" s="0" t="n">
        <v>1</v>
      </c>
      <c r="I3636" s="1" t="n">
        <v>211880410</v>
      </c>
      <c r="J3636" s="0" t="s">
        <v>6991</v>
      </c>
    </row>
    <row r="3637" customFormat="false" ht="15" hidden="false" customHeight="false" outlineLevel="0" collapsed="false">
      <c r="A3637" s="0" t="s">
        <v>6992</v>
      </c>
      <c r="E3637" s="0" t="s">
        <v>1927</v>
      </c>
      <c r="F3637" s="0" t="n">
        <v>638005</v>
      </c>
      <c r="G3637" s="0" t="n">
        <v>0.1</v>
      </c>
      <c r="H3637" s="0" t="n">
        <v>1</v>
      </c>
      <c r="I3637" s="1" t="n">
        <v>211880417</v>
      </c>
      <c r="J3637" s="0" t="s">
        <v>6993</v>
      </c>
    </row>
    <row r="3638" customFormat="false" ht="15" hidden="false" customHeight="false" outlineLevel="0" collapsed="false">
      <c r="A3638" s="0" t="s">
        <v>6994</v>
      </c>
      <c r="E3638" s="0" t="s">
        <v>1927</v>
      </c>
      <c r="F3638" s="0" t="n">
        <v>638005</v>
      </c>
      <c r="G3638" s="0" t="n">
        <v>0.1</v>
      </c>
      <c r="H3638" s="0" t="n">
        <v>1</v>
      </c>
      <c r="I3638" s="1" t="n">
        <v>211880418</v>
      </c>
      <c r="J3638" s="0" t="s">
        <v>6995</v>
      </c>
    </row>
    <row r="3639" customFormat="false" ht="15" hidden="false" customHeight="false" outlineLevel="0" collapsed="false">
      <c r="A3639" s="0" t="s">
        <v>6996</v>
      </c>
      <c r="E3639" s="0" t="s">
        <v>1927</v>
      </c>
      <c r="F3639" s="0" t="n">
        <v>638005</v>
      </c>
      <c r="G3639" s="0" t="n">
        <v>0.1</v>
      </c>
      <c r="H3639" s="0" t="n">
        <v>1</v>
      </c>
      <c r="I3639" s="1" t="n">
        <v>211886148</v>
      </c>
      <c r="J3639" s="0" t="s">
        <v>6997</v>
      </c>
    </row>
    <row r="3640" customFormat="false" ht="15" hidden="false" customHeight="false" outlineLevel="0" collapsed="false">
      <c r="A3640" s="0" t="s">
        <v>6998</v>
      </c>
      <c r="E3640" s="0" t="s">
        <v>1927</v>
      </c>
      <c r="F3640" s="0" t="n">
        <v>638005</v>
      </c>
      <c r="G3640" s="0" t="n">
        <v>0.1</v>
      </c>
      <c r="H3640" s="0" t="n">
        <v>1</v>
      </c>
      <c r="I3640" s="1" t="n">
        <v>211886149</v>
      </c>
      <c r="J3640" s="0" t="s">
        <v>6999</v>
      </c>
    </row>
    <row r="3641" customFormat="false" ht="15" hidden="false" customHeight="false" outlineLevel="0" collapsed="false">
      <c r="A3641" s="0" t="s">
        <v>7000</v>
      </c>
      <c r="E3641" s="0" t="s">
        <v>1927</v>
      </c>
      <c r="F3641" s="0" t="n">
        <v>638005</v>
      </c>
      <c r="G3641" s="0" t="n">
        <v>0.1</v>
      </c>
      <c r="H3641" s="0" t="n">
        <v>1</v>
      </c>
      <c r="I3641" s="1" t="n">
        <v>211890280</v>
      </c>
      <c r="J3641" s="0" t="s">
        <v>7001</v>
      </c>
    </row>
    <row r="3642" customFormat="false" ht="15" hidden="false" customHeight="false" outlineLevel="0" collapsed="false">
      <c r="A3642" s="0" t="s">
        <v>7002</v>
      </c>
      <c r="E3642" s="0" t="s">
        <v>1927</v>
      </c>
      <c r="F3642" s="0" t="n">
        <v>638005</v>
      </c>
      <c r="G3642" s="0" t="n">
        <v>0.1</v>
      </c>
      <c r="H3642" s="0" t="n">
        <v>1</v>
      </c>
      <c r="I3642" s="1" t="n">
        <v>211890281</v>
      </c>
      <c r="J3642" s="0" t="s">
        <v>7003</v>
      </c>
    </row>
    <row r="3643" customFormat="false" ht="15" hidden="false" customHeight="false" outlineLevel="0" collapsed="false">
      <c r="A3643" s="0" t="s">
        <v>7004</v>
      </c>
      <c r="E3643" s="0" t="s">
        <v>1927</v>
      </c>
      <c r="F3643" s="0" t="n">
        <v>638005</v>
      </c>
      <c r="G3643" s="0" t="n">
        <v>0.1</v>
      </c>
      <c r="H3643" s="0" t="n">
        <v>1</v>
      </c>
      <c r="I3643" s="1" t="n">
        <v>211891995</v>
      </c>
      <c r="J3643" s="0" t="s">
        <v>7005</v>
      </c>
    </row>
    <row r="3644" customFormat="false" ht="15" hidden="false" customHeight="false" outlineLevel="0" collapsed="false">
      <c r="A3644" s="0" t="s">
        <v>7004</v>
      </c>
      <c r="E3644" s="0" t="s">
        <v>1927</v>
      </c>
      <c r="F3644" s="0" t="n">
        <v>638005</v>
      </c>
      <c r="G3644" s="0" t="n">
        <v>0.1</v>
      </c>
      <c r="H3644" s="0" t="n">
        <v>1</v>
      </c>
      <c r="I3644" s="1" t="n">
        <v>211892056</v>
      </c>
      <c r="J3644" s="0" t="s">
        <v>7006</v>
      </c>
    </row>
    <row r="3645" customFormat="false" ht="15" hidden="false" customHeight="false" outlineLevel="0" collapsed="false">
      <c r="A3645" s="0" t="s">
        <v>7007</v>
      </c>
      <c r="E3645" s="0" t="s">
        <v>1927</v>
      </c>
      <c r="F3645" s="0" t="n">
        <v>638005</v>
      </c>
      <c r="G3645" s="0" t="n">
        <v>0.1</v>
      </c>
      <c r="H3645" s="0" t="n">
        <v>1</v>
      </c>
      <c r="I3645" s="1" t="n">
        <v>211901185</v>
      </c>
      <c r="J3645" s="0" t="s">
        <v>7008</v>
      </c>
    </row>
    <row r="3646" customFormat="false" ht="15" hidden="false" customHeight="false" outlineLevel="0" collapsed="false">
      <c r="A3646" s="0" t="s">
        <v>7009</v>
      </c>
      <c r="E3646" s="0" t="s">
        <v>1927</v>
      </c>
      <c r="F3646" s="0" t="n">
        <v>638005</v>
      </c>
      <c r="G3646" s="0" t="n">
        <v>0.1</v>
      </c>
      <c r="H3646" s="0" t="n">
        <v>1</v>
      </c>
      <c r="I3646" s="1" t="n">
        <v>211901186</v>
      </c>
      <c r="J3646" s="0" t="s">
        <v>7010</v>
      </c>
    </row>
    <row r="3647" customFormat="false" ht="15" hidden="false" customHeight="false" outlineLevel="0" collapsed="false">
      <c r="A3647" s="0" t="s">
        <v>7011</v>
      </c>
      <c r="E3647" s="0" t="s">
        <v>1927</v>
      </c>
      <c r="F3647" s="0" t="n">
        <v>638005</v>
      </c>
      <c r="G3647" s="0" t="n">
        <v>0.1</v>
      </c>
      <c r="H3647" s="0" t="n">
        <v>1</v>
      </c>
      <c r="I3647" s="1" t="n">
        <v>211908279</v>
      </c>
      <c r="J3647" s="0" t="s">
        <v>7012</v>
      </c>
    </row>
    <row r="3648" customFormat="false" ht="15" hidden="false" customHeight="false" outlineLevel="0" collapsed="false">
      <c r="A3648" s="0" t="s">
        <v>7013</v>
      </c>
      <c r="E3648" s="0" t="s">
        <v>6616</v>
      </c>
      <c r="F3648" s="0" t="n">
        <v>638008</v>
      </c>
      <c r="G3648" s="0" t="n">
        <v>0.1</v>
      </c>
      <c r="H3648" s="0" t="n">
        <v>1</v>
      </c>
      <c r="I3648" s="1" t="n">
        <v>211751061</v>
      </c>
      <c r="J3648" s="0" t="s">
        <v>7014</v>
      </c>
    </row>
    <row r="3649" customFormat="false" ht="15" hidden="false" customHeight="false" outlineLevel="0" collapsed="false">
      <c r="A3649" s="0" t="s">
        <v>7015</v>
      </c>
      <c r="E3649" s="0" t="s">
        <v>6616</v>
      </c>
      <c r="F3649" s="0" t="n">
        <v>638008</v>
      </c>
      <c r="G3649" s="0" t="n">
        <v>0.1</v>
      </c>
      <c r="H3649" s="0" t="n">
        <v>1</v>
      </c>
      <c r="I3649" s="1" t="n">
        <v>211751062</v>
      </c>
      <c r="J3649" s="0" t="s">
        <v>7016</v>
      </c>
    </row>
    <row r="3650" customFormat="false" ht="15" hidden="false" customHeight="false" outlineLevel="0" collapsed="false">
      <c r="A3650" s="0" t="s">
        <v>4659</v>
      </c>
      <c r="E3650" s="0" t="s">
        <v>6616</v>
      </c>
      <c r="F3650" s="0" t="n">
        <v>638008</v>
      </c>
      <c r="G3650" s="0" t="n">
        <v>0.1</v>
      </c>
      <c r="H3650" s="0" t="n">
        <v>1</v>
      </c>
      <c r="I3650" s="1" t="n">
        <v>211765674</v>
      </c>
      <c r="J3650" s="0" t="s">
        <v>7017</v>
      </c>
    </row>
    <row r="3651" customFormat="false" ht="15" hidden="false" customHeight="false" outlineLevel="0" collapsed="false">
      <c r="A3651" s="0" t="s">
        <v>7018</v>
      </c>
      <c r="E3651" s="0" t="s">
        <v>1927</v>
      </c>
      <c r="F3651" s="0" t="n">
        <v>638008</v>
      </c>
      <c r="G3651" s="0" t="n">
        <v>0.1</v>
      </c>
      <c r="H3651" s="0" t="n">
        <v>1</v>
      </c>
      <c r="I3651" s="1" t="n">
        <v>211774183</v>
      </c>
      <c r="J3651" s="0" t="s">
        <v>7019</v>
      </c>
    </row>
    <row r="3652" customFormat="false" ht="15" hidden="false" customHeight="false" outlineLevel="0" collapsed="false">
      <c r="A3652" s="0" t="s">
        <v>7020</v>
      </c>
      <c r="E3652" s="0" t="s">
        <v>1357</v>
      </c>
      <c r="F3652" s="0" t="n">
        <v>638008</v>
      </c>
      <c r="G3652" s="0" t="n">
        <v>0.1</v>
      </c>
      <c r="H3652" s="0" t="n">
        <v>1</v>
      </c>
      <c r="I3652" s="1" t="n">
        <v>211796045</v>
      </c>
      <c r="J3652" s="0" t="s">
        <v>7021</v>
      </c>
    </row>
    <row r="3653" customFormat="false" ht="15" hidden="false" customHeight="false" outlineLevel="0" collapsed="false">
      <c r="A3653" s="0" t="s">
        <v>7022</v>
      </c>
      <c r="E3653" s="0" t="s">
        <v>2266</v>
      </c>
      <c r="F3653" s="0" t="n">
        <v>638008</v>
      </c>
      <c r="G3653" s="0" t="n">
        <v>0.1</v>
      </c>
      <c r="H3653" s="0" t="n">
        <v>1</v>
      </c>
      <c r="I3653" s="1" t="n">
        <v>211812454</v>
      </c>
      <c r="J3653" s="0" t="s">
        <v>7023</v>
      </c>
    </row>
    <row r="3654" customFormat="false" ht="15" hidden="false" customHeight="false" outlineLevel="0" collapsed="false">
      <c r="A3654" s="0" t="s">
        <v>7024</v>
      </c>
      <c r="E3654" s="0" t="s">
        <v>6616</v>
      </c>
      <c r="F3654" s="0" t="n">
        <v>638008</v>
      </c>
      <c r="G3654" s="0" t="n">
        <v>0.1</v>
      </c>
      <c r="H3654" s="0" t="n">
        <v>1</v>
      </c>
      <c r="I3654" s="1" t="n">
        <v>211812455</v>
      </c>
      <c r="J3654" s="0" t="s">
        <v>7025</v>
      </c>
    </row>
    <row r="3655" customFormat="false" ht="15" hidden="false" customHeight="false" outlineLevel="0" collapsed="false">
      <c r="A3655" s="0" t="s">
        <v>7026</v>
      </c>
      <c r="E3655" s="0" t="s">
        <v>6616</v>
      </c>
      <c r="F3655" s="0" t="n">
        <v>638008</v>
      </c>
      <c r="G3655" s="0" t="n">
        <v>0.1</v>
      </c>
      <c r="H3655" s="0" t="n">
        <v>1</v>
      </c>
      <c r="I3655" s="1" t="n">
        <v>211817825</v>
      </c>
      <c r="J3655" s="0" t="s">
        <v>7027</v>
      </c>
    </row>
    <row r="3656" customFormat="false" ht="15" hidden="false" customHeight="false" outlineLevel="0" collapsed="false">
      <c r="A3656" s="0" t="s">
        <v>7028</v>
      </c>
      <c r="E3656" s="0" t="s">
        <v>6616</v>
      </c>
      <c r="F3656" s="0" t="n">
        <v>638008</v>
      </c>
      <c r="G3656" s="0" t="n">
        <v>0.1</v>
      </c>
      <c r="H3656" s="0" t="n">
        <v>1</v>
      </c>
      <c r="I3656" s="1" t="n">
        <v>211837219</v>
      </c>
      <c r="J3656" s="0" t="s">
        <v>7029</v>
      </c>
    </row>
    <row r="3657" customFormat="false" ht="15" hidden="false" customHeight="false" outlineLevel="0" collapsed="false">
      <c r="A3657" s="0" t="s">
        <v>4556</v>
      </c>
      <c r="E3657" s="0" t="s">
        <v>6616</v>
      </c>
      <c r="F3657" s="0" t="n">
        <v>638008</v>
      </c>
      <c r="G3657" s="0" t="n">
        <v>0.1</v>
      </c>
      <c r="H3657" s="0" t="n">
        <v>1</v>
      </c>
      <c r="I3657" s="1" t="n">
        <v>211849445</v>
      </c>
      <c r="J3657" s="0" t="s">
        <v>7030</v>
      </c>
    </row>
    <row r="3658" customFormat="false" ht="15" hidden="false" customHeight="false" outlineLevel="0" collapsed="false">
      <c r="A3658" s="0" t="s">
        <v>5995</v>
      </c>
      <c r="E3658" s="0" t="s">
        <v>6616</v>
      </c>
      <c r="F3658" s="0" t="n">
        <v>638008</v>
      </c>
      <c r="G3658" s="0" t="n">
        <v>0.1</v>
      </c>
      <c r="H3658" s="0" t="n">
        <v>1</v>
      </c>
      <c r="I3658" s="1" t="n">
        <v>211851648</v>
      </c>
      <c r="J3658" s="0" t="s">
        <v>7031</v>
      </c>
    </row>
    <row r="3659" customFormat="false" ht="15" hidden="false" customHeight="false" outlineLevel="0" collapsed="false">
      <c r="A3659" s="0" t="s">
        <v>7032</v>
      </c>
      <c r="E3659" s="0" t="s">
        <v>1927</v>
      </c>
      <c r="F3659" s="0" t="n">
        <v>638008</v>
      </c>
      <c r="G3659" s="0" t="n">
        <v>0.1</v>
      </c>
      <c r="H3659" s="0" t="n">
        <v>1</v>
      </c>
      <c r="I3659" s="1" t="n">
        <v>211853069</v>
      </c>
      <c r="J3659" s="0" t="s">
        <v>7033</v>
      </c>
    </row>
    <row r="3660" customFormat="false" ht="15" hidden="false" customHeight="false" outlineLevel="0" collapsed="false">
      <c r="A3660" s="0" t="s">
        <v>7034</v>
      </c>
      <c r="E3660" s="0" t="s">
        <v>1927</v>
      </c>
      <c r="F3660" s="0" t="n">
        <v>638008</v>
      </c>
      <c r="G3660" s="0" t="n">
        <v>0.1</v>
      </c>
      <c r="H3660" s="0" t="n">
        <v>1</v>
      </c>
      <c r="I3660" s="1" t="n">
        <v>211853070</v>
      </c>
      <c r="J3660" s="0" t="s">
        <v>7035</v>
      </c>
    </row>
    <row r="3661" customFormat="false" ht="15" hidden="false" customHeight="false" outlineLevel="0" collapsed="false">
      <c r="A3661" s="0" t="s">
        <v>7036</v>
      </c>
      <c r="E3661" s="0" t="s">
        <v>6616</v>
      </c>
      <c r="F3661" s="0" t="n">
        <v>638008</v>
      </c>
      <c r="G3661" s="0" t="n">
        <v>0.1</v>
      </c>
      <c r="H3661" s="0" t="n">
        <v>1</v>
      </c>
      <c r="I3661" s="1" t="n">
        <v>211882381</v>
      </c>
      <c r="J3661" s="0" t="s">
        <v>7037</v>
      </c>
    </row>
    <row r="3662" customFormat="false" ht="15" hidden="false" customHeight="false" outlineLevel="0" collapsed="false">
      <c r="A3662" s="0" t="s">
        <v>7036</v>
      </c>
      <c r="E3662" s="0" t="s">
        <v>6616</v>
      </c>
      <c r="F3662" s="0" t="n">
        <v>638008</v>
      </c>
      <c r="G3662" s="0" t="n">
        <v>0.1</v>
      </c>
      <c r="H3662" s="0" t="n">
        <v>1</v>
      </c>
      <c r="I3662" s="1" t="n">
        <v>211882382</v>
      </c>
      <c r="J3662" s="0" t="s">
        <v>7038</v>
      </c>
    </row>
    <row r="3663" customFormat="false" ht="15" hidden="false" customHeight="false" outlineLevel="0" collapsed="false">
      <c r="A3663" s="0" t="s">
        <v>7039</v>
      </c>
      <c r="E3663" s="0" t="s">
        <v>6616</v>
      </c>
      <c r="F3663" s="0" t="n">
        <v>638008</v>
      </c>
      <c r="G3663" s="0" t="n">
        <v>0.1</v>
      </c>
      <c r="H3663" s="0" t="n">
        <v>1</v>
      </c>
      <c r="I3663" s="1" t="n">
        <v>211884031</v>
      </c>
      <c r="J3663" s="0" t="s">
        <v>7040</v>
      </c>
    </row>
    <row r="3664" customFormat="false" ht="15" hidden="false" customHeight="false" outlineLevel="0" collapsed="false">
      <c r="A3664" s="0" t="s">
        <v>7041</v>
      </c>
      <c r="E3664" s="0" t="s">
        <v>1357</v>
      </c>
      <c r="F3664" s="0" t="n">
        <v>638008</v>
      </c>
      <c r="G3664" s="0" t="n">
        <v>0.1</v>
      </c>
      <c r="H3664" s="0" t="n">
        <v>1</v>
      </c>
      <c r="I3664" s="1" t="n">
        <v>211884032</v>
      </c>
      <c r="J3664" s="0" t="s">
        <v>7042</v>
      </c>
    </row>
    <row r="3665" customFormat="false" ht="15" hidden="false" customHeight="false" outlineLevel="0" collapsed="false">
      <c r="A3665" s="0" t="s">
        <v>7043</v>
      </c>
      <c r="E3665" s="0" t="s">
        <v>6616</v>
      </c>
      <c r="F3665" s="0" t="n">
        <v>638008</v>
      </c>
      <c r="G3665" s="0" t="n">
        <v>0.1</v>
      </c>
      <c r="H3665" s="0" t="n">
        <v>1</v>
      </c>
      <c r="I3665" s="1" t="n">
        <v>211910252</v>
      </c>
      <c r="J3665" s="0" t="s">
        <v>7044</v>
      </c>
    </row>
    <row r="3666" customFormat="false" ht="15" hidden="false" customHeight="false" outlineLevel="0" collapsed="false">
      <c r="A3666" s="0" t="s">
        <v>7045</v>
      </c>
      <c r="E3666" s="0" t="s">
        <v>1927</v>
      </c>
      <c r="F3666" s="0" t="n">
        <v>638009</v>
      </c>
      <c r="G3666" s="0" t="n">
        <v>0.1</v>
      </c>
      <c r="H3666" s="0" t="n">
        <v>1</v>
      </c>
      <c r="I3666" s="1" t="n">
        <v>211754321</v>
      </c>
      <c r="J3666" s="0" t="s">
        <v>7046</v>
      </c>
    </row>
    <row r="3667" customFormat="false" ht="15" hidden="false" customHeight="false" outlineLevel="0" collapsed="false">
      <c r="A3667" s="0" t="s">
        <v>7047</v>
      </c>
      <c r="E3667" s="0" t="s">
        <v>1927</v>
      </c>
      <c r="F3667" s="0" t="n">
        <v>638009</v>
      </c>
      <c r="G3667" s="0" t="n">
        <v>0.1</v>
      </c>
      <c r="H3667" s="0" t="n">
        <v>1</v>
      </c>
      <c r="I3667" s="1" t="n">
        <v>211759737</v>
      </c>
      <c r="J3667" s="0" t="s">
        <v>7048</v>
      </c>
    </row>
    <row r="3668" customFormat="false" ht="15" hidden="false" customHeight="false" outlineLevel="0" collapsed="false">
      <c r="A3668" s="0" t="s">
        <v>6696</v>
      </c>
      <c r="E3668" s="0" t="s">
        <v>1927</v>
      </c>
      <c r="F3668" s="0" t="n">
        <v>638009</v>
      </c>
      <c r="G3668" s="0" t="n">
        <v>0.1</v>
      </c>
      <c r="H3668" s="0" t="n">
        <v>1</v>
      </c>
      <c r="I3668" s="1" t="n">
        <v>211759926</v>
      </c>
      <c r="J3668" s="0" t="s">
        <v>7049</v>
      </c>
    </row>
    <row r="3669" customFormat="false" ht="15" hidden="false" customHeight="false" outlineLevel="0" collapsed="false">
      <c r="A3669" s="0" t="s">
        <v>7050</v>
      </c>
      <c r="E3669" s="0" t="s">
        <v>1927</v>
      </c>
      <c r="F3669" s="0" t="n">
        <v>638009</v>
      </c>
      <c r="G3669" s="0" t="n">
        <v>0.1</v>
      </c>
      <c r="H3669" s="0" t="n">
        <v>1</v>
      </c>
      <c r="I3669" s="1" t="n">
        <v>211780207</v>
      </c>
      <c r="J3669" s="0" t="s">
        <v>7051</v>
      </c>
    </row>
    <row r="3670" customFormat="false" ht="15" hidden="false" customHeight="false" outlineLevel="0" collapsed="false">
      <c r="A3670" s="0" t="s">
        <v>7052</v>
      </c>
      <c r="E3670" s="0" t="s">
        <v>1927</v>
      </c>
      <c r="F3670" s="0" t="n">
        <v>638009</v>
      </c>
      <c r="G3670" s="0" t="n">
        <v>0.1</v>
      </c>
      <c r="H3670" s="0" t="n">
        <v>1</v>
      </c>
      <c r="I3670" s="1" t="n">
        <v>211786042</v>
      </c>
      <c r="J3670" s="0" t="s">
        <v>7053</v>
      </c>
    </row>
    <row r="3671" customFormat="false" ht="15" hidden="false" customHeight="false" outlineLevel="0" collapsed="false">
      <c r="A3671" s="0" t="s">
        <v>7054</v>
      </c>
      <c r="E3671" s="0" t="s">
        <v>48</v>
      </c>
      <c r="F3671" s="0" t="n">
        <v>638455</v>
      </c>
      <c r="G3671" s="0" t="n">
        <v>0.1</v>
      </c>
      <c r="H3671" s="0" t="n">
        <v>1</v>
      </c>
      <c r="I3671" s="1" t="n">
        <v>211834297</v>
      </c>
      <c r="J3671" s="0" t="s">
        <v>7055</v>
      </c>
    </row>
    <row r="3672" customFormat="false" ht="15" hidden="false" customHeight="false" outlineLevel="0" collapsed="false">
      <c r="A3672" s="0" t="s">
        <v>7056</v>
      </c>
      <c r="E3672" s="0" t="s">
        <v>906</v>
      </c>
      <c r="F3672" s="0" t="n">
        <v>638455</v>
      </c>
      <c r="G3672" s="0" t="n">
        <v>0.1</v>
      </c>
      <c r="H3672" s="0" t="n">
        <v>1</v>
      </c>
      <c r="I3672" s="1" t="n">
        <v>211848021</v>
      </c>
      <c r="J3672" s="0" t="s">
        <v>7057</v>
      </c>
    </row>
    <row r="3673" customFormat="false" ht="15" hidden="false" customHeight="false" outlineLevel="0" collapsed="false">
      <c r="A3673" s="0" t="s">
        <v>7058</v>
      </c>
      <c r="E3673" s="0" t="s">
        <v>48</v>
      </c>
      <c r="F3673" s="0" t="n">
        <v>638455</v>
      </c>
      <c r="G3673" s="0" t="n">
        <v>0.1</v>
      </c>
      <c r="H3673" s="0" t="n">
        <v>1</v>
      </c>
      <c r="I3673" s="1" t="n">
        <v>211848022</v>
      </c>
      <c r="J3673" s="0" t="s">
        <v>7059</v>
      </c>
    </row>
    <row r="3674" customFormat="false" ht="15" hidden="false" customHeight="false" outlineLevel="0" collapsed="false">
      <c r="A3674" s="0" t="s">
        <v>7060</v>
      </c>
      <c r="E3674" s="0" t="s">
        <v>1927</v>
      </c>
      <c r="F3674" s="0" t="n">
        <v>638455</v>
      </c>
      <c r="G3674" s="0" t="n">
        <v>0.1</v>
      </c>
      <c r="H3674" s="0" t="n">
        <v>1</v>
      </c>
      <c r="I3674" s="1" t="n">
        <v>211849994</v>
      </c>
      <c r="J3674" s="0" t="s">
        <v>7061</v>
      </c>
    </row>
    <row r="3675" customFormat="false" ht="15" hidden="false" customHeight="false" outlineLevel="0" collapsed="false">
      <c r="A3675" s="0" t="s">
        <v>7062</v>
      </c>
      <c r="E3675" s="0" t="s">
        <v>48</v>
      </c>
      <c r="F3675" s="0" t="n">
        <v>638455</v>
      </c>
      <c r="G3675" s="0" t="n">
        <v>0.1</v>
      </c>
      <c r="H3675" s="0" t="n">
        <v>1</v>
      </c>
      <c r="I3675" s="1" t="n">
        <v>211918678</v>
      </c>
      <c r="J3675" s="0" t="s">
        <v>7063</v>
      </c>
    </row>
    <row r="3676" customFormat="false" ht="15" hidden="false" customHeight="false" outlineLevel="0" collapsed="false">
      <c r="A3676" s="0" t="s">
        <v>7064</v>
      </c>
      <c r="E3676" s="0" t="s">
        <v>48</v>
      </c>
      <c r="F3676" s="0" t="n">
        <v>638456</v>
      </c>
      <c r="G3676" s="0" t="n">
        <v>0.1</v>
      </c>
      <c r="H3676" s="0" t="n">
        <v>1</v>
      </c>
      <c r="I3676" s="1" t="n">
        <v>211904349</v>
      </c>
      <c r="J3676" s="0" t="s">
        <v>7065</v>
      </c>
    </row>
    <row r="3677" customFormat="false" ht="15" hidden="false" customHeight="false" outlineLevel="0" collapsed="false">
      <c r="A3677" s="0" t="s">
        <v>3798</v>
      </c>
      <c r="E3677" s="0" t="s">
        <v>1927</v>
      </c>
      <c r="F3677" s="0" t="n">
        <v>638456</v>
      </c>
      <c r="G3677" s="0" t="n">
        <v>0.1</v>
      </c>
      <c r="H3677" s="0" t="n">
        <v>1</v>
      </c>
      <c r="I3677" s="1" t="n">
        <v>211919846</v>
      </c>
      <c r="J3677" s="0" t="s">
        <v>7066</v>
      </c>
    </row>
    <row r="3678" customFormat="false" ht="15" hidden="false" customHeight="false" outlineLevel="0" collapsed="false">
      <c r="A3678" s="0" t="s">
        <v>4350</v>
      </c>
      <c r="E3678" s="0" t="s">
        <v>1927</v>
      </c>
      <c r="F3678" s="0" t="n">
        <v>638458</v>
      </c>
      <c r="G3678" s="0" t="n">
        <v>0.1</v>
      </c>
      <c r="H3678" s="0" t="n">
        <v>1</v>
      </c>
      <c r="I3678" s="1" t="n">
        <v>211827831</v>
      </c>
      <c r="J3678" s="0" t="s">
        <v>7067</v>
      </c>
    </row>
    <row r="3679" customFormat="false" ht="15" hidden="false" customHeight="false" outlineLevel="0" collapsed="false">
      <c r="A3679" s="0" t="s">
        <v>7068</v>
      </c>
      <c r="E3679" s="0" t="s">
        <v>48</v>
      </c>
      <c r="F3679" s="0" t="n">
        <v>638458</v>
      </c>
      <c r="G3679" s="0" t="n">
        <v>0.1</v>
      </c>
      <c r="H3679" s="0" t="n">
        <v>1</v>
      </c>
      <c r="I3679" s="1" t="n">
        <v>211877527</v>
      </c>
      <c r="J3679" s="0" t="s">
        <v>7069</v>
      </c>
    </row>
    <row r="3680" customFormat="false" ht="15" hidden="false" customHeight="false" outlineLevel="0" collapsed="false">
      <c r="A3680" s="0" t="s">
        <v>7070</v>
      </c>
      <c r="E3680" s="0" t="s">
        <v>1927</v>
      </c>
      <c r="F3680" s="0" t="n">
        <v>638458</v>
      </c>
      <c r="G3680" s="0" t="n">
        <v>0.1</v>
      </c>
      <c r="H3680" s="0" t="n">
        <v>1</v>
      </c>
      <c r="I3680" s="1" t="n">
        <v>211877528</v>
      </c>
      <c r="J3680" s="0" t="s">
        <v>7071</v>
      </c>
    </row>
    <row r="3681" customFormat="false" ht="15" hidden="false" customHeight="false" outlineLevel="0" collapsed="false">
      <c r="A3681" s="0" t="s">
        <v>7072</v>
      </c>
      <c r="E3681" s="0" t="s">
        <v>3053</v>
      </c>
      <c r="F3681" s="0" t="n">
        <v>638459</v>
      </c>
      <c r="G3681" s="0" t="n">
        <v>0.1</v>
      </c>
      <c r="H3681" s="0" t="n">
        <v>1</v>
      </c>
      <c r="I3681" s="1" t="n">
        <v>211754319</v>
      </c>
      <c r="J3681" s="0" t="s">
        <v>7073</v>
      </c>
    </row>
    <row r="3682" customFormat="false" ht="15" hidden="false" customHeight="false" outlineLevel="0" collapsed="false">
      <c r="A3682" s="0" t="s">
        <v>7074</v>
      </c>
      <c r="E3682" s="0" t="s">
        <v>3053</v>
      </c>
      <c r="F3682" s="0" t="n">
        <v>638459</v>
      </c>
      <c r="G3682" s="0" t="n">
        <v>0.1</v>
      </c>
      <c r="H3682" s="0" t="n">
        <v>1</v>
      </c>
      <c r="I3682" s="1" t="n">
        <v>211756428</v>
      </c>
      <c r="J3682" s="0" t="s">
        <v>7075</v>
      </c>
    </row>
    <row r="3683" customFormat="false" ht="15" hidden="false" customHeight="false" outlineLevel="0" collapsed="false">
      <c r="A3683" s="0" t="s">
        <v>7074</v>
      </c>
      <c r="E3683" s="0" t="s">
        <v>3053</v>
      </c>
      <c r="F3683" s="0" t="n">
        <v>638459</v>
      </c>
      <c r="G3683" s="0" t="n">
        <v>0.1</v>
      </c>
      <c r="H3683" s="0" t="n">
        <v>1</v>
      </c>
      <c r="I3683" s="1" t="n">
        <v>211756429</v>
      </c>
      <c r="J3683" s="0" t="s">
        <v>7076</v>
      </c>
    </row>
    <row r="3684" customFormat="false" ht="15" hidden="false" customHeight="false" outlineLevel="0" collapsed="false">
      <c r="A3684" s="0" t="s">
        <v>7077</v>
      </c>
      <c r="E3684" s="0" t="s">
        <v>1745</v>
      </c>
      <c r="F3684" s="0" t="n">
        <v>638459</v>
      </c>
      <c r="G3684" s="0" t="n">
        <v>0.1</v>
      </c>
      <c r="H3684" s="0" t="n">
        <v>1</v>
      </c>
      <c r="I3684" s="1" t="n">
        <v>211757667</v>
      </c>
      <c r="J3684" s="0" t="s">
        <v>7078</v>
      </c>
    </row>
    <row r="3685" customFormat="false" ht="15" hidden="false" customHeight="false" outlineLevel="0" collapsed="false">
      <c r="A3685" s="0" t="s">
        <v>7079</v>
      </c>
      <c r="E3685" s="0" t="s">
        <v>1745</v>
      </c>
      <c r="F3685" s="0" t="n">
        <v>638459</v>
      </c>
      <c r="G3685" s="0" t="n">
        <v>0.1</v>
      </c>
      <c r="H3685" s="0" t="n">
        <v>1</v>
      </c>
      <c r="I3685" s="1" t="n">
        <v>211766512</v>
      </c>
      <c r="J3685" s="0" t="s">
        <v>7080</v>
      </c>
    </row>
    <row r="3686" customFormat="false" ht="15" hidden="false" customHeight="false" outlineLevel="0" collapsed="false">
      <c r="A3686" s="0" t="s">
        <v>5855</v>
      </c>
      <c r="E3686" s="0" t="s">
        <v>3053</v>
      </c>
      <c r="F3686" s="0" t="n">
        <v>638459</v>
      </c>
      <c r="G3686" s="0" t="n">
        <v>0.1</v>
      </c>
      <c r="H3686" s="0" t="n">
        <v>1</v>
      </c>
      <c r="I3686" s="1" t="n">
        <v>211766513</v>
      </c>
      <c r="J3686" s="0" t="s">
        <v>7081</v>
      </c>
    </row>
    <row r="3687" customFormat="false" ht="15" hidden="false" customHeight="false" outlineLevel="0" collapsed="false">
      <c r="A3687" s="0" t="s">
        <v>6742</v>
      </c>
      <c r="E3687" s="0" t="s">
        <v>48</v>
      </c>
      <c r="F3687" s="0" t="n">
        <v>638459</v>
      </c>
      <c r="G3687" s="0" t="n">
        <v>0.1</v>
      </c>
      <c r="H3687" s="0" t="n">
        <v>1</v>
      </c>
      <c r="I3687" s="1" t="n">
        <v>211806570</v>
      </c>
      <c r="J3687" s="0" t="s">
        <v>7082</v>
      </c>
    </row>
    <row r="3688" customFormat="false" ht="15" hidden="false" customHeight="false" outlineLevel="0" collapsed="false">
      <c r="A3688" s="0" t="s">
        <v>7083</v>
      </c>
      <c r="E3688" s="0" t="s">
        <v>3053</v>
      </c>
      <c r="F3688" s="0" t="n">
        <v>638459</v>
      </c>
      <c r="G3688" s="0" t="n">
        <v>0.1</v>
      </c>
      <c r="H3688" s="0" t="n">
        <v>1</v>
      </c>
      <c r="I3688" s="1" t="n">
        <v>211816425</v>
      </c>
      <c r="J3688" s="0" t="s">
        <v>7084</v>
      </c>
    </row>
    <row r="3689" customFormat="false" ht="15" hidden="false" customHeight="false" outlineLevel="0" collapsed="false">
      <c r="A3689" s="0" t="s">
        <v>7085</v>
      </c>
      <c r="E3689" s="0" t="s">
        <v>3053</v>
      </c>
      <c r="F3689" s="0" t="n">
        <v>638459</v>
      </c>
      <c r="G3689" s="0" t="n">
        <v>0.1</v>
      </c>
      <c r="H3689" s="0" t="n">
        <v>1</v>
      </c>
      <c r="I3689" s="1" t="n">
        <v>211816426</v>
      </c>
      <c r="J3689" s="0" t="s">
        <v>7086</v>
      </c>
    </row>
    <row r="3690" customFormat="false" ht="15" hidden="false" customHeight="false" outlineLevel="0" collapsed="false">
      <c r="A3690" s="0" t="s">
        <v>7087</v>
      </c>
      <c r="E3690" s="0" t="s">
        <v>1927</v>
      </c>
      <c r="F3690" s="0" t="n">
        <v>638459</v>
      </c>
      <c r="G3690" s="0" t="n">
        <v>0.1</v>
      </c>
      <c r="H3690" s="0" t="n">
        <v>1</v>
      </c>
      <c r="I3690" s="1" t="n">
        <v>211826575</v>
      </c>
      <c r="J3690" s="0" t="s">
        <v>7088</v>
      </c>
    </row>
    <row r="3691" customFormat="false" ht="15" hidden="false" customHeight="false" outlineLevel="0" collapsed="false">
      <c r="A3691" s="0" t="s">
        <v>7089</v>
      </c>
      <c r="E3691" s="0" t="s">
        <v>1927</v>
      </c>
      <c r="F3691" s="0" t="n">
        <v>638459</v>
      </c>
      <c r="G3691" s="0" t="n">
        <v>0.1</v>
      </c>
      <c r="H3691" s="0" t="n">
        <v>1</v>
      </c>
      <c r="I3691" s="1" t="n">
        <v>211826576</v>
      </c>
      <c r="J3691" s="0" t="s">
        <v>7090</v>
      </c>
    </row>
    <row r="3692" customFormat="false" ht="15" hidden="false" customHeight="false" outlineLevel="0" collapsed="false">
      <c r="A3692" s="0" t="s">
        <v>7091</v>
      </c>
      <c r="E3692" s="0" t="s">
        <v>1927</v>
      </c>
      <c r="F3692" s="0" t="n">
        <v>638459</v>
      </c>
      <c r="G3692" s="0" t="n">
        <v>0.1</v>
      </c>
      <c r="H3692" s="0" t="n">
        <v>1</v>
      </c>
      <c r="I3692" s="1" t="n">
        <v>211841083</v>
      </c>
      <c r="J3692" s="0" t="s">
        <v>7092</v>
      </c>
    </row>
    <row r="3693" customFormat="false" ht="15" hidden="false" customHeight="false" outlineLevel="0" collapsed="false">
      <c r="A3693" s="0" t="s">
        <v>7091</v>
      </c>
      <c r="E3693" s="0" t="s">
        <v>1927</v>
      </c>
      <c r="F3693" s="0" t="n">
        <v>638459</v>
      </c>
      <c r="G3693" s="0" t="n">
        <v>0.1</v>
      </c>
      <c r="H3693" s="0" t="n">
        <v>1</v>
      </c>
      <c r="I3693" s="1" t="n">
        <v>211841084</v>
      </c>
      <c r="J3693" s="0" t="s">
        <v>7093</v>
      </c>
    </row>
    <row r="3694" customFormat="false" ht="15" hidden="false" customHeight="false" outlineLevel="0" collapsed="false">
      <c r="A3694" s="0" t="s">
        <v>7094</v>
      </c>
      <c r="E3694" s="0" t="s">
        <v>1927</v>
      </c>
      <c r="F3694" s="0" t="n">
        <v>638459</v>
      </c>
      <c r="G3694" s="0" t="n">
        <v>0.1</v>
      </c>
      <c r="H3694" s="0" t="n">
        <v>1</v>
      </c>
      <c r="I3694" s="1" t="n">
        <v>211852594</v>
      </c>
      <c r="J3694" s="0" t="s">
        <v>7095</v>
      </c>
    </row>
    <row r="3695" customFormat="false" ht="15" hidden="false" customHeight="false" outlineLevel="0" collapsed="false">
      <c r="A3695" s="0" t="s">
        <v>7096</v>
      </c>
      <c r="E3695" s="0" t="s">
        <v>1927</v>
      </c>
      <c r="F3695" s="0" t="n">
        <v>638459</v>
      </c>
      <c r="G3695" s="0" t="n">
        <v>0.1</v>
      </c>
      <c r="H3695" s="0" t="n">
        <v>1</v>
      </c>
      <c r="I3695" s="1" t="n">
        <v>211852595</v>
      </c>
      <c r="J3695" s="0" t="s">
        <v>7097</v>
      </c>
    </row>
    <row r="3696" customFormat="false" ht="15" hidden="false" customHeight="false" outlineLevel="0" collapsed="false">
      <c r="A3696" s="0" t="s">
        <v>7098</v>
      </c>
      <c r="E3696" s="0" t="s">
        <v>1745</v>
      </c>
      <c r="F3696" s="0" t="n">
        <v>638459</v>
      </c>
      <c r="G3696" s="0" t="n">
        <v>0.1</v>
      </c>
      <c r="H3696" s="0" t="n">
        <v>1</v>
      </c>
      <c r="I3696" s="1" t="n">
        <v>211858493</v>
      </c>
      <c r="J3696" s="0" t="s">
        <v>7099</v>
      </c>
    </row>
    <row r="3697" customFormat="false" ht="15" hidden="false" customHeight="false" outlineLevel="0" collapsed="false">
      <c r="A3697" s="0" t="s">
        <v>7100</v>
      </c>
      <c r="E3697" s="0" t="s">
        <v>1745</v>
      </c>
      <c r="F3697" s="0" t="n">
        <v>638459</v>
      </c>
      <c r="G3697" s="0" t="n">
        <v>0.1</v>
      </c>
      <c r="H3697" s="0" t="n">
        <v>1</v>
      </c>
      <c r="I3697" s="1" t="n">
        <v>211858494</v>
      </c>
      <c r="J3697" s="0" t="s">
        <v>7101</v>
      </c>
    </row>
    <row r="3698" customFormat="false" ht="15" hidden="false" customHeight="false" outlineLevel="0" collapsed="false">
      <c r="A3698" s="0" t="s">
        <v>7102</v>
      </c>
      <c r="E3698" s="0" t="s">
        <v>1927</v>
      </c>
      <c r="F3698" s="0" t="n">
        <v>638459</v>
      </c>
      <c r="G3698" s="0" t="n">
        <v>0.1</v>
      </c>
      <c r="H3698" s="0" t="n">
        <v>1</v>
      </c>
      <c r="I3698" s="1" t="n">
        <v>211858938</v>
      </c>
      <c r="J3698" s="0" t="s">
        <v>7103</v>
      </c>
    </row>
    <row r="3699" customFormat="false" ht="15" hidden="false" customHeight="false" outlineLevel="0" collapsed="false">
      <c r="A3699" s="0" t="s">
        <v>6043</v>
      </c>
      <c r="E3699" s="0" t="s">
        <v>1927</v>
      </c>
      <c r="F3699" s="0" t="n">
        <v>638459</v>
      </c>
      <c r="G3699" s="0" t="n">
        <v>0.1</v>
      </c>
      <c r="H3699" s="0" t="n">
        <v>1</v>
      </c>
      <c r="I3699" s="1" t="n">
        <v>211859216</v>
      </c>
      <c r="J3699" s="0" t="s">
        <v>7104</v>
      </c>
    </row>
    <row r="3700" customFormat="false" ht="15" hidden="false" customHeight="false" outlineLevel="0" collapsed="false">
      <c r="A3700" s="0" t="s">
        <v>5293</v>
      </c>
      <c r="E3700" s="0" t="s">
        <v>1745</v>
      </c>
      <c r="F3700" s="0" t="n">
        <v>638459</v>
      </c>
      <c r="G3700" s="0" t="n">
        <v>0.1</v>
      </c>
      <c r="H3700" s="0" t="n">
        <v>1</v>
      </c>
      <c r="I3700" s="1" t="n">
        <v>211859554</v>
      </c>
      <c r="J3700" s="0" t="s">
        <v>7105</v>
      </c>
    </row>
    <row r="3701" customFormat="false" ht="15" hidden="false" customHeight="false" outlineLevel="0" collapsed="false">
      <c r="A3701" s="0" t="s">
        <v>7106</v>
      </c>
      <c r="E3701" s="0" t="s">
        <v>1745</v>
      </c>
      <c r="F3701" s="0" t="n">
        <v>638459</v>
      </c>
      <c r="G3701" s="0" t="n">
        <v>0.1</v>
      </c>
      <c r="H3701" s="0" t="n">
        <v>1</v>
      </c>
      <c r="I3701" s="1" t="n">
        <v>211860149</v>
      </c>
      <c r="J3701" s="0" t="s">
        <v>7107</v>
      </c>
    </row>
    <row r="3702" customFormat="false" ht="15" hidden="false" customHeight="false" outlineLevel="0" collapsed="false">
      <c r="A3702" s="0" t="s">
        <v>7108</v>
      </c>
      <c r="E3702" s="0" t="s">
        <v>1927</v>
      </c>
      <c r="F3702" s="0" t="n">
        <v>638459</v>
      </c>
      <c r="G3702" s="0" t="n">
        <v>0.1</v>
      </c>
      <c r="H3702" s="0" t="n">
        <v>1</v>
      </c>
      <c r="I3702" s="1" t="n">
        <v>211871542</v>
      </c>
      <c r="J3702" s="0" t="s">
        <v>7109</v>
      </c>
    </row>
    <row r="3703" customFormat="false" ht="15" hidden="false" customHeight="false" outlineLevel="0" collapsed="false">
      <c r="A3703" s="0" t="s">
        <v>7110</v>
      </c>
      <c r="E3703" s="0" t="s">
        <v>1927</v>
      </c>
      <c r="F3703" s="0" t="n">
        <v>638459</v>
      </c>
      <c r="G3703" s="0" t="n">
        <v>0.1</v>
      </c>
      <c r="H3703" s="0" t="n">
        <v>1</v>
      </c>
      <c r="I3703" s="1" t="n">
        <v>211871543</v>
      </c>
      <c r="J3703" s="0" t="s">
        <v>7111</v>
      </c>
    </row>
    <row r="3704" customFormat="false" ht="15" hidden="false" customHeight="false" outlineLevel="0" collapsed="false">
      <c r="A3704" s="0" t="s">
        <v>7112</v>
      </c>
      <c r="E3704" s="0" t="s">
        <v>1927</v>
      </c>
      <c r="F3704" s="0" t="n">
        <v>638459</v>
      </c>
      <c r="G3704" s="0" t="n">
        <v>0.1</v>
      </c>
      <c r="H3704" s="0" t="n">
        <v>1</v>
      </c>
      <c r="I3704" s="1" t="n">
        <v>211881911</v>
      </c>
      <c r="J3704" s="0" t="s">
        <v>7113</v>
      </c>
    </row>
    <row r="3705" customFormat="false" ht="15" hidden="false" customHeight="false" outlineLevel="0" collapsed="false">
      <c r="A3705" s="0" t="s">
        <v>7114</v>
      </c>
      <c r="E3705" s="0" t="s">
        <v>48</v>
      </c>
      <c r="F3705" s="0" t="n">
        <v>638459</v>
      </c>
      <c r="G3705" s="0" t="n">
        <v>0.1</v>
      </c>
      <c r="H3705" s="0" t="n">
        <v>1</v>
      </c>
      <c r="I3705" s="1" t="n">
        <v>211887867</v>
      </c>
      <c r="J3705" s="0" t="s">
        <v>7115</v>
      </c>
    </row>
    <row r="3706" customFormat="false" ht="15" hidden="false" customHeight="false" outlineLevel="0" collapsed="false">
      <c r="A3706" s="0" t="s">
        <v>7116</v>
      </c>
      <c r="E3706" s="0" t="s">
        <v>1927</v>
      </c>
      <c r="F3706" s="0" t="n">
        <v>638459</v>
      </c>
      <c r="G3706" s="0" t="n">
        <v>0.1</v>
      </c>
      <c r="H3706" s="0" t="n">
        <v>1</v>
      </c>
      <c r="I3706" s="1" t="n">
        <v>211887868</v>
      </c>
      <c r="J3706" s="0" t="s">
        <v>7117</v>
      </c>
    </row>
    <row r="3707" customFormat="false" ht="15" hidden="false" customHeight="false" outlineLevel="0" collapsed="false">
      <c r="A3707" s="0" t="s">
        <v>7118</v>
      </c>
      <c r="E3707" s="0" t="s">
        <v>48</v>
      </c>
      <c r="F3707" s="0" t="n">
        <v>638466</v>
      </c>
      <c r="G3707" s="0" t="n">
        <v>0.1</v>
      </c>
      <c r="H3707" s="0" t="n">
        <v>1</v>
      </c>
      <c r="I3707" s="1" t="n">
        <v>211906093</v>
      </c>
      <c r="J3707" s="0" t="s">
        <v>7119</v>
      </c>
    </row>
    <row r="3708" customFormat="false" ht="15" hidden="false" customHeight="false" outlineLevel="0" collapsed="false">
      <c r="A3708" s="0" t="s">
        <v>7120</v>
      </c>
      <c r="E3708" s="0" t="s">
        <v>1927</v>
      </c>
      <c r="F3708" s="0" t="n">
        <v>638466</v>
      </c>
      <c r="G3708" s="0" t="n">
        <v>0.1</v>
      </c>
      <c r="H3708" s="0" t="n">
        <v>1</v>
      </c>
      <c r="I3708" s="1" t="n">
        <v>211906094</v>
      </c>
      <c r="J3708" s="0" t="s">
        <v>7121</v>
      </c>
    </row>
    <row r="3709" customFormat="false" ht="15" hidden="false" customHeight="false" outlineLevel="0" collapsed="false">
      <c r="A3709" s="0" t="s">
        <v>7122</v>
      </c>
      <c r="E3709" s="0" t="s">
        <v>1927</v>
      </c>
      <c r="F3709" s="0" t="n">
        <v>638501</v>
      </c>
      <c r="G3709" s="0" t="n">
        <v>0.1</v>
      </c>
      <c r="H3709" s="0" t="n">
        <v>1</v>
      </c>
      <c r="I3709" s="1" t="n">
        <v>211763212</v>
      </c>
      <c r="J3709" s="0" t="s">
        <v>7123</v>
      </c>
    </row>
    <row r="3710" customFormat="false" ht="15" hidden="false" customHeight="false" outlineLevel="0" collapsed="false">
      <c r="A3710" s="0" t="s">
        <v>7124</v>
      </c>
      <c r="E3710" s="0" t="s">
        <v>1927</v>
      </c>
      <c r="F3710" s="0" t="n">
        <v>638501</v>
      </c>
      <c r="G3710" s="0" t="n">
        <v>0.1</v>
      </c>
      <c r="H3710" s="0" t="n">
        <v>1</v>
      </c>
      <c r="I3710" s="1" t="n">
        <v>211763213</v>
      </c>
      <c r="J3710" s="0" t="s">
        <v>7125</v>
      </c>
    </row>
    <row r="3711" customFormat="false" ht="15" hidden="false" customHeight="false" outlineLevel="0" collapsed="false">
      <c r="A3711" s="0" t="s">
        <v>7126</v>
      </c>
      <c r="E3711" s="0" t="s">
        <v>1927</v>
      </c>
      <c r="F3711" s="0" t="n">
        <v>638501</v>
      </c>
      <c r="G3711" s="0" t="n">
        <v>0.1</v>
      </c>
      <c r="H3711" s="0" t="n">
        <v>1</v>
      </c>
      <c r="I3711" s="1" t="n">
        <v>211788820</v>
      </c>
      <c r="J3711" s="0" t="s">
        <v>7127</v>
      </c>
    </row>
    <row r="3712" customFormat="false" ht="15" hidden="false" customHeight="false" outlineLevel="0" collapsed="false">
      <c r="A3712" s="0" t="s">
        <v>7128</v>
      </c>
      <c r="E3712" s="0" t="s">
        <v>1927</v>
      </c>
      <c r="F3712" s="0" t="n">
        <v>638501</v>
      </c>
      <c r="G3712" s="0" t="n">
        <v>0.1</v>
      </c>
      <c r="H3712" s="0" t="n">
        <v>1</v>
      </c>
      <c r="I3712" s="1" t="n">
        <v>211804196</v>
      </c>
      <c r="J3712" s="0" t="s">
        <v>7129</v>
      </c>
    </row>
    <row r="3713" customFormat="false" ht="15" hidden="false" customHeight="false" outlineLevel="0" collapsed="false">
      <c r="A3713" s="0" t="s">
        <v>7128</v>
      </c>
      <c r="E3713" s="0" t="s">
        <v>3072</v>
      </c>
      <c r="F3713" s="0" t="n">
        <v>638501</v>
      </c>
      <c r="G3713" s="0" t="n">
        <v>0.1</v>
      </c>
      <c r="H3713" s="0" t="n">
        <v>1</v>
      </c>
      <c r="I3713" s="1" t="n">
        <v>211804197</v>
      </c>
      <c r="J3713" s="0" t="s">
        <v>7130</v>
      </c>
    </row>
    <row r="3714" customFormat="false" ht="15" hidden="false" customHeight="false" outlineLevel="0" collapsed="false">
      <c r="A3714" s="0" t="s">
        <v>7131</v>
      </c>
      <c r="E3714" s="0" t="s">
        <v>1927</v>
      </c>
      <c r="F3714" s="0" t="n">
        <v>638501</v>
      </c>
      <c r="G3714" s="0" t="n">
        <v>0.1</v>
      </c>
      <c r="H3714" s="0" t="n">
        <v>1</v>
      </c>
      <c r="I3714" s="1" t="n">
        <v>211814552</v>
      </c>
      <c r="J3714" s="0" t="s">
        <v>7132</v>
      </c>
    </row>
    <row r="3715" customFormat="false" ht="15" hidden="false" customHeight="false" outlineLevel="0" collapsed="false">
      <c r="A3715" s="0" t="s">
        <v>7133</v>
      </c>
      <c r="E3715" s="0" t="s">
        <v>1927</v>
      </c>
      <c r="F3715" s="0" t="n">
        <v>638501</v>
      </c>
      <c r="G3715" s="0" t="n">
        <v>0.1</v>
      </c>
      <c r="H3715" s="0" t="n">
        <v>1</v>
      </c>
      <c r="I3715" s="1" t="n">
        <v>211814553</v>
      </c>
      <c r="J3715" s="0" t="s">
        <v>7134</v>
      </c>
    </row>
    <row r="3716" customFormat="false" ht="15" hidden="false" customHeight="false" outlineLevel="0" collapsed="false">
      <c r="A3716" s="0" t="s">
        <v>7135</v>
      </c>
      <c r="E3716" s="0" t="s">
        <v>48</v>
      </c>
      <c r="F3716" s="0" t="n">
        <v>638501</v>
      </c>
      <c r="G3716" s="0" t="n">
        <v>0.1</v>
      </c>
      <c r="H3716" s="0" t="n">
        <v>1</v>
      </c>
      <c r="I3716" s="1" t="n">
        <v>211827485</v>
      </c>
      <c r="J3716" s="0" t="s">
        <v>7136</v>
      </c>
    </row>
    <row r="3717" customFormat="false" ht="15" hidden="false" customHeight="false" outlineLevel="0" collapsed="false">
      <c r="A3717" s="0" t="s">
        <v>7137</v>
      </c>
      <c r="E3717" s="0" t="s">
        <v>1927</v>
      </c>
      <c r="F3717" s="0" t="n">
        <v>638501</v>
      </c>
      <c r="G3717" s="0" t="n">
        <v>0.1</v>
      </c>
      <c r="H3717" s="0" t="n">
        <v>1</v>
      </c>
      <c r="I3717" s="1" t="n">
        <v>211827486</v>
      </c>
      <c r="J3717" s="0" t="s">
        <v>7138</v>
      </c>
    </row>
    <row r="3718" customFormat="false" ht="15" hidden="false" customHeight="false" outlineLevel="0" collapsed="false">
      <c r="A3718" s="0" t="s">
        <v>7139</v>
      </c>
      <c r="E3718" s="0" t="s">
        <v>3072</v>
      </c>
      <c r="F3718" s="0" t="n">
        <v>638501</v>
      </c>
      <c r="G3718" s="0" t="n">
        <v>0.1</v>
      </c>
      <c r="H3718" s="0" t="n">
        <v>1</v>
      </c>
      <c r="I3718" s="1" t="n">
        <v>211831049</v>
      </c>
      <c r="J3718" s="0" t="s">
        <v>7140</v>
      </c>
    </row>
    <row r="3719" customFormat="false" ht="15" hidden="false" customHeight="false" outlineLevel="0" collapsed="false">
      <c r="A3719" s="0" t="s">
        <v>7141</v>
      </c>
      <c r="E3719" s="0" t="s">
        <v>48</v>
      </c>
      <c r="F3719" s="0" t="n">
        <v>638501</v>
      </c>
      <c r="G3719" s="0" t="n">
        <v>0.1</v>
      </c>
      <c r="H3719" s="0" t="n">
        <v>1</v>
      </c>
      <c r="I3719" s="1" t="n">
        <v>211831050</v>
      </c>
      <c r="J3719" s="0" t="s">
        <v>7142</v>
      </c>
    </row>
    <row r="3720" customFormat="false" ht="15" hidden="false" customHeight="false" outlineLevel="0" collapsed="false">
      <c r="A3720" s="0" t="s">
        <v>7143</v>
      </c>
      <c r="E3720" s="0" t="s">
        <v>1927</v>
      </c>
      <c r="F3720" s="0" t="n">
        <v>638501</v>
      </c>
      <c r="G3720" s="0" t="n">
        <v>0.1</v>
      </c>
      <c r="H3720" s="0" t="n">
        <v>1</v>
      </c>
      <c r="I3720" s="1" t="n">
        <v>211833257</v>
      </c>
      <c r="J3720" s="0" t="s">
        <v>7144</v>
      </c>
    </row>
    <row r="3721" customFormat="false" ht="15" hidden="false" customHeight="false" outlineLevel="0" collapsed="false">
      <c r="A3721" s="0" t="s">
        <v>7145</v>
      </c>
      <c r="E3721" s="0" t="s">
        <v>48</v>
      </c>
      <c r="F3721" s="0" t="n">
        <v>638501</v>
      </c>
      <c r="G3721" s="0" t="n">
        <v>0.1</v>
      </c>
      <c r="H3721" s="0" t="n">
        <v>1</v>
      </c>
      <c r="I3721" s="1" t="n">
        <v>211864084</v>
      </c>
      <c r="J3721" s="0" t="s">
        <v>7146</v>
      </c>
    </row>
    <row r="3722" customFormat="false" ht="15" hidden="false" customHeight="false" outlineLevel="0" collapsed="false">
      <c r="A3722" s="0" t="s">
        <v>7147</v>
      </c>
      <c r="E3722" s="0" t="s">
        <v>1927</v>
      </c>
      <c r="F3722" s="0" t="n">
        <v>638501</v>
      </c>
      <c r="G3722" s="0" t="n">
        <v>0.1</v>
      </c>
      <c r="H3722" s="0" t="n">
        <v>1</v>
      </c>
      <c r="I3722" s="1" t="n">
        <v>211868489</v>
      </c>
      <c r="J3722" s="0" t="s">
        <v>7148</v>
      </c>
    </row>
    <row r="3723" customFormat="false" ht="15" hidden="false" customHeight="false" outlineLevel="0" collapsed="false">
      <c r="A3723" s="0" t="s">
        <v>7147</v>
      </c>
      <c r="E3723" s="0" t="s">
        <v>906</v>
      </c>
      <c r="F3723" s="0" t="n">
        <v>638501</v>
      </c>
      <c r="G3723" s="0" t="n">
        <v>0.1</v>
      </c>
      <c r="H3723" s="0" t="n">
        <v>1</v>
      </c>
      <c r="I3723" s="1" t="n">
        <v>211868490</v>
      </c>
      <c r="J3723" s="0" t="s">
        <v>7149</v>
      </c>
    </row>
    <row r="3724" customFormat="false" ht="15" hidden="false" customHeight="false" outlineLevel="0" collapsed="false">
      <c r="A3724" s="0" t="s">
        <v>7150</v>
      </c>
      <c r="E3724" s="0" t="s">
        <v>1927</v>
      </c>
      <c r="F3724" s="0" t="n">
        <v>638501</v>
      </c>
      <c r="G3724" s="0" t="n">
        <v>0.1</v>
      </c>
      <c r="H3724" s="0" t="n">
        <v>1</v>
      </c>
      <c r="I3724" s="1" t="n">
        <v>211907788</v>
      </c>
      <c r="J3724" s="0" t="s">
        <v>7151</v>
      </c>
    </row>
    <row r="3725" customFormat="false" ht="15" hidden="false" customHeight="false" outlineLevel="0" collapsed="false">
      <c r="A3725" s="0" t="s">
        <v>7152</v>
      </c>
      <c r="E3725" s="0" t="s">
        <v>3072</v>
      </c>
      <c r="F3725" s="0" t="n">
        <v>638501</v>
      </c>
      <c r="G3725" s="0" t="n">
        <v>0.1</v>
      </c>
      <c r="H3725" s="0" t="n">
        <v>1</v>
      </c>
      <c r="I3725" s="1" t="n">
        <v>211920633</v>
      </c>
      <c r="J3725" s="0" t="s">
        <v>7153</v>
      </c>
    </row>
    <row r="3726" customFormat="false" ht="15" hidden="false" customHeight="false" outlineLevel="0" collapsed="false">
      <c r="A3726" s="0" t="s">
        <v>7154</v>
      </c>
      <c r="E3726" s="0" t="s">
        <v>1927</v>
      </c>
      <c r="F3726" s="0" t="n">
        <v>638502</v>
      </c>
      <c r="G3726" s="0" t="n">
        <v>0.1</v>
      </c>
      <c r="H3726" s="0" t="n">
        <v>1</v>
      </c>
      <c r="I3726" s="1" t="n">
        <v>211817576</v>
      </c>
      <c r="J3726" s="0" t="s">
        <v>7155</v>
      </c>
    </row>
    <row r="3727" customFormat="false" ht="15" hidden="false" customHeight="false" outlineLevel="0" collapsed="false">
      <c r="A3727" s="0" t="s">
        <v>7156</v>
      </c>
      <c r="E3727" s="0" t="s">
        <v>1927</v>
      </c>
      <c r="F3727" s="0" t="n">
        <v>638502</v>
      </c>
      <c r="G3727" s="0" t="n">
        <v>0.1</v>
      </c>
      <c r="H3727" s="0" t="n">
        <v>1</v>
      </c>
      <c r="I3727" s="1" t="n">
        <v>211834856</v>
      </c>
      <c r="J3727" s="0" t="s">
        <v>7157</v>
      </c>
    </row>
    <row r="3728" customFormat="false" ht="15" hidden="false" customHeight="false" outlineLevel="0" collapsed="false">
      <c r="A3728" s="0" t="s">
        <v>7156</v>
      </c>
      <c r="E3728" s="0" t="s">
        <v>1927</v>
      </c>
      <c r="F3728" s="0" t="n">
        <v>638502</v>
      </c>
      <c r="G3728" s="0" t="n">
        <v>0.1</v>
      </c>
      <c r="H3728" s="0" t="n">
        <v>1</v>
      </c>
      <c r="I3728" s="1" t="n">
        <v>211834857</v>
      </c>
      <c r="J3728" s="0" t="s">
        <v>7158</v>
      </c>
    </row>
    <row r="3729" customFormat="false" ht="15" hidden="false" customHeight="false" outlineLevel="0" collapsed="false">
      <c r="A3729" s="0" t="s">
        <v>7159</v>
      </c>
      <c r="E3729" s="0" t="s">
        <v>1927</v>
      </c>
      <c r="F3729" s="0" t="n">
        <v>638502</v>
      </c>
      <c r="G3729" s="0" t="n">
        <v>0.1</v>
      </c>
      <c r="H3729" s="0" t="n">
        <v>1</v>
      </c>
      <c r="I3729" s="1" t="n">
        <v>211876966</v>
      </c>
      <c r="J3729" s="0" t="s">
        <v>7160</v>
      </c>
    </row>
    <row r="3730" customFormat="false" ht="15" hidden="false" customHeight="false" outlineLevel="0" collapsed="false">
      <c r="A3730" s="0" t="s">
        <v>7161</v>
      </c>
      <c r="E3730" s="0" t="s">
        <v>1927</v>
      </c>
      <c r="F3730" s="0" t="n">
        <v>638502</v>
      </c>
      <c r="G3730" s="0" t="n">
        <v>0.1</v>
      </c>
      <c r="H3730" s="0" t="n">
        <v>1</v>
      </c>
      <c r="I3730" s="1" t="n">
        <v>211876967</v>
      </c>
      <c r="J3730" s="0" t="s">
        <v>7162</v>
      </c>
    </row>
    <row r="3731" customFormat="false" ht="15" hidden="false" customHeight="false" outlineLevel="0" collapsed="false">
      <c r="A3731" s="0" t="s">
        <v>7163</v>
      </c>
      <c r="E3731" s="0" t="s">
        <v>1927</v>
      </c>
      <c r="F3731" s="0" t="n">
        <v>638502</v>
      </c>
      <c r="G3731" s="0" t="n">
        <v>0.1</v>
      </c>
      <c r="H3731" s="0" t="n">
        <v>1</v>
      </c>
      <c r="I3731" s="1" t="n">
        <v>211882410</v>
      </c>
      <c r="J3731" s="0" t="s">
        <v>7164</v>
      </c>
    </row>
    <row r="3732" customFormat="false" ht="15" hidden="false" customHeight="false" outlineLevel="0" collapsed="false">
      <c r="A3732" s="0" t="s">
        <v>7165</v>
      </c>
      <c r="E3732" s="0" t="s">
        <v>1927</v>
      </c>
      <c r="F3732" s="0" t="n">
        <v>638502</v>
      </c>
      <c r="G3732" s="0" t="n">
        <v>0.1</v>
      </c>
      <c r="H3732" s="0" t="n">
        <v>1</v>
      </c>
      <c r="I3732" s="1" t="n">
        <v>211882411</v>
      </c>
      <c r="J3732" s="0" t="s">
        <v>7166</v>
      </c>
    </row>
    <row r="3733" customFormat="false" ht="15" hidden="false" customHeight="false" outlineLevel="0" collapsed="false">
      <c r="A3733" s="0" t="s">
        <v>3044</v>
      </c>
      <c r="E3733" s="0" t="s">
        <v>1927</v>
      </c>
      <c r="F3733" s="0" t="n">
        <v>638502</v>
      </c>
      <c r="G3733" s="0" t="n">
        <v>0.1</v>
      </c>
      <c r="H3733" s="0" t="n">
        <v>1</v>
      </c>
      <c r="I3733" s="1" t="n">
        <v>211882483</v>
      </c>
      <c r="J3733" s="0" t="s">
        <v>7167</v>
      </c>
    </row>
    <row r="3734" customFormat="false" ht="15" hidden="false" customHeight="false" outlineLevel="0" collapsed="false">
      <c r="A3734" s="0" t="s">
        <v>7168</v>
      </c>
      <c r="E3734" s="0" t="s">
        <v>1927</v>
      </c>
      <c r="F3734" s="0" t="n">
        <v>638052</v>
      </c>
      <c r="G3734" s="0" t="n">
        <v>0.1</v>
      </c>
      <c r="H3734" s="0" t="n">
        <v>1</v>
      </c>
      <c r="I3734" s="1" t="n">
        <v>211818922</v>
      </c>
      <c r="J3734" s="0" t="s">
        <v>7169</v>
      </c>
    </row>
    <row r="3735" customFormat="false" ht="15" hidden="false" customHeight="false" outlineLevel="0" collapsed="false">
      <c r="A3735" s="0" t="s">
        <v>7170</v>
      </c>
      <c r="E3735" s="0" t="s">
        <v>1927</v>
      </c>
      <c r="F3735" s="0" t="n">
        <v>638052</v>
      </c>
      <c r="G3735" s="0" t="n">
        <v>0.1</v>
      </c>
      <c r="H3735" s="0" t="n">
        <v>1</v>
      </c>
      <c r="I3735" s="1" t="n">
        <v>211840518</v>
      </c>
      <c r="J3735" s="0" t="s">
        <v>7171</v>
      </c>
    </row>
    <row r="3736" customFormat="false" ht="15" hidden="false" customHeight="false" outlineLevel="0" collapsed="false">
      <c r="A3736" s="0" t="s">
        <v>7172</v>
      </c>
      <c r="E3736" s="0" t="s">
        <v>1927</v>
      </c>
      <c r="F3736" s="0" t="n">
        <v>638052</v>
      </c>
      <c r="G3736" s="0" t="n">
        <v>0.1</v>
      </c>
      <c r="H3736" s="0" t="n">
        <v>1</v>
      </c>
      <c r="I3736" s="1" t="n">
        <v>211850767</v>
      </c>
      <c r="J3736" s="0" t="s">
        <v>7173</v>
      </c>
    </row>
    <row r="3737" customFormat="false" ht="15" hidden="false" customHeight="false" outlineLevel="0" collapsed="false">
      <c r="A3737" s="0" t="s">
        <v>7174</v>
      </c>
      <c r="E3737" s="0" t="s">
        <v>1927</v>
      </c>
      <c r="F3737" s="0" t="n">
        <v>638052</v>
      </c>
      <c r="G3737" s="0" t="n">
        <v>0.1</v>
      </c>
      <c r="H3737" s="0" t="n">
        <v>1</v>
      </c>
      <c r="I3737" s="1" t="n">
        <v>211855206</v>
      </c>
      <c r="J3737" s="0" t="s">
        <v>7175</v>
      </c>
    </row>
    <row r="3738" customFormat="false" ht="15" hidden="false" customHeight="false" outlineLevel="0" collapsed="false">
      <c r="A3738" s="0" t="s">
        <v>7176</v>
      </c>
      <c r="E3738" s="0" t="s">
        <v>48</v>
      </c>
      <c r="F3738" s="0" t="n">
        <v>638052</v>
      </c>
      <c r="G3738" s="0" t="n">
        <v>0.1</v>
      </c>
      <c r="H3738" s="0" t="n">
        <v>1</v>
      </c>
      <c r="I3738" s="1" t="n">
        <v>211855207</v>
      </c>
      <c r="J3738" s="0" t="s">
        <v>7177</v>
      </c>
    </row>
    <row r="3739" customFormat="false" ht="15" hidden="false" customHeight="false" outlineLevel="0" collapsed="false">
      <c r="A3739" s="0" t="s">
        <v>7178</v>
      </c>
      <c r="E3739" s="0" t="s">
        <v>1927</v>
      </c>
      <c r="F3739" s="0" t="n">
        <v>638052</v>
      </c>
      <c r="G3739" s="0" t="n">
        <v>0.1</v>
      </c>
      <c r="H3739" s="0" t="n">
        <v>1</v>
      </c>
      <c r="I3739" s="1" t="n">
        <v>211859168</v>
      </c>
      <c r="J3739" s="0" t="s">
        <v>7179</v>
      </c>
    </row>
    <row r="3740" customFormat="false" ht="15" hidden="false" customHeight="false" outlineLevel="0" collapsed="false">
      <c r="A3740" s="0" t="s">
        <v>7180</v>
      </c>
      <c r="E3740" s="0" t="s">
        <v>1927</v>
      </c>
      <c r="F3740" s="0" t="n">
        <v>638052</v>
      </c>
      <c r="G3740" s="0" t="n">
        <v>0.1</v>
      </c>
      <c r="H3740" s="0" t="n">
        <v>1</v>
      </c>
      <c r="I3740" s="1" t="n">
        <v>211859169</v>
      </c>
      <c r="J3740" s="0" t="s">
        <v>7181</v>
      </c>
    </row>
    <row r="3741" customFormat="false" ht="15" hidden="false" customHeight="false" outlineLevel="0" collapsed="false">
      <c r="A3741" s="0" t="s">
        <v>7182</v>
      </c>
      <c r="E3741" s="0" t="s">
        <v>48</v>
      </c>
      <c r="F3741" s="0" t="n">
        <v>638052</v>
      </c>
      <c r="G3741" s="0" t="n">
        <v>0.1</v>
      </c>
      <c r="H3741" s="0" t="n">
        <v>1</v>
      </c>
      <c r="I3741" s="1" t="n">
        <v>211861774</v>
      </c>
      <c r="J3741" s="0" t="s">
        <v>7183</v>
      </c>
    </row>
    <row r="3742" customFormat="false" ht="15" hidden="false" customHeight="false" outlineLevel="0" collapsed="false">
      <c r="A3742" s="0" t="s">
        <v>7184</v>
      </c>
      <c r="E3742" s="0" t="s">
        <v>1927</v>
      </c>
      <c r="F3742" s="0" t="n">
        <v>638005</v>
      </c>
      <c r="G3742" s="0" t="n">
        <v>0.1</v>
      </c>
      <c r="H3742" s="0" t="n">
        <v>1</v>
      </c>
      <c r="I3742" s="1" t="n">
        <v>211847460</v>
      </c>
      <c r="J3742" s="0" t="s">
        <v>7185</v>
      </c>
    </row>
    <row r="3743" customFormat="false" ht="15" hidden="false" customHeight="false" outlineLevel="0" collapsed="false">
      <c r="A3743" s="0" t="s">
        <v>7186</v>
      </c>
      <c r="E3743" s="0" t="s">
        <v>1927</v>
      </c>
      <c r="F3743" s="0" t="n">
        <v>638005</v>
      </c>
      <c r="G3743" s="0" t="n">
        <v>0.1</v>
      </c>
      <c r="H3743" s="0" t="n">
        <v>1</v>
      </c>
      <c r="I3743" s="1" t="n">
        <v>211769611</v>
      </c>
      <c r="J3743" s="0" t="s">
        <v>7187</v>
      </c>
    </row>
    <row r="3744" customFormat="false" ht="15" hidden="false" customHeight="false" outlineLevel="0" collapsed="false">
      <c r="A3744" s="0" t="s">
        <v>7188</v>
      </c>
      <c r="E3744" s="0" t="s">
        <v>1927</v>
      </c>
      <c r="F3744" s="0" t="n">
        <v>638005</v>
      </c>
      <c r="G3744" s="0" t="n">
        <v>0.1</v>
      </c>
      <c r="H3744" s="0" t="n">
        <v>1</v>
      </c>
      <c r="I3744" s="1" t="n">
        <v>211769612</v>
      </c>
      <c r="J3744" s="0" t="s">
        <v>7189</v>
      </c>
    </row>
    <row r="3745" customFormat="false" ht="15" hidden="false" customHeight="false" outlineLevel="0" collapsed="false">
      <c r="A3745" s="0" t="s">
        <v>7190</v>
      </c>
      <c r="E3745" s="0" t="s">
        <v>1927</v>
      </c>
      <c r="F3745" s="0" t="n">
        <v>638005</v>
      </c>
      <c r="G3745" s="0" t="n">
        <v>0.1</v>
      </c>
      <c r="H3745" s="0" t="n">
        <v>1</v>
      </c>
      <c r="I3745" s="1" t="n">
        <v>211770348</v>
      </c>
      <c r="J3745" s="0" t="s">
        <v>7191</v>
      </c>
    </row>
    <row r="3746" customFormat="false" ht="15" hidden="false" customHeight="false" outlineLevel="0" collapsed="false">
      <c r="A3746" s="0" t="s">
        <v>7192</v>
      </c>
      <c r="E3746" s="0" t="s">
        <v>1927</v>
      </c>
      <c r="F3746" s="0" t="n">
        <v>638005</v>
      </c>
      <c r="G3746" s="0" t="n">
        <v>0.1</v>
      </c>
      <c r="H3746" s="0" t="n">
        <v>1</v>
      </c>
      <c r="I3746" s="1" t="n">
        <v>211770349</v>
      </c>
      <c r="J3746" s="0" t="s">
        <v>7193</v>
      </c>
    </row>
    <row r="3747" customFormat="false" ht="15" hidden="false" customHeight="false" outlineLevel="0" collapsed="false">
      <c r="A3747" s="0" t="s">
        <v>7194</v>
      </c>
      <c r="E3747" s="0" t="s">
        <v>1927</v>
      </c>
      <c r="F3747" s="0" t="n">
        <v>638005</v>
      </c>
      <c r="G3747" s="0" t="n">
        <v>0.1</v>
      </c>
      <c r="H3747" s="0" t="n">
        <v>1</v>
      </c>
      <c r="I3747" s="1" t="n">
        <v>211771228</v>
      </c>
      <c r="J3747" s="0" t="s">
        <v>7195</v>
      </c>
    </row>
    <row r="3748" customFormat="false" ht="15" hidden="false" customHeight="false" outlineLevel="0" collapsed="false">
      <c r="A3748" s="0" t="s">
        <v>7194</v>
      </c>
      <c r="E3748" s="0" t="s">
        <v>1927</v>
      </c>
      <c r="F3748" s="0" t="n">
        <v>638005</v>
      </c>
      <c r="G3748" s="0" t="n">
        <v>0.1</v>
      </c>
      <c r="H3748" s="0" t="n">
        <v>1</v>
      </c>
      <c r="I3748" s="1" t="n">
        <v>211771229</v>
      </c>
      <c r="J3748" s="0" t="s">
        <v>7196</v>
      </c>
    </row>
    <row r="3749" customFormat="false" ht="15" hidden="false" customHeight="false" outlineLevel="0" collapsed="false">
      <c r="A3749" s="0" t="s">
        <v>7197</v>
      </c>
      <c r="E3749" s="0" t="s">
        <v>1927</v>
      </c>
      <c r="F3749" s="0" t="n">
        <v>638005</v>
      </c>
      <c r="G3749" s="0" t="n">
        <v>0.1</v>
      </c>
      <c r="H3749" s="0" t="n">
        <v>1</v>
      </c>
      <c r="I3749" s="1" t="n">
        <v>211771837</v>
      </c>
      <c r="J3749" s="0" t="s">
        <v>7198</v>
      </c>
    </row>
    <row r="3750" customFormat="false" ht="15" hidden="false" customHeight="false" outlineLevel="0" collapsed="false">
      <c r="A3750" s="0" t="s">
        <v>7197</v>
      </c>
      <c r="E3750" s="0" t="s">
        <v>1927</v>
      </c>
      <c r="F3750" s="0" t="n">
        <v>638005</v>
      </c>
      <c r="G3750" s="0" t="n">
        <v>0.1</v>
      </c>
      <c r="H3750" s="0" t="n">
        <v>1</v>
      </c>
      <c r="I3750" s="1" t="n">
        <v>211771838</v>
      </c>
      <c r="J3750" s="0" t="s">
        <v>7199</v>
      </c>
    </row>
    <row r="3751" customFormat="false" ht="15" hidden="false" customHeight="false" outlineLevel="0" collapsed="false">
      <c r="A3751" s="0" t="s">
        <v>7200</v>
      </c>
      <c r="E3751" s="0" t="s">
        <v>1927</v>
      </c>
      <c r="F3751" s="0" t="n">
        <v>638005</v>
      </c>
      <c r="G3751" s="0" t="n">
        <v>0.1</v>
      </c>
      <c r="H3751" s="0" t="n">
        <v>1</v>
      </c>
      <c r="I3751" s="1" t="n">
        <v>211772258</v>
      </c>
      <c r="J3751" s="0" t="s">
        <v>7201</v>
      </c>
    </row>
    <row r="3752" customFormat="false" ht="15" hidden="false" customHeight="false" outlineLevel="0" collapsed="false">
      <c r="A3752" s="0" t="s">
        <v>7200</v>
      </c>
      <c r="E3752" s="0" t="s">
        <v>1927</v>
      </c>
      <c r="F3752" s="0" t="n">
        <v>638005</v>
      </c>
      <c r="G3752" s="0" t="n">
        <v>0.1</v>
      </c>
      <c r="H3752" s="0" t="n">
        <v>1</v>
      </c>
      <c r="I3752" s="1" t="n">
        <v>211772259</v>
      </c>
      <c r="J3752" s="0" t="s">
        <v>7202</v>
      </c>
    </row>
    <row r="3753" customFormat="false" ht="15" hidden="false" customHeight="false" outlineLevel="0" collapsed="false">
      <c r="A3753" s="0" t="s">
        <v>7203</v>
      </c>
      <c r="E3753" s="0" t="s">
        <v>1927</v>
      </c>
      <c r="F3753" s="0" t="n">
        <v>638005</v>
      </c>
      <c r="G3753" s="0" t="n">
        <v>0.1</v>
      </c>
      <c r="H3753" s="0" t="n">
        <v>1</v>
      </c>
      <c r="I3753" s="1" t="n">
        <v>211777179</v>
      </c>
      <c r="J3753" s="0" t="s">
        <v>7204</v>
      </c>
    </row>
    <row r="3754" customFormat="false" ht="15" hidden="false" customHeight="false" outlineLevel="0" collapsed="false">
      <c r="A3754" s="0" t="s">
        <v>7203</v>
      </c>
      <c r="E3754" s="0" t="s">
        <v>1927</v>
      </c>
      <c r="F3754" s="0" t="n">
        <v>638005</v>
      </c>
      <c r="G3754" s="0" t="n">
        <v>0.1</v>
      </c>
      <c r="H3754" s="0" t="n">
        <v>1</v>
      </c>
      <c r="I3754" s="1" t="n">
        <v>211777180</v>
      </c>
      <c r="J3754" s="0" t="s">
        <v>7205</v>
      </c>
    </row>
    <row r="3755" customFormat="false" ht="15" hidden="false" customHeight="false" outlineLevel="0" collapsed="false">
      <c r="A3755" s="0" t="s">
        <v>7206</v>
      </c>
      <c r="E3755" s="0" t="s">
        <v>1927</v>
      </c>
      <c r="F3755" s="0" t="n">
        <v>638005</v>
      </c>
      <c r="G3755" s="0" t="n">
        <v>0.1</v>
      </c>
      <c r="H3755" s="0" t="n">
        <v>1</v>
      </c>
      <c r="I3755" s="1" t="n">
        <v>211777628</v>
      </c>
      <c r="J3755" s="0" t="s">
        <v>7207</v>
      </c>
    </row>
    <row r="3756" customFormat="false" ht="15" hidden="false" customHeight="false" outlineLevel="0" collapsed="false">
      <c r="A3756" s="0" t="s">
        <v>7206</v>
      </c>
      <c r="E3756" s="0" t="s">
        <v>1927</v>
      </c>
      <c r="F3756" s="0" t="n">
        <v>638005</v>
      </c>
      <c r="G3756" s="0" t="n">
        <v>0.1</v>
      </c>
      <c r="H3756" s="0" t="n">
        <v>1</v>
      </c>
      <c r="I3756" s="1" t="n">
        <v>211777629</v>
      </c>
      <c r="J3756" s="0" t="s">
        <v>7208</v>
      </c>
    </row>
    <row r="3757" customFormat="false" ht="15" hidden="false" customHeight="false" outlineLevel="0" collapsed="false">
      <c r="A3757" s="0" t="s">
        <v>2028</v>
      </c>
      <c r="E3757" s="0" t="s">
        <v>1927</v>
      </c>
      <c r="F3757" s="0" t="n">
        <v>638005</v>
      </c>
      <c r="G3757" s="0" t="n">
        <v>0.1</v>
      </c>
      <c r="H3757" s="0" t="n">
        <v>1</v>
      </c>
      <c r="I3757" s="1" t="n">
        <v>211778210</v>
      </c>
      <c r="J3757" s="0" t="s">
        <v>7209</v>
      </c>
    </row>
    <row r="3758" customFormat="false" ht="15" hidden="false" customHeight="false" outlineLevel="0" collapsed="false">
      <c r="A3758" s="0" t="s">
        <v>7210</v>
      </c>
      <c r="E3758" s="0" t="s">
        <v>1927</v>
      </c>
      <c r="F3758" s="0" t="n">
        <v>638005</v>
      </c>
      <c r="G3758" s="0" t="n">
        <v>0.1</v>
      </c>
      <c r="H3758" s="0" t="n">
        <v>1</v>
      </c>
      <c r="I3758" s="1" t="n">
        <v>211778517</v>
      </c>
      <c r="J3758" s="0" t="s">
        <v>7211</v>
      </c>
    </row>
    <row r="3759" customFormat="false" ht="15" hidden="false" customHeight="false" outlineLevel="0" collapsed="false">
      <c r="A3759" s="0" t="s">
        <v>7212</v>
      </c>
      <c r="E3759" s="0" t="s">
        <v>1927</v>
      </c>
      <c r="F3759" s="0" t="n">
        <v>638005</v>
      </c>
      <c r="G3759" s="0" t="n">
        <v>0.1</v>
      </c>
      <c r="H3759" s="0" t="n">
        <v>1</v>
      </c>
      <c r="I3759" s="1" t="n">
        <v>211778518</v>
      </c>
      <c r="J3759" s="0" t="s">
        <v>7213</v>
      </c>
    </row>
    <row r="3760" customFormat="false" ht="15" hidden="false" customHeight="false" outlineLevel="0" collapsed="false">
      <c r="A3760" s="0" t="s">
        <v>7214</v>
      </c>
      <c r="E3760" s="0" t="s">
        <v>1927</v>
      </c>
      <c r="F3760" s="0" t="n">
        <v>638005</v>
      </c>
      <c r="G3760" s="0" t="n">
        <v>0.1</v>
      </c>
      <c r="H3760" s="0" t="n">
        <v>1</v>
      </c>
      <c r="I3760" s="1" t="n">
        <v>211787567</v>
      </c>
      <c r="J3760" s="0" t="s">
        <v>7215</v>
      </c>
    </row>
    <row r="3761" customFormat="false" ht="15" hidden="false" customHeight="false" outlineLevel="0" collapsed="false">
      <c r="A3761" s="0" t="s">
        <v>7216</v>
      </c>
      <c r="E3761" s="0" t="s">
        <v>1927</v>
      </c>
      <c r="F3761" s="0" t="n">
        <v>638005</v>
      </c>
      <c r="G3761" s="0" t="n">
        <v>0.1</v>
      </c>
      <c r="H3761" s="0" t="n">
        <v>1</v>
      </c>
      <c r="I3761" s="1" t="n">
        <v>211788928</v>
      </c>
      <c r="J3761" s="0" t="s">
        <v>7217</v>
      </c>
    </row>
    <row r="3762" customFormat="false" ht="15" hidden="false" customHeight="false" outlineLevel="0" collapsed="false">
      <c r="A3762" s="0" t="s">
        <v>7218</v>
      </c>
      <c r="E3762" s="0" t="s">
        <v>1927</v>
      </c>
      <c r="F3762" s="0" t="n">
        <v>638005</v>
      </c>
      <c r="G3762" s="0" t="n">
        <v>0.1</v>
      </c>
      <c r="H3762" s="0" t="n">
        <v>1</v>
      </c>
      <c r="I3762" s="1" t="n">
        <v>211788929</v>
      </c>
      <c r="J3762" s="0" t="s">
        <v>7219</v>
      </c>
    </row>
    <row r="3763" customFormat="false" ht="15" hidden="false" customHeight="false" outlineLevel="0" collapsed="false">
      <c r="A3763" s="0" t="s">
        <v>7220</v>
      </c>
      <c r="E3763" s="0" t="s">
        <v>1927</v>
      </c>
      <c r="F3763" s="0" t="n">
        <v>638005</v>
      </c>
      <c r="G3763" s="0" t="n">
        <v>0.1</v>
      </c>
      <c r="H3763" s="0" t="n">
        <v>1</v>
      </c>
      <c r="I3763" s="1" t="n">
        <v>211789635</v>
      </c>
      <c r="J3763" s="0" t="s">
        <v>7221</v>
      </c>
    </row>
    <row r="3764" customFormat="false" ht="15" hidden="false" customHeight="false" outlineLevel="0" collapsed="false">
      <c r="A3764" s="0" t="s">
        <v>7222</v>
      </c>
      <c r="E3764" s="0" t="s">
        <v>1927</v>
      </c>
      <c r="F3764" s="0" t="n">
        <v>638005</v>
      </c>
      <c r="G3764" s="0" t="n">
        <v>0.1</v>
      </c>
      <c r="H3764" s="0" t="n">
        <v>1</v>
      </c>
      <c r="I3764" s="1" t="n">
        <v>211791357</v>
      </c>
      <c r="J3764" s="0" t="s">
        <v>7223</v>
      </c>
    </row>
    <row r="3765" customFormat="false" ht="15" hidden="false" customHeight="false" outlineLevel="0" collapsed="false">
      <c r="A3765" s="0" t="s">
        <v>7224</v>
      </c>
      <c r="E3765" s="0" t="s">
        <v>1927</v>
      </c>
      <c r="F3765" s="0" t="n">
        <v>638005</v>
      </c>
      <c r="G3765" s="0" t="n">
        <v>0.1</v>
      </c>
      <c r="H3765" s="0" t="n">
        <v>1</v>
      </c>
      <c r="I3765" s="1" t="n">
        <v>211795837</v>
      </c>
      <c r="J3765" s="0" t="s">
        <v>7225</v>
      </c>
    </row>
    <row r="3766" customFormat="false" ht="15" hidden="false" customHeight="false" outlineLevel="0" collapsed="false">
      <c r="A3766" s="0" t="s">
        <v>7226</v>
      </c>
      <c r="E3766" s="0" t="s">
        <v>1927</v>
      </c>
      <c r="F3766" s="0" t="n">
        <v>638005</v>
      </c>
      <c r="G3766" s="0" t="n">
        <v>0.1</v>
      </c>
      <c r="H3766" s="0" t="n">
        <v>1</v>
      </c>
      <c r="I3766" s="1" t="n">
        <v>211795838</v>
      </c>
      <c r="J3766" s="0" t="s">
        <v>7227</v>
      </c>
    </row>
    <row r="3767" customFormat="false" ht="15" hidden="false" customHeight="false" outlineLevel="0" collapsed="false">
      <c r="A3767" s="0" t="s">
        <v>7228</v>
      </c>
      <c r="E3767" s="0" t="s">
        <v>1927</v>
      </c>
      <c r="F3767" s="0" t="n">
        <v>638005</v>
      </c>
      <c r="G3767" s="0" t="n">
        <v>0.1</v>
      </c>
      <c r="H3767" s="0" t="n">
        <v>1</v>
      </c>
      <c r="I3767" s="1" t="n">
        <v>211796568</v>
      </c>
      <c r="J3767" s="0" t="s">
        <v>7229</v>
      </c>
    </row>
    <row r="3768" customFormat="false" ht="15" hidden="false" customHeight="false" outlineLevel="0" collapsed="false">
      <c r="A3768" s="0" t="s">
        <v>7228</v>
      </c>
      <c r="E3768" s="0" t="s">
        <v>1927</v>
      </c>
      <c r="F3768" s="0" t="n">
        <v>638005</v>
      </c>
      <c r="G3768" s="0" t="n">
        <v>0.1</v>
      </c>
      <c r="H3768" s="0" t="n">
        <v>1</v>
      </c>
      <c r="I3768" s="1" t="n">
        <v>211796569</v>
      </c>
      <c r="J3768" s="0" t="s">
        <v>7230</v>
      </c>
    </row>
    <row r="3769" customFormat="false" ht="15" hidden="false" customHeight="false" outlineLevel="0" collapsed="false">
      <c r="A3769" s="0" t="s">
        <v>7231</v>
      </c>
      <c r="E3769" s="0" t="s">
        <v>1927</v>
      </c>
      <c r="F3769" s="0" t="n">
        <v>638005</v>
      </c>
      <c r="G3769" s="0" t="n">
        <v>0.1</v>
      </c>
      <c r="H3769" s="0" t="n">
        <v>1</v>
      </c>
      <c r="I3769" s="1" t="n">
        <v>211797533</v>
      </c>
      <c r="J3769" s="0" t="s">
        <v>7232</v>
      </c>
    </row>
    <row r="3770" customFormat="false" ht="15" hidden="false" customHeight="false" outlineLevel="0" collapsed="false">
      <c r="A3770" s="0" t="s">
        <v>7233</v>
      </c>
      <c r="E3770" s="0" t="s">
        <v>1927</v>
      </c>
      <c r="F3770" s="0" t="n">
        <v>638005</v>
      </c>
      <c r="G3770" s="0" t="n">
        <v>0.1</v>
      </c>
      <c r="H3770" s="0" t="n">
        <v>1</v>
      </c>
      <c r="I3770" s="1" t="n">
        <v>211798091</v>
      </c>
      <c r="J3770" s="0" t="s">
        <v>7234</v>
      </c>
    </row>
    <row r="3771" customFormat="false" ht="15" hidden="false" customHeight="false" outlineLevel="0" collapsed="false">
      <c r="A3771" s="0" t="s">
        <v>7235</v>
      </c>
      <c r="E3771" s="0" t="s">
        <v>1927</v>
      </c>
      <c r="F3771" s="0" t="n">
        <v>638005</v>
      </c>
      <c r="G3771" s="0" t="n">
        <v>0.1</v>
      </c>
      <c r="H3771" s="0" t="n">
        <v>1</v>
      </c>
      <c r="I3771" s="1" t="n">
        <v>211800797</v>
      </c>
      <c r="J3771" s="0" t="s">
        <v>7236</v>
      </c>
    </row>
    <row r="3772" customFormat="false" ht="15" hidden="false" customHeight="false" outlineLevel="0" collapsed="false">
      <c r="A3772" s="0" t="s">
        <v>7237</v>
      </c>
      <c r="E3772" s="0" t="s">
        <v>1927</v>
      </c>
      <c r="F3772" s="0" t="n">
        <v>638005</v>
      </c>
      <c r="G3772" s="0" t="n">
        <v>0.1</v>
      </c>
      <c r="H3772" s="0" t="n">
        <v>1</v>
      </c>
      <c r="I3772" s="1" t="n">
        <v>211800798</v>
      </c>
      <c r="J3772" s="0" t="s">
        <v>7238</v>
      </c>
    </row>
    <row r="3773" customFormat="false" ht="15" hidden="false" customHeight="false" outlineLevel="0" collapsed="false">
      <c r="A3773" s="0" t="s">
        <v>7239</v>
      </c>
      <c r="E3773" s="0" t="s">
        <v>1927</v>
      </c>
      <c r="F3773" s="0" t="n">
        <v>638005</v>
      </c>
      <c r="G3773" s="0" t="n">
        <v>0.1</v>
      </c>
      <c r="H3773" s="0" t="n">
        <v>1</v>
      </c>
      <c r="I3773" s="1" t="n">
        <v>211805785</v>
      </c>
      <c r="J3773" s="0" t="s">
        <v>7240</v>
      </c>
    </row>
    <row r="3774" customFormat="false" ht="15" hidden="false" customHeight="false" outlineLevel="0" collapsed="false">
      <c r="A3774" s="0" t="s">
        <v>7241</v>
      </c>
      <c r="E3774" s="0" t="s">
        <v>1927</v>
      </c>
      <c r="F3774" s="0" t="n">
        <v>638005</v>
      </c>
      <c r="G3774" s="0" t="n">
        <v>0.1</v>
      </c>
      <c r="H3774" s="0" t="n">
        <v>1</v>
      </c>
      <c r="I3774" s="1" t="n">
        <v>211805786</v>
      </c>
      <c r="J3774" s="0" t="s">
        <v>7242</v>
      </c>
    </row>
    <row r="3775" customFormat="false" ht="15" hidden="false" customHeight="false" outlineLevel="0" collapsed="false">
      <c r="A3775" s="0" t="s">
        <v>7243</v>
      </c>
      <c r="E3775" s="0" t="s">
        <v>1927</v>
      </c>
      <c r="F3775" s="0" t="n">
        <v>638005</v>
      </c>
      <c r="G3775" s="0" t="n">
        <v>0.1</v>
      </c>
      <c r="H3775" s="0" t="n">
        <v>1</v>
      </c>
      <c r="I3775" s="1" t="n">
        <v>211806056</v>
      </c>
      <c r="J3775" s="0" t="s">
        <v>7244</v>
      </c>
    </row>
    <row r="3776" customFormat="false" ht="15" hidden="false" customHeight="false" outlineLevel="0" collapsed="false">
      <c r="A3776" s="0" t="s">
        <v>7245</v>
      </c>
      <c r="E3776" s="0" t="s">
        <v>1927</v>
      </c>
      <c r="F3776" s="0" t="n">
        <v>638005</v>
      </c>
      <c r="G3776" s="0" t="n">
        <v>0.1</v>
      </c>
      <c r="H3776" s="0" t="n">
        <v>1</v>
      </c>
      <c r="I3776" s="1" t="n">
        <v>211806636</v>
      </c>
      <c r="J3776" s="0" t="s">
        <v>7246</v>
      </c>
    </row>
    <row r="3777" customFormat="false" ht="15" hidden="false" customHeight="false" outlineLevel="0" collapsed="false">
      <c r="A3777" s="0" t="s">
        <v>7247</v>
      </c>
      <c r="E3777" s="0" t="s">
        <v>1927</v>
      </c>
      <c r="F3777" s="0" t="n">
        <v>638005</v>
      </c>
      <c r="G3777" s="0" t="n">
        <v>0.1</v>
      </c>
      <c r="H3777" s="0" t="n">
        <v>1</v>
      </c>
      <c r="I3777" s="1" t="n">
        <v>211809844</v>
      </c>
      <c r="J3777" s="0" t="s">
        <v>7248</v>
      </c>
    </row>
    <row r="3778" customFormat="false" ht="15" hidden="false" customHeight="false" outlineLevel="0" collapsed="false">
      <c r="A3778" s="0" t="s">
        <v>7249</v>
      </c>
      <c r="E3778" s="0" t="s">
        <v>1927</v>
      </c>
      <c r="F3778" s="0" t="n">
        <v>638005</v>
      </c>
      <c r="G3778" s="0" t="n">
        <v>0.1</v>
      </c>
      <c r="H3778" s="0" t="n">
        <v>1</v>
      </c>
      <c r="I3778" s="1" t="n">
        <v>211809845</v>
      </c>
      <c r="J3778" s="0" t="s">
        <v>7250</v>
      </c>
    </row>
    <row r="3779" customFormat="false" ht="15" hidden="false" customHeight="false" outlineLevel="0" collapsed="false">
      <c r="A3779" s="0" t="s">
        <v>7251</v>
      </c>
      <c r="E3779" s="0" t="s">
        <v>1927</v>
      </c>
      <c r="F3779" s="0" t="n">
        <v>638005</v>
      </c>
      <c r="G3779" s="0" t="n">
        <v>0.1</v>
      </c>
      <c r="H3779" s="0" t="n">
        <v>1</v>
      </c>
      <c r="I3779" s="1" t="n">
        <v>211814608</v>
      </c>
      <c r="J3779" s="0" t="s">
        <v>7252</v>
      </c>
    </row>
    <row r="3780" customFormat="false" ht="15" hidden="false" customHeight="false" outlineLevel="0" collapsed="false">
      <c r="A3780" s="0" t="s">
        <v>7253</v>
      </c>
      <c r="E3780" s="0" t="s">
        <v>1927</v>
      </c>
      <c r="F3780" s="0" t="n">
        <v>638005</v>
      </c>
      <c r="G3780" s="0" t="n">
        <v>0.1</v>
      </c>
      <c r="H3780" s="0" t="n">
        <v>1</v>
      </c>
      <c r="I3780" s="1" t="n">
        <v>211814609</v>
      </c>
      <c r="J3780" s="0" t="s">
        <v>7254</v>
      </c>
    </row>
    <row r="3781" customFormat="false" ht="15" hidden="false" customHeight="false" outlineLevel="0" collapsed="false">
      <c r="A3781" s="0" t="s">
        <v>7255</v>
      </c>
      <c r="E3781" s="0" t="s">
        <v>1927</v>
      </c>
      <c r="F3781" s="0" t="n">
        <v>638005</v>
      </c>
      <c r="G3781" s="0" t="n">
        <v>0.1</v>
      </c>
      <c r="H3781" s="0" t="n">
        <v>1</v>
      </c>
      <c r="I3781" s="1" t="n">
        <v>211815576</v>
      </c>
      <c r="J3781" s="0" t="s">
        <v>7256</v>
      </c>
    </row>
    <row r="3782" customFormat="false" ht="15" hidden="false" customHeight="false" outlineLevel="0" collapsed="false">
      <c r="A3782" s="0" t="s">
        <v>7257</v>
      </c>
      <c r="E3782" s="0" t="s">
        <v>1927</v>
      </c>
      <c r="F3782" s="0" t="n">
        <v>638005</v>
      </c>
      <c r="G3782" s="0" t="n">
        <v>0.1</v>
      </c>
      <c r="H3782" s="0" t="n">
        <v>1</v>
      </c>
      <c r="I3782" s="1" t="n">
        <v>211815577</v>
      </c>
      <c r="J3782" s="0" t="s">
        <v>7258</v>
      </c>
    </row>
    <row r="3783" customFormat="false" ht="15" hidden="false" customHeight="false" outlineLevel="0" collapsed="false">
      <c r="A3783" s="0" t="s">
        <v>7259</v>
      </c>
      <c r="E3783" s="0" t="s">
        <v>1927</v>
      </c>
      <c r="F3783" s="0" t="n">
        <v>638005</v>
      </c>
      <c r="G3783" s="0" t="n">
        <v>0.1</v>
      </c>
      <c r="H3783" s="0" t="n">
        <v>1</v>
      </c>
      <c r="I3783" s="1" t="n">
        <v>211816156</v>
      </c>
      <c r="J3783" s="0" t="s">
        <v>7260</v>
      </c>
    </row>
    <row r="3784" customFormat="false" ht="15" hidden="false" customHeight="false" outlineLevel="0" collapsed="false">
      <c r="A3784" s="0" t="s">
        <v>7261</v>
      </c>
      <c r="E3784" s="0" t="s">
        <v>1927</v>
      </c>
      <c r="F3784" s="0" t="n">
        <v>638005</v>
      </c>
      <c r="G3784" s="0" t="n">
        <v>0.1</v>
      </c>
      <c r="H3784" s="0" t="n">
        <v>1</v>
      </c>
      <c r="I3784" s="1" t="n">
        <v>211821539</v>
      </c>
      <c r="J3784" s="0" t="s">
        <v>7262</v>
      </c>
    </row>
    <row r="3785" customFormat="false" ht="15" hidden="false" customHeight="false" outlineLevel="0" collapsed="false">
      <c r="A3785" s="0" t="s">
        <v>7261</v>
      </c>
      <c r="E3785" s="0" t="s">
        <v>1927</v>
      </c>
      <c r="F3785" s="0" t="n">
        <v>638005</v>
      </c>
      <c r="G3785" s="0" t="n">
        <v>0.1</v>
      </c>
      <c r="H3785" s="0" t="n">
        <v>1</v>
      </c>
      <c r="I3785" s="1" t="n">
        <v>211821540</v>
      </c>
      <c r="J3785" s="0" t="s">
        <v>7263</v>
      </c>
    </row>
    <row r="3786" customFormat="false" ht="15" hidden="false" customHeight="false" outlineLevel="0" collapsed="false">
      <c r="A3786" s="0" t="s">
        <v>7264</v>
      </c>
      <c r="E3786" s="0" t="s">
        <v>1927</v>
      </c>
      <c r="F3786" s="0" t="n">
        <v>638005</v>
      </c>
      <c r="G3786" s="0" t="n">
        <v>0.1</v>
      </c>
      <c r="H3786" s="0" t="n">
        <v>1</v>
      </c>
      <c r="I3786" s="1" t="n">
        <v>211822567</v>
      </c>
      <c r="J3786" s="0" t="s">
        <v>7265</v>
      </c>
    </row>
    <row r="3787" customFormat="false" ht="15" hidden="false" customHeight="false" outlineLevel="0" collapsed="false">
      <c r="A3787" s="0" t="s">
        <v>7266</v>
      </c>
      <c r="E3787" s="0" t="s">
        <v>1927</v>
      </c>
      <c r="F3787" s="0" t="n">
        <v>638005</v>
      </c>
      <c r="G3787" s="0" t="n">
        <v>0.1</v>
      </c>
      <c r="H3787" s="0" t="n">
        <v>1</v>
      </c>
      <c r="I3787" s="1" t="n">
        <v>211822568</v>
      </c>
      <c r="J3787" s="0" t="s">
        <v>7267</v>
      </c>
    </row>
    <row r="3788" customFormat="false" ht="15" hidden="false" customHeight="false" outlineLevel="0" collapsed="false">
      <c r="A3788" s="0" t="s">
        <v>7268</v>
      </c>
      <c r="E3788" s="0" t="s">
        <v>1927</v>
      </c>
      <c r="F3788" s="0" t="n">
        <v>638005</v>
      </c>
      <c r="G3788" s="0" t="n">
        <v>0.1</v>
      </c>
      <c r="H3788" s="0" t="n">
        <v>1</v>
      </c>
      <c r="I3788" s="1" t="n">
        <v>211823620</v>
      </c>
      <c r="J3788" s="0" t="s">
        <v>7269</v>
      </c>
    </row>
    <row r="3789" customFormat="false" ht="15" hidden="false" customHeight="false" outlineLevel="0" collapsed="false">
      <c r="A3789" s="0" t="s">
        <v>7270</v>
      </c>
      <c r="E3789" s="0" t="s">
        <v>1927</v>
      </c>
      <c r="F3789" s="0" t="n">
        <v>638005</v>
      </c>
      <c r="G3789" s="0" t="n">
        <v>0.1</v>
      </c>
      <c r="H3789" s="0" t="n">
        <v>1</v>
      </c>
      <c r="I3789" s="1" t="n">
        <v>211823621</v>
      </c>
      <c r="J3789" s="0" t="s">
        <v>7271</v>
      </c>
    </row>
    <row r="3790" customFormat="false" ht="15" hidden="false" customHeight="false" outlineLevel="0" collapsed="false">
      <c r="A3790" s="0" t="s">
        <v>7272</v>
      </c>
      <c r="E3790" s="0" t="s">
        <v>1927</v>
      </c>
      <c r="F3790" s="0" t="n">
        <v>638005</v>
      </c>
      <c r="G3790" s="0" t="n">
        <v>0.1</v>
      </c>
      <c r="H3790" s="0" t="n">
        <v>1</v>
      </c>
      <c r="I3790" s="1" t="n">
        <v>211832851</v>
      </c>
      <c r="J3790" s="0" t="s">
        <v>7273</v>
      </c>
    </row>
    <row r="3791" customFormat="false" ht="15" hidden="false" customHeight="false" outlineLevel="0" collapsed="false">
      <c r="A3791" s="0" t="s">
        <v>7274</v>
      </c>
      <c r="E3791" s="0" t="s">
        <v>1927</v>
      </c>
      <c r="F3791" s="0" t="n">
        <v>638005</v>
      </c>
      <c r="G3791" s="0" t="n">
        <v>0.1</v>
      </c>
      <c r="H3791" s="0" t="n">
        <v>1</v>
      </c>
      <c r="I3791" s="1" t="n">
        <v>211839280</v>
      </c>
      <c r="J3791" s="0" t="s">
        <v>7275</v>
      </c>
    </row>
    <row r="3792" customFormat="false" ht="15" hidden="false" customHeight="false" outlineLevel="0" collapsed="false">
      <c r="A3792" s="0" t="s">
        <v>7276</v>
      </c>
      <c r="E3792" s="0" t="s">
        <v>1927</v>
      </c>
      <c r="F3792" s="0" t="n">
        <v>638005</v>
      </c>
      <c r="G3792" s="0" t="n">
        <v>0.1</v>
      </c>
      <c r="H3792" s="0" t="n">
        <v>1</v>
      </c>
      <c r="I3792" s="1" t="n">
        <v>211839281</v>
      </c>
      <c r="J3792" s="0" t="s">
        <v>7277</v>
      </c>
    </row>
    <row r="3793" customFormat="false" ht="15" hidden="false" customHeight="false" outlineLevel="0" collapsed="false">
      <c r="A3793" s="0" t="s">
        <v>7278</v>
      </c>
      <c r="E3793" s="0" t="s">
        <v>1927</v>
      </c>
      <c r="F3793" s="0" t="n">
        <v>638005</v>
      </c>
      <c r="G3793" s="0" t="n">
        <v>0.1</v>
      </c>
      <c r="H3793" s="0" t="n">
        <v>1</v>
      </c>
      <c r="I3793" s="1" t="n">
        <v>211842658</v>
      </c>
      <c r="J3793" s="0" t="s">
        <v>7279</v>
      </c>
    </row>
    <row r="3794" customFormat="false" ht="15" hidden="false" customHeight="false" outlineLevel="0" collapsed="false">
      <c r="A3794" s="0" t="s">
        <v>7280</v>
      </c>
      <c r="E3794" s="0" t="s">
        <v>1927</v>
      </c>
      <c r="F3794" s="0" t="n">
        <v>638005</v>
      </c>
      <c r="G3794" s="0" t="n">
        <v>0.1</v>
      </c>
      <c r="H3794" s="0" t="n">
        <v>1</v>
      </c>
      <c r="I3794" s="1" t="n">
        <v>211842659</v>
      </c>
      <c r="J3794" s="0" t="s">
        <v>7281</v>
      </c>
    </row>
    <row r="3795" customFormat="false" ht="15" hidden="false" customHeight="false" outlineLevel="0" collapsed="false">
      <c r="A3795" s="0" t="s">
        <v>7282</v>
      </c>
      <c r="E3795" s="0" t="s">
        <v>1927</v>
      </c>
      <c r="F3795" s="0" t="n">
        <v>638005</v>
      </c>
      <c r="G3795" s="0" t="n">
        <v>0.1</v>
      </c>
      <c r="H3795" s="0" t="n">
        <v>1</v>
      </c>
      <c r="I3795" s="1" t="n">
        <v>211847459</v>
      </c>
      <c r="J3795" s="0" t="s">
        <v>7283</v>
      </c>
    </row>
    <row r="3796" customFormat="false" ht="15" hidden="false" customHeight="false" outlineLevel="0" collapsed="false">
      <c r="A3796" s="0" t="s">
        <v>7284</v>
      </c>
      <c r="E3796" s="0" t="s">
        <v>1927</v>
      </c>
      <c r="F3796" s="0" t="n">
        <v>638005</v>
      </c>
      <c r="G3796" s="0" t="n">
        <v>0.1</v>
      </c>
      <c r="H3796" s="0" t="n">
        <v>1</v>
      </c>
      <c r="I3796" s="1" t="n">
        <v>211850930</v>
      </c>
      <c r="J3796" s="0" t="s">
        <v>7285</v>
      </c>
    </row>
    <row r="3797" customFormat="false" ht="15" hidden="false" customHeight="false" outlineLevel="0" collapsed="false">
      <c r="A3797" s="0" t="s">
        <v>5849</v>
      </c>
      <c r="E3797" s="0" t="s">
        <v>48</v>
      </c>
      <c r="F3797" s="0" t="n">
        <v>638005</v>
      </c>
      <c r="G3797" s="0" t="n">
        <v>0.1</v>
      </c>
      <c r="H3797" s="0" t="n">
        <v>1</v>
      </c>
      <c r="I3797" s="1" t="n">
        <v>211852179</v>
      </c>
      <c r="J3797" s="0" t="s">
        <v>7286</v>
      </c>
    </row>
    <row r="3798" customFormat="false" ht="15" hidden="false" customHeight="false" outlineLevel="0" collapsed="false">
      <c r="A3798" s="0" t="s">
        <v>5851</v>
      </c>
      <c r="E3798" s="0" t="s">
        <v>1927</v>
      </c>
      <c r="F3798" s="0" t="n">
        <v>638005</v>
      </c>
      <c r="G3798" s="0" t="n">
        <v>0.1</v>
      </c>
      <c r="H3798" s="0" t="n">
        <v>1</v>
      </c>
      <c r="I3798" s="1" t="n">
        <v>211852180</v>
      </c>
      <c r="J3798" s="0" t="s">
        <v>7287</v>
      </c>
    </row>
    <row r="3799" customFormat="false" ht="15" hidden="false" customHeight="false" outlineLevel="0" collapsed="false">
      <c r="A3799" s="0" t="s">
        <v>7288</v>
      </c>
      <c r="E3799" s="0" t="s">
        <v>1927</v>
      </c>
      <c r="F3799" s="0" t="n">
        <v>638005</v>
      </c>
      <c r="G3799" s="0" t="n">
        <v>0.1</v>
      </c>
      <c r="H3799" s="0" t="n">
        <v>1</v>
      </c>
      <c r="I3799" s="1" t="n">
        <v>211861791</v>
      </c>
      <c r="J3799" s="0" t="s">
        <v>7289</v>
      </c>
    </row>
    <row r="3800" customFormat="false" ht="15" hidden="false" customHeight="false" outlineLevel="0" collapsed="false">
      <c r="A3800" s="0" t="s">
        <v>7288</v>
      </c>
      <c r="E3800" s="0" t="s">
        <v>1927</v>
      </c>
      <c r="F3800" s="0" t="n">
        <v>638005</v>
      </c>
      <c r="G3800" s="0" t="n">
        <v>0.1</v>
      </c>
      <c r="H3800" s="0" t="n">
        <v>1</v>
      </c>
      <c r="I3800" s="1" t="n">
        <v>211861792</v>
      </c>
      <c r="J3800" s="0" t="s">
        <v>7290</v>
      </c>
    </row>
    <row r="3801" customFormat="false" ht="15" hidden="false" customHeight="false" outlineLevel="0" collapsed="false">
      <c r="A3801" s="0" t="s">
        <v>7291</v>
      </c>
      <c r="E3801" s="0" t="s">
        <v>1927</v>
      </c>
      <c r="F3801" s="0" t="n">
        <v>638005</v>
      </c>
      <c r="G3801" s="0" t="n">
        <v>0.1</v>
      </c>
      <c r="H3801" s="0" t="n">
        <v>1</v>
      </c>
      <c r="I3801" s="1" t="n">
        <v>211861913</v>
      </c>
      <c r="J3801" s="0" t="s">
        <v>7292</v>
      </c>
    </row>
    <row r="3802" customFormat="false" ht="15" hidden="false" customHeight="false" outlineLevel="0" collapsed="false">
      <c r="A3802" s="0" t="s">
        <v>7291</v>
      </c>
      <c r="E3802" s="0" t="s">
        <v>1927</v>
      </c>
      <c r="F3802" s="0" t="n">
        <v>638005</v>
      </c>
      <c r="G3802" s="0" t="n">
        <v>0.1</v>
      </c>
      <c r="H3802" s="0" t="n">
        <v>1</v>
      </c>
      <c r="I3802" s="1" t="n">
        <v>211861914</v>
      </c>
      <c r="J3802" s="0" t="s">
        <v>7293</v>
      </c>
    </row>
    <row r="3803" customFormat="false" ht="15" hidden="false" customHeight="false" outlineLevel="0" collapsed="false">
      <c r="A3803" s="0" t="s">
        <v>7294</v>
      </c>
      <c r="E3803" s="0" t="s">
        <v>1927</v>
      </c>
      <c r="F3803" s="0" t="n">
        <v>638005</v>
      </c>
      <c r="G3803" s="0" t="n">
        <v>0.1</v>
      </c>
      <c r="H3803" s="0" t="n">
        <v>1</v>
      </c>
      <c r="I3803" s="1" t="n">
        <v>211861971</v>
      </c>
      <c r="J3803" s="0" t="s">
        <v>7295</v>
      </c>
    </row>
    <row r="3804" customFormat="false" ht="15" hidden="false" customHeight="false" outlineLevel="0" collapsed="false">
      <c r="A3804" s="0" t="s">
        <v>7296</v>
      </c>
      <c r="E3804" s="0" t="s">
        <v>1927</v>
      </c>
      <c r="F3804" s="0" t="n">
        <v>638005</v>
      </c>
      <c r="G3804" s="0" t="n">
        <v>0.1</v>
      </c>
      <c r="H3804" s="0" t="n">
        <v>1</v>
      </c>
      <c r="I3804" s="1" t="n">
        <v>211861972</v>
      </c>
      <c r="J3804" s="0" t="s">
        <v>7297</v>
      </c>
    </row>
    <row r="3805" customFormat="false" ht="15" hidden="false" customHeight="false" outlineLevel="0" collapsed="false">
      <c r="A3805" s="0" t="s">
        <v>7298</v>
      </c>
      <c r="E3805" s="0" t="s">
        <v>1927</v>
      </c>
      <c r="F3805" s="0" t="n">
        <v>638005</v>
      </c>
      <c r="G3805" s="0" t="n">
        <v>0.1</v>
      </c>
      <c r="H3805" s="0" t="n">
        <v>1</v>
      </c>
      <c r="I3805" s="1" t="n">
        <v>211862811</v>
      </c>
      <c r="J3805" s="0" t="s">
        <v>7299</v>
      </c>
    </row>
    <row r="3806" customFormat="false" ht="15" hidden="false" customHeight="false" outlineLevel="0" collapsed="false">
      <c r="A3806" s="0" t="s">
        <v>7300</v>
      </c>
      <c r="E3806" s="0" t="s">
        <v>1927</v>
      </c>
      <c r="F3806" s="0" t="n">
        <v>638005</v>
      </c>
      <c r="G3806" s="0" t="n">
        <v>0.1</v>
      </c>
      <c r="H3806" s="0" t="n">
        <v>1</v>
      </c>
      <c r="I3806" s="1" t="n">
        <v>211862812</v>
      </c>
      <c r="J3806" s="0" t="s">
        <v>7301</v>
      </c>
    </row>
    <row r="3807" customFormat="false" ht="15" hidden="false" customHeight="false" outlineLevel="0" collapsed="false">
      <c r="A3807" s="0" t="s">
        <v>7302</v>
      </c>
      <c r="E3807" s="0" t="s">
        <v>1927</v>
      </c>
      <c r="F3807" s="0" t="n">
        <v>638005</v>
      </c>
      <c r="G3807" s="0" t="n">
        <v>0.1</v>
      </c>
      <c r="H3807" s="0" t="n">
        <v>1</v>
      </c>
      <c r="I3807" s="1" t="n">
        <v>211862989</v>
      </c>
      <c r="J3807" s="0" t="s">
        <v>7303</v>
      </c>
    </row>
    <row r="3808" customFormat="false" ht="15" hidden="false" customHeight="false" outlineLevel="0" collapsed="false">
      <c r="A3808" s="0" t="s">
        <v>7304</v>
      </c>
      <c r="E3808" s="0" t="s">
        <v>1927</v>
      </c>
      <c r="F3808" s="0" t="n">
        <v>638005</v>
      </c>
      <c r="G3808" s="0" t="n">
        <v>0.1</v>
      </c>
      <c r="H3808" s="0" t="n">
        <v>1</v>
      </c>
      <c r="I3808" s="1" t="n">
        <v>211862990</v>
      </c>
      <c r="J3808" s="0" t="s">
        <v>7305</v>
      </c>
    </row>
    <row r="3809" customFormat="false" ht="15" hidden="false" customHeight="false" outlineLevel="0" collapsed="false">
      <c r="A3809" s="0" t="s">
        <v>7306</v>
      </c>
      <c r="E3809" s="0" t="s">
        <v>1927</v>
      </c>
      <c r="F3809" s="0" t="n">
        <v>638005</v>
      </c>
      <c r="G3809" s="0" t="n">
        <v>0.1</v>
      </c>
      <c r="H3809" s="0" t="n">
        <v>1</v>
      </c>
      <c r="I3809" s="1" t="n">
        <v>211862991</v>
      </c>
      <c r="J3809" s="0" t="s">
        <v>7307</v>
      </c>
    </row>
    <row r="3810" customFormat="false" ht="15" hidden="false" customHeight="false" outlineLevel="0" collapsed="false">
      <c r="A3810" s="0" t="s">
        <v>7308</v>
      </c>
      <c r="E3810" s="0" t="s">
        <v>1927</v>
      </c>
      <c r="F3810" s="0" t="n">
        <v>638005</v>
      </c>
      <c r="G3810" s="0" t="n">
        <v>0.1</v>
      </c>
      <c r="H3810" s="0" t="n">
        <v>1</v>
      </c>
      <c r="I3810" s="1" t="n">
        <v>211862992</v>
      </c>
      <c r="J3810" s="0" t="s">
        <v>7309</v>
      </c>
    </row>
    <row r="3811" customFormat="false" ht="15" hidden="false" customHeight="false" outlineLevel="0" collapsed="false">
      <c r="A3811" s="0" t="s">
        <v>7310</v>
      </c>
      <c r="E3811" s="0" t="s">
        <v>1927</v>
      </c>
      <c r="F3811" s="0" t="n">
        <v>638005</v>
      </c>
      <c r="G3811" s="0" t="n">
        <v>0.1</v>
      </c>
      <c r="H3811" s="0" t="n">
        <v>1</v>
      </c>
      <c r="I3811" s="1" t="n">
        <v>211863291</v>
      </c>
      <c r="J3811" s="0" t="s">
        <v>7311</v>
      </c>
    </row>
    <row r="3812" customFormat="false" ht="15" hidden="false" customHeight="false" outlineLevel="0" collapsed="false">
      <c r="A3812" s="0" t="s">
        <v>1372</v>
      </c>
      <c r="E3812" s="0" t="s">
        <v>1927</v>
      </c>
      <c r="F3812" s="0" t="n">
        <v>638005</v>
      </c>
      <c r="G3812" s="0" t="n">
        <v>0.1</v>
      </c>
      <c r="H3812" s="0" t="n">
        <v>1</v>
      </c>
      <c r="I3812" s="1" t="n">
        <v>211863292</v>
      </c>
      <c r="J3812" s="0" t="s">
        <v>7312</v>
      </c>
    </row>
    <row r="3813" customFormat="false" ht="15" hidden="false" customHeight="false" outlineLevel="0" collapsed="false">
      <c r="A3813" s="0" t="s">
        <v>7313</v>
      </c>
      <c r="E3813" s="0" t="s">
        <v>1927</v>
      </c>
      <c r="F3813" s="0" t="n">
        <v>638005</v>
      </c>
      <c r="G3813" s="0" t="n">
        <v>0.1</v>
      </c>
      <c r="H3813" s="0" t="n">
        <v>1</v>
      </c>
      <c r="I3813" s="1" t="n">
        <v>211864654</v>
      </c>
      <c r="J3813" s="0" t="s">
        <v>7314</v>
      </c>
    </row>
    <row r="3814" customFormat="false" ht="15" hidden="false" customHeight="false" outlineLevel="0" collapsed="false">
      <c r="A3814" s="0" t="s">
        <v>7313</v>
      </c>
      <c r="E3814" s="0" t="s">
        <v>1927</v>
      </c>
      <c r="F3814" s="0" t="n">
        <v>638005</v>
      </c>
      <c r="G3814" s="0" t="n">
        <v>0.1</v>
      </c>
      <c r="H3814" s="0" t="n">
        <v>1</v>
      </c>
      <c r="I3814" s="1" t="n">
        <v>211864655</v>
      </c>
      <c r="J3814" s="0" t="s">
        <v>7315</v>
      </c>
    </row>
    <row r="3815" customFormat="false" ht="15" hidden="false" customHeight="false" outlineLevel="0" collapsed="false">
      <c r="A3815" s="0" t="s">
        <v>7316</v>
      </c>
      <c r="E3815" s="0" t="s">
        <v>1927</v>
      </c>
      <c r="F3815" s="0" t="n">
        <v>638005</v>
      </c>
      <c r="G3815" s="0" t="n">
        <v>0.1</v>
      </c>
      <c r="H3815" s="0" t="n">
        <v>1</v>
      </c>
      <c r="I3815" s="1" t="n">
        <v>211867909</v>
      </c>
      <c r="J3815" s="0" t="s">
        <v>7317</v>
      </c>
    </row>
    <row r="3816" customFormat="false" ht="15" hidden="false" customHeight="false" outlineLevel="0" collapsed="false">
      <c r="A3816" s="0" t="s">
        <v>7318</v>
      </c>
      <c r="E3816" s="0" t="s">
        <v>1927</v>
      </c>
      <c r="F3816" s="0" t="n">
        <v>638005</v>
      </c>
      <c r="G3816" s="0" t="n">
        <v>0.1</v>
      </c>
      <c r="H3816" s="0" t="n">
        <v>1</v>
      </c>
      <c r="I3816" s="1" t="n">
        <v>211867911</v>
      </c>
      <c r="J3816" s="0" t="s">
        <v>7319</v>
      </c>
    </row>
    <row r="3817" customFormat="false" ht="15" hidden="false" customHeight="false" outlineLevel="0" collapsed="false">
      <c r="A3817" s="0" t="s">
        <v>7320</v>
      </c>
      <c r="E3817" s="0" t="s">
        <v>1927</v>
      </c>
      <c r="F3817" s="0" t="n">
        <v>638005</v>
      </c>
      <c r="G3817" s="0" t="n">
        <v>0.1</v>
      </c>
      <c r="H3817" s="0" t="n">
        <v>1</v>
      </c>
      <c r="I3817" s="1" t="n">
        <v>211869427</v>
      </c>
      <c r="J3817" s="0" t="s">
        <v>7321</v>
      </c>
    </row>
    <row r="3818" customFormat="false" ht="15" hidden="false" customHeight="false" outlineLevel="0" collapsed="false">
      <c r="A3818" s="0" t="s">
        <v>7322</v>
      </c>
      <c r="E3818" s="0" t="s">
        <v>1927</v>
      </c>
      <c r="F3818" s="0" t="n">
        <v>638005</v>
      </c>
      <c r="G3818" s="0" t="n">
        <v>0.1</v>
      </c>
      <c r="H3818" s="0" t="n">
        <v>1</v>
      </c>
      <c r="I3818" s="1" t="n">
        <v>211869428</v>
      </c>
      <c r="J3818" s="0" t="s">
        <v>7323</v>
      </c>
    </row>
    <row r="3819" customFormat="false" ht="15" hidden="false" customHeight="false" outlineLevel="0" collapsed="false">
      <c r="A3819" s="0" t="s">
        <v>7324</v>
      </c>
      <c r="E3819" s="0" t="s">
        <v>1927</v>
      </c>
      <c r="F3819" s="0" t="n">
        <v>638005</v>
      </c>
      <c r="G3819" s="0" t="n">
        <v>0.1</v>
      </c>
      <c r="H3819" s="0" t="n">
        <v>1</v>
      </c>
      <c r="I3819" s="1" t="n">
        <v>211869583</v>
      </c>
      <c r="J3819" s="0" t="s">
        <v>7325</v>
      </c>
    </row>
    <row r="3820" customFormat="false" ht="15" hidden="false" customHeight="false" outlineLevel="0" collapsed="false">
      <c r="A3820" s="0" t="s">
        <v>7326</v>
      </c>
      <c r="E3820" s="0" t="s">
        <v>1927</v>
      </c>
      <c r="F3820" s="0" t="n">
        <v>638005</v>
      </c>
      <c r="G3820" s="0" t="n">
        <v>0.1</v>
      </c>
      <c r="H3820" s="0" t="n">
        <v>1</v>
      </c>
      <c r="I3820" s="1" t="n">
        <v>211869584</v>
      </c>
      <c r="J3820" s="0" t="s">
        <v>7327</v>
      </c>
    </row>
    <row r="3821" customFormat="false" ht="15" hidden="false" customHeight="false" outlineLevel="0" collapsed="false">
      <c r="A3821" s="0" t="s">
        <v>7328</v>
      </c>
      <c r="E3821" s="0" t="s">
        <v>1927</v>
      </c>
      <c r="F3821" s="0" t="n">
        <v>638005</v>
      </c>
      <c r="G3821" s="0" t="n">
        <v>0.1</v>
      </c>
      <c r="H3821" s="0" t="n">
        <v>1</v>
      </c>
      <c r="I3821" s="1" t="n">
        <v>211872910</v>
      </c>
      <c r="J3821" s="0" t="s">
        <v>7329</v>
      </c>
    </row>
    <row r="3822" customFormat="false" ht="15" hidden="false" customHeight="false" outlineLevel="0" collapsed="false">
      <c r="A3822" s="0" t="s">
        <v>7328</v>
      </c>
      <c r="E3822" s="0" t="s">
        <v>1927</v>
      </c>
      <c r="F3822" s="0" t="n">
        <v>638005</v>
      </c>
      <c r="G3822" s="0" t="n">
        <v>0.1</v>
      </c>
      <c r="H3822" s="0" t="n">
        <v>1</v>
      </c>
      <c r="I3822" s="1" t="n">
        <v>211872911</v>
      </c>
      <c r="J3822" s="0" t="s">
        <v>7330</v>
      </c>
    </row>
    <row r="3823" customFormat="false" ht="15" hidden="false" customHeight="false" outlineLevel="0" collapsed="false">
      <c r="A3823" s="0" t="s">
        <v>7331</v>
      </c>
      <c r="E3823" s="0" t="s">
        <v>1927</v>
      </c>
      <c r="F3823" s="0" t="n">
        <v>638005</v>
      </c>
      <c r="G3823" s="0" t="n">
        <v>0.1</v>
      </c>
      <c r="H3823" s="0" t="n">
        <v>1</v>
      </c>
      <c r="I3823" s="1" t="n">
        <v>211875006</v>
      </c>
      <c r="J3823" s="0" t="s">
        <v>7332</v>
      </c>
    </row>
    <row r="3824" customFormat="false" ht="15" hidden="false" customHeight="false" outlineLevel="0" collapsed="false">
      <c r="A3824" s="0" t="s">
        <v>7333</v>
      </c>
      <c r="E3824" s="0" t="s">
        <v>1927</v>
      </c>
      <c r="F3824" s="0" t="n">
        <v>638005</v>
      </c>
      <c r="G3824" s="0" t="n">
        <v>0.1</v>
      </c>
      <c r="H3824" s="0" t="n">
        <v>1</v>
      </c>
      <c r="I3824" s="1" t="n">
        <v>211875007</v>
      </c>
      <c r="J3824" s="0" t="s">
        <v>7334</v>
      </c>
    </row>
    <row r="3825" customFormat="false" ht="15" hidden="false" customHeight="false" outlineLevel="0" collapsed="false">
      <c r="A3825" s="0" t="s">
        <v>7335</v>
      </c>
      <c r="E3825" s="0" t="s">
        <v>1927</v>
      </c>
      <c r="F3825" s="0" t="n">
        <v>638005</v>
      </c>
      <c r="G3825" s="0" t="n">
        <v>0.1</v>
      </c>
      <c r="H3825" s="0" t="n">
        <v>1</v>
      </c>
      <c r="I3825" s="1" t="n">
        <v>211876028</v>
      </c>
      <c r="J3825" s="0" t="s">
        <v>7336</v>
      </c>
    </row>
    <row r="3826" customFormat="false" ht="15" hidden="false" customHeight="false" outlineLevel="0" collapsed="false">
      <c r="A3826" s="0" t="s">
        <v>7337</v>
      </c>
      <c r="E3826" s="0" t="s">
        <v>1927</v>
      </c>
      <c r="F3826" s="0" t="n">
        <v>638005</v>
      </c>
      <c r="G3826" s="0" t="n">
        <v>0.1</v>
      </c>
      <c r="H3826" s="0" t="n">
        <v>1</v>
      </c>
      <c r="I3826" s="1" t="n">
        <v>211876201</v>
      </c>
      <c r="J3826" s="0" t="s">
        <v>7338</v>
      </c>
    </row>
    <row r="3827" customFormat="false" ht="15" hidden="false" customHeight="false" outlineLevel="0" collapsed="false">
      <c r="A3827" s="0" t="s">
        <v>7339</v>
      </c>
      <c r="E3827" s="0" t="s">
        <v>1927</v>
      </c>
      <c r="F3827" s="0" t="n">
        <v>638005</v>
      </c>
      <c r="G3827" s="0" t="n">
        <v>0.1</v>
      </c>
      <c r="H3827" s="0" t="n">
        <v>1</v>
      </c>
      <c r="I3827" s="1" t="n">
        <v>211876578</v>
      </c>
      <c r="J3827" s="0" t="s">
        <v>7340</v>
      </c>
    </row>
    <row r="3828" customFormat="false" ht="15" hidden="false" customHeight="false" outlineLevel="0" collapsed="false">
      <c r="A3828" s="0" t="s">
        <v>7341</v>
      </c>
      <c r="E3828" s="0" t="s">
        <v>1927</v>
      </c>
      <c r="F3828" s="0" t="n">
        <v>638005</v>
      </c>
      <c r="G3828" s="0" t="n">
        <v>0.1</v>
      </c>
      <c r="H3828" s="0" t="n">
        <v>1</v>
      </c>
      <c r="I3828" s="1" t="n">
        <v>211876732</v>
      </c>
      <c r="J3828" s="0" t="s">
        <v>7342</v>
      </c>
    </row>
    <row r="3829" customFormat="false" ht="15" hidden="false" customHeight="false" outlineLevel="0" collapsed="false">
      <c r="A3829" s="0" t="s">
        <v>7343</v>
      </c>
      <c r="E3829" s="0" t="s">
        <v>1927</v>
      </c>
      <c r="F3829" s="0" t="n">
        <v>638005</v>
      </c>
      <c r="G3829" s="0" t="n">
        <v>0.1</v>
      </c>
      <c r="H3829" s="0" t="n">
        <v>1</v>
      </c>
      <c r="I3829" s="1" t="n">
        <v>211876905</v>
      </c>
      <c r="J3829" s="0" t="s">
        <v>7344</v>
      </c>
    </row>
    <row r="3830" customFormat="false" ht="15" hidden="false" customHeight="false" outlineLevel="0" collapsed="false">
      <c r="A3830" s="0" t="s">
        <v>7345</v>
      </c>
      <c r="E3830" s="0" t="s">
        <v>1927</v>
      </c>
      <c r="F3830" s="0" t="n">
        <v>638005</v>
      </c>
      <c r="G3830" s="0" t="n">
        <v>0.1</v>
      </c>
      <c r="H3830" s="0" t="n">
        <v>1</v>
      </c>
      <c r="I3830" s="1" t="n">
        <v>211876906</v>
      </c>
      <c r="J3830" s="0" t="s">
        <v>7346</v>
      </c>
    </row>
    <row r="3831" customFormat="false" ht="15" hidden="false" customHeight="false" outlineLevel="0" collapsed="false">
      <c r="A3831" s="0" t="s">
        <v>7347</v>
      </c>
      <c r="E3831" s="0" t="s">
        <v>1927</v>
      </c>
      <c r="F3831" s="0" t="n">
        <v>638005</v>
      </c>
      <c r="G3831" s="0" t="n">
        <v>0.1</v>
      </c>
      <c r="H3831" s="0" t="n">
        <v>1</v>
      </c>
      <c r="I3831" s="1" t="n">
        <v>211876907</v>
      </c>
      <c r="J3831" s="0" t="s">
        <v>7348</v>
      </c>
    </row>
    <row r="3832" customFormat="false" ht="15" hidden="false" customHeight="false" outlineLevel="0" collapsed="false">
      <c r="A3832" s="0" t="s">
        <v>7349</v>
      </c>
      <c r="E3832" s="0" t="s">
        <v>1927</v>
      </c>
      <c r="F3832" s="0" t="n">
        <v>638005</v>
      </c>
      <c r="G3832" s="0" t="n">
        <v>0.1</v>
      </c>
      <c r="H3832" s="0" t="n">
        <v>1</v>
      </c>
      <c r="I3832" s="1" t="n">
        <v>211878260</v>
      </c>
      <c r="J3832" s="0" t="s">
        <v>7350</v>
      </c>
    </row>
    <row r="3833" customFormat="false" ht="15" hidden="false" customHeight="false" outlineLevel="0" collapsed="false">
      <c r="A3833" s="0" t="s">
        <v>7351</v>
      </c>
      <c r="E3833" s="0" t="s">
        <v>1927</v>
      </c>
      <c r="F3833" s="0" t="n">
        <v>638005</v>
      </c>
      <c r="G3833" s="0" t="n">
        <v>0.1</v>
      </c>
      <c r="H3833" s="0" t="n">
        <v>1</v>
      </c>
      <c r="I3833" s="1" t="n">
        <v>211878261</v>
      </c>
      <c r="J3833" s="0" t="s">
        <v>7352</v>
      </c>
    </row>
    <row r="3834" customFormat="false" ht="15" hidden="false" customHeight="false" outlineLevel="0" collapsed="false">
      <c r="A3834" s="0" t="s">
        <v>7353</v>
      </c>
      <c r="E3834" s="0" t="s">
        <v>1927</v>
      </c>
      <c r="F3834" s="0" t="n">
        <v>638315</v>
      </c>
      <c r="G3834" s="0" t="n">
        <v>0.1</v>
      </c>
      <c r="H3834" s="0" t="n">
        <v>1</v>
      </c>
      <c r="I3834" s="1" t="n">
        <v>211904216</v>
      </c>
      <c r="J3834" s="0" t="s">
        <v>7354</v>
      </c>
    </row>
    <row r="3835" customFormat="false" ht="15" hidden="false" customHeight="false" outlineLevel="0" collapsed="false">
      <c r="A3835" s="0" t="s">
        <v>7355</v>
      </c>
      <c r="E3835" s="0" t="s">
        <v>48</v>
      </c>
      <c r="F3835" s="0" t="n">
        <v>638315</v>
      </c>
      <c r="G3835" s="0" t="n">
        <v>0.1</v>
      </c>
      <c r="H3835" s="0" t="n">
        <v>1</v>
      </c>
      <c r="I3835" s="1" t="n">
        <v>211904217</v>
      </c>
      <c r="J3835" s="0" t="s">
        <v>7356</v>
      </c>
    </row>
    <row r="3836" customFormat="false" ht="15" hidden="false" customHeight="false" outlineLevel="0" collapsed="false">
      <c r="A3836" s="0" t="s">
        <v>7357</v>
      </c>
      <c r="E3836" s="0" t="s">
        <v>1927</v>
      </c>
      <c r="F3836" s="0" t="n">
        <v>638316</v>
      </c>
      <c r="G3836" s="0" t="n">
        <v>0.1</v>
      </c>
      <c r="H3836" s="0" t="n">
        <v>1</v>
      </c>
      <c r="I3836" s="1" t="n">
        <v>211764706</v>
      </c>
      <c r="J3836" s="0" t="s">
        <v>7358</v>
      </c>
    </row>
    <row r="3837" customFormat="false" ht="15" hidden="false" customHeight="false" outlineLevel="0" collapsed="false">
      <c r="A3837" s="0" t="s">
        <v>7018</v>
      </c>
      <c r="E3837" s="0" t="s">
        <v>1927</v>
      </c>
      <c r="F3837" s="0" t="n">
        <v>638316</v>
      </c>
      <c r="G3837" s="0" t="n">
        <v>0.1</v>
      </c>
      <c r="H3837" s="0" t="n">
        <v>1</v>
      </c>
      <c r="I3837" s="1" t="n">
        <v>211798408</v>
      </c>
      <c r="J3837" s="0" t="s">
        <v>7359</v>
      </c>
    </row>
    <row r="3838" customFormat="false" ht="15" hidden="false" customHeight="false" outlineLevel="0" collapsed="false">
      <c r="A3838" s="0" t="s">
        <v>5872</v>
      </c>
      <c r="E3838" s="0" t="s">
        <v>1927</v>
      </c>
      <c r="F3838" s="0" t="n">
        <v>638316</v>
      </c>
      <c r="G3838" s="0" t="n">
        <v>0.1</v>
      </c>
      <c r="H3838" s="0" t="n">
        <v>1</v>
      </c>
      <c r="I3838" s="1" t="n">
        <v>211852070</v>
      </c>
      <c r="J3838" s="0" t="s">
        <v>7360</v>
      </c>
    </row>
    <row r="3839" customFormat="false" ht="15" hidden="false" customHeight="false" outlineLevel="0" collapsed="false">
      <c r="A3839" s="0" t="s">
        <v>7361</v>
      </c>
      <c r="E3839" s="0" t="s">
        <v>1927</v>
      </c>
      <c r="F3839" s="0" t="n">
        <v>638316</v>
      </c>
      <c r="G3839" s="0" t="n">
        <v>0.1</v>
      </c>
      <c r="H3839" s="0" t="n">
        <v>1</v>
      </c>
      <c r="I3839" s="1" t="n">
        <v>211856163</v>
      </c>
      <c r="J3839" s="0" t="s">
        <v>7362</v>
      </c>
    </row>
    <row r="3840" customFormat="false" ht="15" hidden="false" customHeight="false" outlineLevel="0" collapsed="false">
      <c r="A3840" s="0" t="s">
        <v>7363</v>
      </c>
      <c r="E3840" s="0" t="s">
        <v>1927</v>
      </c>
      <c r="F3840" s="0" t="n">
        <v>638316</v>
      </c>
      <c r="G3840" s="0" t="n">
        <v>0.1</v>
      </c>
      <c r="H3840" s="0" t="n">
        <v>1</v>
      </c>
      <c r="I3840" s="1" t="n">
        <v>211859534</v>
      </c>
      <c r="J3840" s="0" t="s">
        <v>7364</v>
      </c>
    </row>
    <row r="3841" customFormat="false" ht="15" hidden="false" customHeight="false" outlineLevel="0" collapsed="false">
      <c r="A3841" s="0" t="s">
        <v>7365</v>
      </c>
      <c r="E3841" s="0" t="s">
        <v>1927</v>
      </c>
      <c r="F3841" s="0" t="n">
        <v>638316</v>
      </c>
      <c r="G3841" s="0" t="n">
        <v>0.1</v>
      </c>
      <c r="H3841" s="0" t="n">
        <v>1</v>
      </c>
      <c r="I3841" s="1" t="n">
        <v>211859535</v>
      </c>
      <c r="J3841" s="0" t="s">
        <v>7366</v>
      </c>
    </row>
    <row r="3842" customFormat="false" ht="15" hidden="false" customHeight="false" outlineLevel="0" collapsed="false">
      <c r="A3842" s="0" t="s">
        <v>7367</v>
      </c>
      <c r="E3842" s="0" t="s">
        <v>1927</v>
      </c>
      <c r="F3842" s="0" t="n">
        <v>638316</v>
      </c>
      <c r="G3842" s="0" t="n">
        <v>0.1</v>
      </c>
      <c r="H3842" s="0" t="n">
        <v>1</v>
      </c>
      <c r="I3842" s="1" t="n">
        <v>211862224</v>
      </c>
      <c r="J3842" s="0" t="s">
        <v>7368</v>
      </c>
    </row>
    <row r="3843" customFormat="false" ht="15" hidden="false" customHeight="false" outlineLevel="0" collapsed="false">
      <c r="A3843" s="0" t="s">
        <v>7369</v>
      </c>
      <c r="E3843" s="0" t="s">
        <v>1927</v>
      </c>
      <c r="F3843" s="0" t="n">
        <v>638316</v>
      </c>
      <c r="G3843" s="0" t="n">
        <v>0.1</v>
      </c>
      <c r="H3843" s="0" t="n">
        <v>1</v>
      </c>
      <c r="I3843" s="1" t="n">
        <v>211863040</v>
      </c>
      <c r="J3843" s="0" t="s">
        <v>7370</v>
      </c>
    </row>
    <row r="3844" customFormat="false" ht="15" hidden="false" customHeight="false" outlineLevel="0" collapsed="false">
      <c r="A3844" s="0" t="s">
        <v>7371</v>
      </c>
      <c r="E3844" s="0" t="s">
        <v>1927</v>
      </c>
      <c r="F3844" s="0" t="n">
        <v>638316</v>
      </c>
      <c r="G3844" s="0" t="n">
        <v>0.1</v>
      </c>
      <c r="H3844" s="0" t="n">
        <v>1</v>
      </c>
      <c r="I3844" s="1" t="n">
        <v>211864014</v>
      </c>
      <c r="J3844" s="0" t="s">
        <v>7372</v>
      </c>
    </row>
    <row r="3845" customFormat="false" ht="15" hidden="false" customHeight="false" outlineLevel="0" collapsed="false">
      <c r="A3845" s="0" t="s">
        <v>7373</v>
      </c>
      <c r="E3845" s="0" t="s">
        <v>1927</v>
      </c>
      <c r="F3845" s="0" t="n">
        <v>638316</v>
      </c>
      <c r="G3845" s="0" t="n">
        <v>0.1</v>
      </c>
      <c r="H3845" s="0" t="n">
        <v>1</v>
      </c>
      <c r="I3845" s="1" t="n">
        <v>211880411</v>
      </c>
      <c r="J3845" s="0" t="s">
        <v>7374</v>
      </c>
    </row>
    <row r="3846" customFormat="false" ht="15" hidden="false" customHeight="false" outlineLevel="0" collapsed="false">
      <c r="A3846" s="0" t="s">
        <v>7375</v>
      </c>
      <c r="E3846" s="0" t="s">
        <v>1927</v>
      </c>
      <c r="F3846" s="0" t="n">
        <v>638316</v>
      </c>
      <c r="G3846" s="0" t="n">
        <v>0.1</v>
      </c>
      <c r="H3846" s="0" t="n">
        <v>1</v>
      </c>
      <c r="I3846" s="1" t="n">
        <v>211894271</v>
      </c>
      <c r="J3846" s="0" t="s">
        <v>7376</v>
      </c>
    </row>
    <row r="3847" customFormat="false" ht="15" hidden="false" customHeight="false" outlineLevel="0" collapsed="false">
      <c r="A3847" s="0" t="s">
        <v>7377</v>
      </c>
      <c r="E3847" s="0" t="s">
        <v>48</v>
      </c>
      <c r="F3847" s="0" t="n">
        <v>638108</v>
      </c>
      <c r="G3847" s="0" t="n">
        <v>0.1</v>
      </c>
      <c r="H3847" s="0" t="n">
        <v>1</v>
      </c>
      <c r="I3847" s="1" t="n">
        <v>211878337</v>
      </c>
      <c r="J3847" s="0" t="s">
        <v>7378</v>
      </c>
    </row>
    <row r="3848" customFormat="false" ht="15" hidden="false" customHeight="false" outlineLevel="0" collapsed="false">
      <c r="A3848" s="0" t="s">
        <v>7379</v>
      </c>
      <c r="E3848" s="0" t="s">
        <v>1927</v>
      </c>
      <c r="F3848" s="0" t="n">
        <v>638108</v>
      </c>
      <c r="G3848" s="0" t="n">
        <v>0.1</v>
      </c>
      <c r="H3848" s="0" t="n">
        <v>1</v>
      </c>
      <c r="I3848" s="1" t="n">
        <v>211883899</v>
      </c>
      <c r="J3848" s="0" t="s">
        <v>7380</v>
      </c>
    </row>
    <row r="3849" customFormat="false" ht="15" hidden="false" customHeight="false" outlineLevel="0" collapsed="false">
      <c r="A3849" s="0" t="s">
        <v>7381</v>
      </c>
      <c r="E3849" s="0" t="s">
        <v>1927</v>
      </c>
      <c r="F3849" s="0" t="n">
        <v>638108</v>
      </c>
      <c r="G3849" s="0" t="n">
        <v>0.1</v>
      </c>
      <c r="H3849" s="0" t="n">
        <v>1</v>
      </c>
      <c r="I3849" s="1" t="n">
        <v>211883900</v>
      </c>
      <c r="J3849" s="0" t="s">
        <v>7382</v>
      </c>
    </row>
    <row r="3850" customFormat="false" ht="15" hidden="false" customHeight="false" outlineLevel="0" collapsed="false">
      <c r="A3850" s="0" t="s">
        <v>7383</v>
      </c>
      <c r="E3850" s="0" t="s">
        <v>2229</v>
      </c>
      <c r="F3850" s="0" t="n">
        <v>638108</v>
      </c>
      <c r="G3850" s="0" t="n">
        <v>0.1</v>
      </c>
      <c r="H3850" s="0" t="n">
        <v>1</v>
      </c>
      <c r="I3850" s="1" t="n">
        <v>211909929</v>
      </c>
      <c r="J3850" s="0" t="s">
        <v>7384</v>
      </c>
    </row>
    <row r="3851" customFormat="false" ht="15" hidden="false" customHeight="false" outlineLevel="0" collapsed="false">
      <c r="A3851" s="0" t="s">
        <v>6534</v>
      </c>
      <c r="E3851" s="0" t="s">
        <v>2229</v>
      </c>
      <c r="F3851" s="0" t="n">
        <v>638108</v>
      </c>
      <c r="G3851" s="0" t="n">
        <v>0.1</v>
      </c>
      <c r="H3851" s="0" t="n">
        <v>1</v>
      </c>
      <c r="I3851" s="1" t="n">
        <v>211915312</v>
      </c>
      <c r="J3851" s="0" t="s">
        <v>7385</v>
      </c>
    </row>
    <row r="3852" customFormat="false" ht="15" hidden="false" customHeight="false" outlineLevel="0" collapsed="false">
      <c r="A3852" s="0" t="s">
        <v>7386</v>
      </c>
      <c r="E3852" s="0" t="s">
        <v>1927</v>
      </c>
      <c r="F3852" s="0" t="n">
        <v>638108</v>
      </c>
      <c r="G3852" s="0" t="n">
        <v>0.1</v>
      </c>
      <c r="H3852" s="0" t="n">
        <v>1</v>
      </c>
      <c r="I3852" s="1" t="n">
        <v>211915313</v>
      </c>
      <c r="J3852" s="0" t="s">
        <v>7387</v>
      </c>
    </row>
    <row r="3853" customFormat="false" ht="15" hidden="false" customHeight="false" outlineLevel="0" collapsed="false">
      <c r="A3853" s="0" t="s">
        <v>7388</v>
      </c>
      <c r="E3853" s="0" t="s">
        <v>1927</v>
      </c>
      <c r="F3853" s="0" t="n">
        <v>638109</v>
      </c>
      <c r="G3853" s="0" t="n">
        <v>0.1</v>
      </c>
      <c r="H3853" s="0" t="n">
        <v>1</v>
      </c>
      <c r="I3853" s="1" t="n">
        <v>211809914</v>
      </c>
      <c r="J3853" s="0" t="s">
        <v>7389</v>
      </c>
    </row>
    <row r="3854" customFormat="false" ht="15" hidden="false" customHeight="false" outlineLevel="0" collapsed="false">
      <c r="A3854" s="0" t="s">
        <v>7390</v>
      </c>
      <c r="E3854" s="0" t="s">
        <v>1927</v>
      </c>
      <c r="F3854" s="0" t="n">
        <v>638109</v>
      </c>
      <c r="G3854" s="0" t="n">
        <v>0.1</v>
      </c>
      <c r="H3854" s="0" t="n">
        <v>1</v>
      </c>
      <c r="I3854" s="1" t="n">
        <v>211813667</v>
      </c>
      <c r="J3854" s="0" t="s">
        <v>7391</v>
      </c>
    </row>
    <row r="3855" customFormat="false" ht="15" hidden="false" customHeight="false" outlineLevel="0" collapsed="false">
      <c r="A3855" s="0" t="s">
        <v>7392</v>
      </c>
      <c r="E3855" s="0" t="s">
        <v>1927</v>
      </c>
      <c r="F3855" s="0" t="n">
        <v>638109</v>
      </c>
      <c r="G3855" s="0" t="n">
        <v>0.1</v>
      </c>
      <c r="H3855" s="0" t="n">
        <v>1</v>
      </c>
      <c r="I3855" s="1" t="n">
        <v>211853921</v>
      </c>
      <c r="J3855" s="0" t="s">
        <v>7393</v>
      </c>
    </row>
    <row r="3856" customFormat="false" ht="15" hidden="false" customHeight="false" outlineLevel="0" collapsed="false">
      <c r="A3856" s="0" t="s">
        <v>7394</v>
      </c>
      <c r="E3856" s="0" t="s">
        <v>48</v>
      </c>
      <c r="F3856" s="0" t="n">
        <v>638110</v>
      </c>
      <c r="G3856" s="0" t="n">
        <v>0.1</v>
      </c>
      <c r="H3856" s="0" t="n">
        <v>1</v>
      </c>
      <c r="I3856" s="1" t="n">
        <v>211752221</v>
      </c>
      <c r="J3856" s="0" t="s">
        <v>7395</v>
      </c>
    </row>
    <row r="3857" customFormat="false" ht="15" hidden="false" customHeight="false" outlineLevel="0" collapsed="false">
      <c r="A3857" s="0" t="s">
        <v>7396</v>
      </c>
      <c r="E3857" s="0" t="s">
        <v>1927</v>
      </c>
      <c r="F3857" s="0" t="n">
        <v>638110</v>
      </c>
      <c r="G3857" s="0" t="n">
        <v>0.1</v>
      </c>
      <c r="H3857" s="0" t="n">
        <v>1</v>
      </c>
      <c r="I3857" s="1" t="n">
        <v>211787649</v>
      </c>
      <c r="J3857" s="0" t="s">
        <v>7397</v>
      </c>
    </row>
    <row r="3858" customFormat="false" ht="15" hidden="false" customHeight="false" outlineLevel="0" collapsed="false">
      <c r="A3858" s="0" t="s">
        <v>7398</v>
      </c>
      <c r="E3858" s="0" t="s">
        <v>2229</v>
      </c>
      <c r="F3858" s="0" t="n">
        <v>638111</v>
      </c>
      <c r="G3858" s="0" t="n">
        <v>0.1</v>
      </c>
      <c r="H3858" s="0" t="n">
        <v>1</v>
      </c>
      <c r="I3858" s="1" t="n">
        <v>211754311</v>
      </c>
      <c r="J3858" s="0" t="s">
        <v>7399</v>
      </c>
    </row>
    <row r="3859" customFormat="false" ht="15" hidden="false" customHeight="false" outlineLevel="0" collapsed="false">
      <c r="A3859" s="0" t="s">
        <v>7400</v>
      </c>
      <c r="E3859" s="0" t="s">
        <v>2229</v>
      </c>
      <c r="F3859" s="0" t="n">
        <v>638111</v>
      </c>
      <c r="G3859" s="0" t="n">
        <v>0.1</v>
      </c>
      <c r="H3859" s="0" t="n">
        <v>1</v>
      </c>
      <c r="I3859" s="1" t="n">
        <v>211754312</v>
      </c>
      <c r="J3859" s="0" t="s">
        <v>7401</v>
      </c>
    </row>
    <row r="3860" customFormat="false" ht="15" hidden="false" customHeight="false" outlineLevel="0" collapsed="false">
      <c r="A3860" s="0" t="s">
        <v>7402</v>
      </c>
      <c r="E3860" s="0" t="s">
        <v>1927</v>
      </c>
      <c r="F3860" s="0" t="n">
        <v>638111</v>
      </c>
      <c r="G3860" s="0" t="n">
        <v>0.1</v>
      </c>
      <c r="H3860" s="0" t="n">
        <v>1</v>
      </c>
      <c r="I3860" s="1" t="n">
        <v>211763100</v>
      </c>
      <c r="J3860" s="0" t="s">
        <v>7403</v>
      </c>
    </row>
    <row r="3861" customFormat="false" ht="15" hidden="false" customHeight="false" outlineLevel="0" collapsed="false">
      <c r="A3861" s="0" t="s">
        <v>7402</v>
      </c>
      <c r="E3861" s="0" t="s">
        <v>1927</v>
      </c>
      <c r="F3861" s="0" t="n">
        <v>638111</v>
      </c>
      <c r="G3861" s="0" t="n">
        <v>0.1</v>
      </c>
      <c r="H3861" s="0" t="n">
        <v>1</v>
      </c>
      <c r="I3861" s="1" t="n">
        <v>211763101</v>
      </c>
      <c r="J3861" s="0" t="s">
        <v>7404</v>
      </c>
    </row>
    <row r="3862" customFormat="false" ht="15" hidden="false" customHeight="false" outlineLevel="0" collapsed="false">
      <c r="A3862" s="0" t="s">
        <v>7405</v>
      </c>
      <c r="E3862" s="0" t="s">
        <v>1927</v>
      </c>
      <c r="F3862" s="0" t="n">
        <v>638111</v>
      </c>
      <c r="G3862" s="0" t="n">
        <v>0.1</v>
      </c>
      <c r="H3862" s="0" t="n">
        <v>1</v>
      </c>
      <c r="I3862" s="1" t="n">
        <v>211778419</v>
      </c>
      <c r="J3862" s="0" t="s">
        <v>7406</v>
      </c>
    </row>
    <row r="3863" customFormat="false" ht="15" hidden="false" customHeight="false" outlineLevel="0" collapsed="false">
      <c r="A3863" s="0" t="s">
        <v>7407</v>
      </c>
      <c r="E3863" s="0" t="s">
        <v>2229</v>
      </c>
      <c r="F3863" s="0" t="n">
        <v>638111</v>
      </c>
      <c r="G3863" s="0" t="n">
        <v>0.1</v>
      </c>
      <c r="H3863" s="0" t="n">
        <v>1</v>
      </c>
      <c r="I3863" s="1" t="n">
        <v>211778420</v>
      </c>
      <c r="J3863" s="0" t="s">
        <v>7408</v>
      </c>
    </row>
    <row r="3864" customFormat="false" ht="15" hidden="false" customHeight="false" outlineLevel="0" collapsed="false">
      <c r="A3864" s="0" t="s">
        <v>7409</v>
      </c>
      <c r="E3864" s="0" t="s">
        <v>1927</v>
      </c>
      <c r="F3864" s="0" t="n">
        <v>638111</v>
      </c>
      <c r="G3864" s="0" t="n">
        <v>0.1</v>
      </c>
      <c r="H3864" s="0" t="n">
        <v>1</v>
      </c>
      <c r="I3864" s="1" t="n">
        <v>211783469</v>
      </c>
      <c r="J3864" s="0" t="s">
        <v>7410</v>
      </c>
    </row>
    <row r="3865" customFormat="false" ht="15" hidden="false" customHeight="false" outlineLevel="0" collapsed="false">
      <c r="A3865" s="0" t="s">
        <v>7411</v>
      </c>
      <c r="E3865" s="0" t="s">
        <v>2229</v>
      </c>
      <c r="F3865" s="0" t="n">
        <v>638111</v>
      </c>
      <c r="G3865" s="0" t="n">
        <v>0.1</v>
      </c>
      <c r="H3865" s="0" t="n">
        <v>1</v>
      </c>
      <c r="I3865" s="1" t="n">
        <v>211783470</v>
      </c>
      <c r="J3865" s="0" t="s">
        <v>7412</v>
      </c>
    </row>
    <row r="3866" customFormat="false" ht="15" hidden="false" customHeight="false" outlineLevel="0" collapsed="false">
      <c r="A3866" s="0" t="s">
        <v>2581</v>
      </c>
      <c r="E3866" s="0" t="s">
        <v>2229</v>
      </c>
      <c r="F3866" s="0" t="n">
        <v>638111</v>
      </c>
      <c r="G3866" s="0" t="n">
        <v>0.1</v>
      </c>
      <c r="H3866" s="0" t="n">
        <v>1</v>
      </c>
      <c r="I3866" s="1" t="n">
        <v>211793871</v>
      </c>
      <c r="J3866" s="0" t="s">
        <v>7413</v>
      </c>
    </row>
    <row r="3867" customFormat="false" ht="15" hidden="false" customHeight="false" outlineLevel="0" collapsed="false">
      <c r="A3867" s="0" t="s">
        <v>2581</v>
      </c>
      <c r="E3867" s="0" t="s">
        <v>48</v>
      </c>
      <c r="F3867" s="0" t="n">
        <v>638111</v>
      </c>
      <c r="G3867" s="0" t="n">
        <v>0.1</v>
      </c>
      <c r="H3867" s="0" t="n">
        <v>1</v>
      </c>
      <c r="I3867" s="1" t="n">
        <v>211793872</v>
      </c>
      <c r="J3867" s="0" t="s">
        <v>7414</v>
      </c>
    </row>
    <row r="3868" customFormat="false" ht="15" hidden="false" customHeight="false" outlineLevel="0" collapsed="false">
      <c r="A3868" s="0" t="s">
        <v>7415</v>
      </c>
      <c r="E3868" s="0" t="s">
        <v>3202</v>
      </c>
      <c r="F3868" s="0" t="n">
        <v>638111</v>
      </c>
      <c r="G3868" s="0" t="n">
        <v>0.1</v>
      </c>
      <c r="H3868" s="0" t="n">
        <v>1</v>
      </c>
      <c r="I3868" s="1" t="n">
        <v>211804360</v>
      </c>
      <c r="J3868" s="0" t="s">
        <v>7416</v>
      </c>
    </row>
    <row r="3869" customFormat="false" ht="15" hidden="false" customHeight="false" outlineLevel="0" collapsed="false">
      <c r="A3869" s="0" t="s">
        <v>7417</v>
      </c>
      <c r="E3869" s="0" t="s">
        <v>2229</v>
      </c>
      <c r="F3869" s="0" t="n">
        <v>638111</v>
      </c>
      <c r="G3869" s="0" t="n">
        <v>0.1</v>
      </c>
      <c r="H3869" s="0" t="n">
        <v>1</v>
      </c>
      <c r="I3869" s="1" t="n">
        <v>211804361</v>
      </c>
      <c r="J3869" s="0" t="s">
        <v>7418</v>
      </c>
    </row>
    <row r="3870" customFormat="false" ht="15" hidden="false" customHeight="false" outlineLevel="0" collapsed="false">
      <c r="A3870" s="0" t="s">
        <v>7419</v>
      </c>
      <c r="E3870" s="0" t="s">
        <v>2229</v>
      </c>
      <c r="F3870" s="0" t="n">
        <v>638111</v>
      </c>
      <c r="G3870" s="0" t="n">
        <v>0.1</v>
      </c>
      <c r="H3870" s="0" t="n">
        <v>1</v>
      </c>
      <c r="I3870" s="1" t="n">
        <v>211813125</v>
      </c>
      <c r="J3870" s="0" t="s">
        <v>7420</v>
      </c>
    </row>
    <row r="3871" customFormat="false" ht="15" hidden="false" customHeight="false" outlineLevel="0" collapsed="false">
      <c r="A3871" s="0" t="s">
        <v>7421</v>
      </c>
      <c r="E3871" s="0" t="s">
        <v>48</v>
      </c>
      <c r="F3871" s="0" t="n">
        <v>638111</v>
      </c>
      <c r="G3871" s="0" t="n">
        <v>0.1</v>
      </c>
      <c r="H3871" s="0" t="n">
        <v>1</v>
      </c>
      <c r="I3871" s="1" t="n">
        <v>211813623</v>
      </c>
      <c r="J3871" s="0" t="s">
        <v>7422</v>
      </c>
    </row>
    <row r="3872" customFormat="false" ht="15" hidden="false" customHeight="false" outlineLevel="0" collapsed="false">
      <c r="A3872" s="0" t="s">
        <v>7423</v>
      </c>
      <c r="E3872" s="0" t="s">
        <v>48</v>
      </c>
      <c r="F3872" s="0" t="n">
        <v>638111</v>
      </c>
      <c r="G3872" s="0" t="n">
        <v>0.1</v>
      </c>
      <c r="H3872" s="0" t="n">
        <v>1</v>
      </c>
      <c r="I3872" s="1" t="n">
        <v>211816050</v>
      </c>
      <c r="J3872" s="0" t="s">
        <v>7424</v>
      </c>
    </row>
    <row r="3873" customFormat="false" ht="15" hidden="false" customHeight="false" outlineLevel="0" collapsed="false">
      <c r="A3873" s="0" t="s">
        <v>7425</v>
      </c>
      <c r="E3873" s="0" t="s">
        <v>2229</v>
      </c>
      <c r="F3873" s="0" t="n">
        <v>638111</v>
      </c>
      <c r="G3873" s="0" t="n">
        <v>0.1</v>
      </c>
      <c r="H3873" s="0" t="n">
        <v>1</v>
      </c>
      <c r="I3873" s="1" t="n">
        <v>211816051</v>
      </c>
      <c r="J3873" s="0" t="s">
        <v>7426</v>
      </c>
    </row>
    <row r="3874" customFormat="false" ht="15" hidden="false" customHeight="false" outlineLevel="0" collapsed="false">
      <c r="A3874" s="0" t="s">
        <v>7427</v>
      </c>
      <c r="E3874" s="0" t="s">
        <v>48</v>
      </c>
      <c r="F3874" s="0" t="n">
        <v>638111</v>
      </c>
      <c r="G3874" s="0" t="n">
        <v>0.1</v>
      </c>
      <c r="H3874" s="0" t="n">
        <v>1</v>
      </c>
      <c r="I3874" s="1" t="n">
        <v>211818033</v>
      </c>
      <c r="J3874" s="0" t="s">
        <v>7428</v>
      </c>
    </row>
    <row r="3875" customFormat="false" ht="15" hidden="false" customHeight="false" outlineLevel="0" collapsed="false">
      <c r="A3875" s="0" t="s">
        <v>7429</v>
      </c>
      <c r="E3875" s="0" t="s">
        <v>48</v>
      </c>
      <c r="F3875" s="0" t="n">
        <v>638111</v>
      </c>
      <c r="G3875" s="0" t="n">
        <v>0.1</v>
      </c>
      <c r="H3875" s="0" t="n">
        <v>1</v>
      </c>
      <c r="I3875" s="1" t="n">
        <v>211818034</v>
      </c>
      <c r="J3875" s="0" t="s">
        <v>7430</v>
      </c>
    </row>
    <row r="3876" customFormat="false" ht="15" hidden="false" customHeight="false" outlineLevel="0" collapsed="false">
      <c r="A3876" s="0" t="s">
        <v>7431</v>
      </c>
      <c r="E3876" s="0" t="s">
        <v>7432</v>
      </c>
      <c r="F3876" s="0" t="n">
        <v>638111</v>
      </c>
      <c r="G3876" s="0" t="n">
        <v>0.1</v>
      </c>
      <c r="H3876" s="0" t="n">
        <v>1</v>
      </c>
      <c r="I3876" s="1" t="n">
        <v>211820269</v>
      </c>
      <c r="J3876" s="0" t="s">
        <v>7433</v>
      </c>
    </row>
    <row r="3877" customFormat="false" ht="15" hidden="false" customHeight="false" outlineLevel="0" collapsed="false">
      <c r="A3877" s="0" t="s">
        <v>7434</v>
      </c>
      <c r="E3877" s="0" t="s">
        <v>1927</v>
      </c>
      <c r="F3877" s="0" t="n">
        <v>638111</v>
      </c>
      <c r="G3877" s="0" t="n">
        <v>0.1</v>
      </c>
      <c r="H3877" s="0" t="n">
        <v>1</v>
      </c>
      <c r="I3877" s="1" t="n">
        <v>211825337</v>
      </c>
      <c r="J3877" s="0" t="s">
        <v>7435</v>
      </c>
    </row>
    <row r="3878" customFormat="false" ht="15" hidden="false" customHeight="false" outlineLevel="0" collapsed="false">
      <c r="A3878" s="0" t="s">
        <v>7436</v>
      </c>
      <c r="E3878" s="0" t="s">
        <v>48</v>
      </c>
      <c r="F3878" s="0" t="n">
        <v>638111</v>
      </c>
      <c r="G3878" s="0" t="n">
        <v>0.1</v>
      </c>
      <c r="H3878" s="0" t="n">
        <v>1</v>
      </c>
      <c r="I3878" s="1" t="n">
        <v>211826991</v>
      </c>
      <c r="J3878" s="0" t="s">
        <v>7437</v>
      </c>
    </row>
    <row r="3879" customFormat="false" ht="15" hidden="false" customHeight="false" outlineLevel="0" collapsed="false">
      <c r="A3879" s="0" t="s">
        <v>7438</v>
      </c>
      <c r="E3879" s="0" t="s">
        <v>7432</v>
      </c>
      <c r="F3879" s="0" t="n">
        <v>638111</v>
      </c>
      <c r="G3879" s="0" t="n">
        <v>0.1</v>
      </c>
      <c r="H3879" s="0" t="n">
        <v>1</v>
      </c>
      <c r="I3879" s="1" t="n">
        <v>211826992</v>
      </c>
      <c r="J3879" s="0" t="s">
        <v>7439</v>
      </c>
    </row>
    <row r="3880" customFormat="false" ht="15" hidden="false" customHeight="false" outlineLevel="0" collapsed="false">
      <c r="A3880" s="0" t="s">
        <v>7440</v>
      </c>
      <c r="E3880" s="0" t="s">
        <v>1927</v>
      </c>
      <c r="F3880" s="0" t="n">
        <v>638111</v>
      </c>
      <c r="G3880" s="0" t="n">
        <v>0.1</v>
      </c>
      <c r="H3880" s="0" t="n">
        <v>1</v>
      </c>
      <c r="I3880" s="1" t="n">
        <v>211835774</v>
      </c>
      <c r="J3880" s="0" t="s">
        <v>7441</v>
      </c>
    </row>
    <row r="3881" customFormat="false" ht="15" hidden="false" customHeight="false" outlineLevel="0" collapsed="false">
      <c r="A3881" s="0" t="s">
        <v>7442</v>
      </c>
      <c r="E3881" s="0" t="s">
        <v>2229</v>
      </c>
      <c r="F3881" s="0" t="n">
        <v>638111</v>
      </c>
      <c r="G3881" s="0" t="n">
        <v>0.1</v>
      </c>
      <c r="H3881" s="0" t="n">
        <v>1</v>
      </c>
      <c r="I3881" s="1" t="n">
        <v>211837052</v>
      </c>
      <c r="J3881" s="0" t="s">
        <v>7443</v>
      </c>
    </row>
    <row r="3882" customFormat="false" ht="15" hidden="false" customHeight="false" outlineLevel="0" collapsed="false">
      <c r="A3882" s="0" t="s">
        <v>7442</v>
      </c>
      <c r="E3882" s="0" t="s">
        <v>2222</v>
      </c>
      <c r="F3882" s="0" t="n">
        <v>638111</v>
      </c>
      <c r="G3882" s="0" t="n">
        <v>0.1</v>
      </c>
      <c r="H3882" s="0" t="n">
        <v>1</v>
      </c>
      <c r="I3882" s="1" t="n">
        <v>211837053</v>
      </c>
      <c r="J3882" s="0" t="s">
        <v>7444</v>
      </c>
    </row>
    <row r="3883" customFormat="false" ht="15" hidden="false" customHeight="false" outlineLevel="0" collapsed="false">
      <c r="A3883" s="0" t="s">
        <v>7445</v>
      </c>
      <c r="E3883" s="0" t="s">
        <v>2229</v>
      </c>
      <c r="F3883" s="0" t="n">
        <v>638111</v>
      </c>
      <c r="G3883" s="0" t="n">
        <v>0.1</v>
      </c>
      <c r="H3883" s="0" t="n">
        <v>1</v>
      </c>
      <c r="I3883" s="1" t="n">
        <v>211839270</v>
      </c>
      <c r="J3883" s="0" t="s">
        <v>7446</v>
      </c>
    </row>
    <row r="3884" customFormat="false" ht="15" hidden="false" customHeight="false" outlineLevel="0" collapsed="false">
      <c r="A3884" s="0" t="s">
        <v>7447</v>
      </c>
      <c r="E3884" s="0" t="s">
        <v>48</v>
      </c>
      <c r="F3884" s="0" t="n">
        <v>638111</v>
      </c>
      <c r="G3884" s="0" t="n">
        <v>0.1</v>
      </c>
      <c r="H3884" s="0" t="n">
        <v>1</v>
      </c>
      <c r="I3884" s="1" t="n">
        <v>211839271</v>
      </c>
      <c r="J3884" s="0" t="s">
        <v>7448</v>
      </c>
    </row>
    <row r="3885" customFormat="false" ht="15" hidden="false" customHeight="false" outlineLevel="0" collapsed="false">
      <c r="A3885" s="0" t="s">
        <v>7449</v>
      </c>
      <c r="E3885" s="0" t="s">
        <v>48</v>
      </c>
      <c r="F3885" s="0" t="n">
        <v>638111</v>
      </c>
      <c r="G3885" s="0" t="n">
        <v>0.1</v>
      </c>
      <c r="H3885" s="0" t="n">
        <v>1</v>
      </c>
      <c r="I3885" s="1" t="n">
        <v>211851350</v>
      </c>
      <c r="J3885" s="0" t="s">
        <v>7450</v>
      </c>
    </row>
    <row r="3886" customFormat="false" ht="15" hidden="false" customHeight="false" outlineLevel="0" collapsed="false">
      <c r="A3886" s="0" t="s">
        <v>7449</v>
      </c>
      <c r="E3886" s="0" t="s">
        <v>48</v>
      </c>
      <c r="F3886" s="0" t="n">
        <v>638111</v>
      </c>
      <c r="G3886" s="0" t="n">
        <v>0.1</v>
      </c>
      <c r="H3886" s="0" t="n">
        <v>1</v>
      </c>
      <c r="I3886" s="1" t="n">
        <v>211851351</v>
      </c>
      <c r="J3886" s="0" t="s">
        <v>7451</v>
      </c>
    </row>
    <row r="3887" customFormat="false" ht="15" hidden="false" customHeight="false" outlineLevel="0" collapsed="false">
      <c r="A3887" s="0" t="s">
        <v>7452</v>
      </c>
      <c r="E3887" s="0" t="s">
        <v>2229</v>
      </c>
      <c r="F3887" s="0" t="n">
        <v>638111</v>
      </c>
      <c r="G3887" s="0" t="n">
        <v>0.1</v>
      </c>
      <c r="H3887" s="0" t="n">
        <v>1</v>
      </c>
      <c r="I3887" s="1" t="n">
        <v>211852269</v>
      </c>
      <c r="J3887" s="0" t="s">
        <v>7453</v>
      </c>
    </row>
    <row r="3888" customFormat="false" ht="15" hidden="false" customHeight="false" outlineLevel="0" collapsed="false">
      <c r="A3888" s="0" t="s">
        <v>7454</v>
      </c>
      <c r="E3888" s="0" t="s">
        <v>48</v>
      </c>
      <c r="F3888" s="0" t="n">
        <v>638111</v>
      </c>
      <c r="G3888" s="0" t="n">
        <v>0.1</v>
      </c>
      <c r="H3888" s="0" t="n">
        <v>1</v>
      </c>
      <c r="I3888" s="1" t="n">
        <v>211852270</v>
      </c>
      <c r="J3888" s="0" t="s">
        <v>7455</v>
      </c>
    </row>
    <row r="3889" customFormat="false" ht="15" hidden="false" customHeight="false" outlineLevel="0" collapsed="false">
      <c r="A3889" s="0" t="s">
        <v>7456</v>
      </c>
      <c r="E3889" s="0" t="s">
        <v>1927</v>
      </c>
      <c r="F3889" s="0" t="n">
        <v>638111</v>
      </c>
      <c r="G3889" s="0" t="n">
        <v>0.1</v>
      </c>
      <c r="H3889" s="0" t="n">
        <v>1</v>
      </c>
      <c r="I3889" s="1" t="n">
        <v>211862839</v>
      </c>
      <c r="J3889" s="0" t="s">
        <v>7457</v>
      </c>
    </row>
    <row r="3890" customFormat="false" ht="15" hidden="false" customHeight="false" outlineLevel="0" collapsed="false">
      <c r="A3890" s="0" t="s">
        <v>7458</v>
      </c>
      <c r="E3890" s="0" t="s">
        <v>2229</v>
      </c>
      <c r="F3890" s="0" t="n">
        <v>638111</v>
      </c>
      <c r="G3890" s="0" t="n">
        <v>0.1</v>
      </c>
      <c r="H3890" s="0" t="n">
        <v>1</v>
      </c>
      <c r="I3890" s="1" t="n">
        <v>211862840</v>
      </c>
      <c r="J3890" s="0" t="s">
        <v>7459</v>
      </c>
    </row>
    <row r="3891" customFormat="false" ht="15" hidden="false" customHeight="false" outlineLevel="0" collapsed="false">
      <c r="A3891" s="0" t="s">
        <v>7460</v>
      </c>
      <c r="E3891" s="0" t="s">
        <v>7461</v>
      </c>
      <c r="F3891" s="0" t="n">
        <v>638111</v>
      </c>
      <c r="G3891" s="0" t="n">
        <v>0.1</v>
      </c>
      <c r="H3891" s="0" t="n">
        <v>1</v>
      </c>
      <c r="I3891" s="1" t="n">
        <v>211862841</v>
      </c>
      <c r="J3891" s="0" t="s">
        <v>7462</v>
      </c>
    </row>
    <row r="3892" customFormat="false" ht="15" hidden="false" customHeight="false" outlineLevel="0" collapsed="false">
      <c r="A3892" s="0" t="s">
        <v>7463</v>
      </c>
      <c r="E3892" s="0" t="s">
        <v>48</v>
      </c>
      <c r="F3892" s="0" t="n">
        <v>638111</v>
      </c>
      <c r="G3892" s="0" t="n">
        <v>0.1</v>
      </c>
      <c r="H3892" s="0" t="n">
        <v>1</v>
      </c>
      <c r="I3892" s="1" t="n">
        <v>211886438</v>
      </c>
      <c r="J3892" s="0" t="s">
        <v>7464</v>
      </c>
    </row>
    <row r="3893" customFormat="false" ht="15" hidden="false" customHeight="false" outlineLevel="0" collapsed="false">
      <c r="A3893" s="0" t="s">
        <v>7465</v>
      </c>
      <c r="E3893" s="0" t="s">
        <v>48</v>
      </c>
      <c r="F3893" s="0" t="n">
        <v>638111</v>
      </c>
      <c r="G3893" s="0" t="n">
        <v>0.1</v>
      </c>
      <c r="H3893" s="0" t="n">
        <v>1</v>
      </c>
      <c r="I3893" s="1" t="n">
        <v>211886439</v>
      </c>
      <c r="J3893" s="0" t="s">
        <v>7466</v>
      </c>
    </row>
    <row r="3894" customFormat="false" ht="15" hidden="false" customHeight="false" outlineLevel="0" collapsed="false">
      <c r="A3894" s="0" t="s">
        <v>7467</v>
      </c>
      <c r="E3894" s="0" t="s">
        <v>2222</v>
      </c>
      <c r="F3894" s="0" t="n">
        <v>638111</v>
      </c>
      <c r="G3894" s="0" t="n">
        <v>0.1</v>
      </c>
      <c r="H3894" s="0" t="n">
        <v>1</v>
      </c>
      <c r="I3894" s="1" t="n">
        <v>211896038</v>
      </c>
      <c r="J3894" s="0" t="s">
        <v>7468</v>
      </c>
    </row>
    <row r="3895" customFormat="false" ht="15" hidden="false" customHeight="false" outlineLevel="0" collapsed="false">
      <c r="A3895" s="0" t="s">
        <v>7469</v>
      </c>
      <c r="E3895" s="0" t="s">
        <v>2229</v>
      </c>
      <c r="F3895" s="0" t="n">
        <v>638111</v>
      </c>
      <c r="G3895" s="0" t="n">
        <v>0.1</v>
      </c>
      <c r="H3895" s="0" t="n">
        <v>1</v>
      </c>
      <c r="I3895" s="1" t="n">
        <v>211896039</v>
      </c>
      <c r="J3895" s="0" t="s">
        <v>7470</v>
      </c>
    </row>
    <row r="3896" customFormat="false" ht="15" hidden="false" customHeight="false" outlineLevel="0" collapsed="false">
      <c r="A3896" s="0" t="s">
        <v>7471</v>
      </c>
      <c r="E3896" s="0" t="s">
        <v>48</v>
      </c>
      <c r="F3896" s="0" t="n">
        <v>638111</v>
      </c>
      <c r="G3896" s="0" t="n">
        <v>0.1</v>
      </c>
      <c r="H3896" s="0" t="n">
        <v>1</v>
      </c>
      <c r="I3896" s="1" t="n">
        <v>211909584</v>
      </c>
      <c r="J3896" s="0" t="s">
        <v>7472</v>
      </c>
    </row>
    <row r="3897" customFormat="false" ht="15" hidden="false" customHeight="false" outlineLevel="0" collapsed="false">
      <c r="A3897" s="0" t="s">
        <v>7473</v>
      </c>
      <c r="E3897" s="0" t="s">
        <v>48</v>
      </c>
      <c r="F3897" s="0" t="n">
        <v>638111</v>
      </c>
      <c r="G3897" s="0" t="n">
        <v>0.1</v>
      </c>
      <c r="H3897" s="0" t="n">
        <v>1</v>
      </c>
      <c r="I3897" s="1" t="n">
        <v>211918278</v>
      </c>
      <c r="J3897" s="0" t="s">
        <v>7474</v>
      </c>
    </row>
    <row r="3898" customFormat="false" ht="15" hidden="false" customHeight="false" outlineLevel="0" collapsed="false">
      <c r="A3898" s="0" t="s">
        <v>7475</v>
      </c>
      <c r="E3898" s="0" t="s">
        <v>1927</v>
      </c>
      <c r="F3898" s="0" t="n">
        <v>638112</v>
      </c>
      <c r="G3898" s="0" t="n">
        <v>0.1</v>
      </c>
      <c r="H3898" s="0" t="n">
        <v>1</v>
      </c>
      <c r="I3898" s="1" t="n">
        <v>211758886</v>
      </c>
      <c r="J3898" s="0" t="s">
        <v>7476</v>
      </c>
    </row>
    <row r="3899" customFormat="false" ht="15" hidden="false" customHeight="false" outlineLevel="0" collapsed="false">
      <c r="A3899" s="0" t="s">
        <v>7477</v>
      </c>
      <c r="E3899" s="0" t="s">
        <v>1927</v>
      </c>
      <c r="F3899" s="0" t="n">
        <v>638112</v>
      </c>
      <c r="G3899" s="0" t="n">
        <v>0.1</v>
      </c>
      <c r="H3899" s="0" t="n">
        <v>1</v>
      </c>
      <c r="I3899" s="1" t="n">
        <v>211758887</v>
      </c>
      <c r="J3899" s="0" t="s">
        <v>7478</v>
      </c>
    </row>
    <row r="3900" customFormat="false" ht="15" hidden="false" customHeight="false" outlineLevel="0" collapsed="false">
      <c r="A3900" s="0" t="s">
        <v>7479</v>
      </c>
      <c r="E3900" s="0" t="s">
        <v>1927</v>
      </c>
      <c r="F3900" s="0" t="n">
        <v>638112</v>
      </c>
      <c r="G3900" s="0" t="n">
        <v>0.1</v>
      </c>
      <c r="H3900" s="0" t="n">
        <v>1</v>
      </c>
      <c r="I3900" s="1" t="n">
        <v>211853073</v>
      </c>
      <c r="J3900" s="0" t="s">
        <v>7480</v>
      </c>
    </row>
    <row r="3901" customFormat="false" ht="15" hidden="false" customHeight="false" outlineLevel="0" collapsed="false">
      <c r="A3901" s="0" t="s">
        <v>7481</v>
      </c>
      <c r="E3901" s="0" t="s">
        <v>1927</v>
      </c>
      <c r="F3901" s="0" t="n">
        <v>638112</v>
      </c>
      <c r="G3901" s="0" t="n">
        <v>0.1</v>
      </c>
      <c r="H3901" s="0" t="n">
        <v>1</v>
      </c>
      <c r="I3901" s="1" t="n">
        <v>211853074</v>
      </c>
      <c r="J3901" s="0" t="s">
        <v>7482</v>
      </c>
    </row>
    <row r="3902" customFormat="false" ht="15" hidden="false" customHeight="false" outlineLevel="0" collapsed="false">
      <c r="A3902" s="0" t="s">
        <v>7483</v>
      </c>
      <c r="E3902" s="0" t="s">
        <v>1927</v>
      </c>
      <c r="F3902" s="0" t="n">
        <v>638112</v>
      </c>
      <c r="G3902" s="0" t="n">
        <v>0.1</v>
      </c>
      <c r="H3902" s="0" t="n">
        <v>1</v>
      </c>
      <c r="I3902" s="1" t="n">
        <v>211914423</v>
      </c>
      <c r="J3902" s="0" t="s">
        <v>7484</v>
      </c>
    </row>
    <row r="3903" customFormat="false" ht="15" hidden="false" customHeight="false" outlineLevel="0" collapsed="false">
      <c r="A3903" s="0" t="s">
        <v>4223</v>
      </c>
      <c r="E3903" s="0" t="s">
        <v>1927</v>
      </c>
      <c r="F3903" s="0" t="n">
        <v>638115</v>
      </c>
      <c r="G3903" s="0" t="n">
        <v>0.1</v>
      </c>
      <c r="H3903" s="0" t="n">
        <v>1</v>
      </c>
      <c r="I3903" s="1" t="n">
        <v>211798211</v>
      </c>
      <c r="J3903" s="0" t="s">
        <v>7485</v>
      </c>
    </row>
    <row r="3904" customFormat="false" ht="15" hidden="false" customHeight="false" outlineLevel="0" collapsed="false">
      <c r="A3904" s="0" t="s">
        <v>4223</v>
      </c>
      <c r="E3904" s="0" t="s">
        <v>1927</v>
      </c>
      <c r="F3904" s="0" t="n">
        <v>638115</v>
      </c>
      <c r="G3904" s="0" t="n">
        <v>0.1</v>
      </c>
      <c r="H3904" s="0" t="n">
        <v>1</v>
      </c>
      <c r="I3904" s="1" t="n">
        <v>211798212</v>
      </c>
      <c r="J3904" s="0" t="s">
        <v>7486</v>
      </c>
    </row>
    <row r="3905" customFormat="false" ht="15" hidden="false" customHeight="false" outlineLevel="0" collapsed="false">
      <c r="A3905" s="0" t="s">
        <v>7487</v>
      </c>
      <c r="E3905" s="0" t="s">
        <v>1927</v>
      </c>
      <c r="F3905" s="0" t="n">
        <v>638115</v>
      </c>
      <c r="G3905" s="0" t="n">
        <v>0.1</v>
      </c>
      <c r="H3905" s="0" t="n">
        <v>1</v>
      </c>
      <c r="I3905" s="1" t="n">
        <v>211853033</v>
      </c>
      <c r="J3905" s="0" t="s">
        <v>7488</v>
      </c>
    </row>
    <row r="3906" customFormat="false" ht="15" hidden="false" customHeight="false" outlineLevel="0" collapsed="false">
      <c r="A3906" s="0" t="s">
        <v>7487</v>
      </c>
      <c r="E3906" s="0" t="s">
        <v>1927</v>
      </c>
      <c r="F3906" s="0" t="n">
        <v>638115</v>
      </c>
      <c r="G3906" s="0" t="n">
        <v>0.1</v>
      </c>
      <c r="H3906" s="0" t="n">
        <v>1</v>
      </c>
      <c r="I3906" s="1" t="n">
        <v>211853034</v>
      </c>
      <c r="J3906" s="0" t="s">
        <v>7489</v>
      </c>
    </row>
    <row r="3907" customFormat="false" ht="15" hidden="false" customHeight="false" outlineLevel="0" collapsed="false">
      <c r="A3907" s="0" t="s">
        <v>7490</v>
      </c>
      <c r="E3907" s="0" t="s">
        <v>1927</v>
      </c>
      <c r="F3907" s="0" t="n">
        <v>638115</v>
      </c>
      <c r="G3907" s="0" t="n">
        <v>0.1</v>
      </c>
      <c r="H3907" s="0" t="n">
        <v>1</v>
      </c>
      <c r="I3907" s="1" t="n">
        <v>211853035</v>
      </c>
      <c r="J3907" s="0" t="s">
        <v>7491</v>
      </c>
    </row>
    <row r="3908" customFormat="false" ht="15" hidden="false" customHeight="false" outlineLevel="0" collapsed="false">
      <c r="A3908" s="0" t="s">
        <v>7492</v>
      </c>
      <c r="E3908" s="0" t="s">
        <v>48</v>
      </c>
      <c r="F3908" s="0" t="n">
        <v>638115</v>
      </c>
      <c r="G3908" s="0" t="n">
        <v>0.1</v>
      </c>
      <c r="H3908" s="0" t="n">
        <v>1</v>
      </c>
      <c r="I3908" s="1" t="n">
        <v>211914422</v>
      </c>
      <c r="J3908" s="0" t="s">
        <v>7493</v>
      </c>
    </row>
    <row r="3909" customFormat="false" ht="15" hidden="false" customHeight="false" outlineLevel="0" collapsed="false">
      <c r="A3909" s="0" t="s">
        <v>620</v>
      </c>
      <c r="E3909" s="0" t="s">
        <v>1927</v>
      </c>
      <c r="F3909" s="0" t="n">
        <v>638116</v>
      </c>
      <c r="G3909" s="0" t="n">
        <v>0.1</v>
      </c>
      <c r="H3909" s="0" t="n">
        <v>1</v>
      </c>
      <c r="I3909" s="1" t="n">
        <v>211772277</v>
      </c>
      <c r="J3909" s="0" t="s">
        <v>7494</v>
      </c>
    </row>
    <row r="3910" customFormat="false" ht="15" hidden="false" customHeight="false" outlineLevel="0" collapsed="false">
      <c r="A3910" s="0" t="s">
        <v>7495</v>
      </c>
      <c r="E3910" s="0" t="s">
        <v>48</v>
      </c>
      <c r="F3910" s="0" t="n">
        <v>638116</v>
      </c>
      <c r="G3910" s="0" t="n">
        <v>0.1</v>
      </c>
      <c r="H3910" s="0" t="n">
        <v>1</v>
      </c>
      <c r="I3910" s="1" t="n">
        <v>211772278</v>
      </c>
      <c r="J3910" s="0" t="s">
        <v>7496</v>
      </c>
    </row>
    <row r="3911" customFormat="false" ht="15" hidden="false" customHeight="false" outlineLevel="0" collapsed="false">
      <c r="A3911" s="0" t="s">
        <v>7243</v>
      </c>
      <c r="E3911" s="0" t="s">
        <v>1927</v>
      </c>
      <c r="F3911" s="0" t="n">
        <v>638116</v>
      </c>
      <c r="G3911" s="0" t="n">
        <v>0.1</v>
      </c>
      <c r="H3911" s="0" t="n">
        <v>1</v>
      </c>
      <c r="I3911" s="1" t="n">
        <v>211806667</v>
      </c>
      <c r="J3911" s="0" t="s">
        <v>7497</v>
      </c>
    </row>
    <row r="3912" customFormat="false" ht="15" hidden="false" customHeight="false" outlineLevel="0" collapsed="false">
      <c r="A3912" s="0" t="s">
        <v>5962</v>
      </c>
      <c r="E3912" s="0" t="s">
        <v>1927</v>
      </c>
      <c r="F3912" s="0" t="n">
        <v>638116</v>
      </c>
      <c r="G3912" s="0" t="n">
        <v>0.1</v>
      </c>
      <c r="H3912" s="0" t="n">
        <v>1</v>
      </c>
      <c r="I3912" s="1" t="n">
        <v>211907848</v>
      </c>
      <c r="J3912" s="0" t="s">
        <v>7498</v>
      </c>
    </row>
    <row r="3913" customFormat="false" ht="15" hidden="false" customHeight="false" outlineLevel="0" collapsed="false">
      <c r="A3913" s="0" t="s">
        <v>7499</v>
      </c>
      <c r="E3913" s="0" t="s">
        <v>1927</v>
      </c>
      <c r="F3913" s="0" t="n">
        <v>638116</v>
      </c>
      <c r="G3913" s="0" t="n">
        <v>0.1</v>
      </c>
      <c r="H3913" s="0" t="n">
        <v>1</v>
      </c>
      <c r="I3913" s="1" t="n">
        <v>211907849</v>
      </c>
      <c r="J3913" s="0" t="s">
        <v>7500</v>
      </c>
    </row>
    <row r="3914" customFormat="false" ht="15" hidden="false" customHeight="false" outlineLevel="0" collapsed="false">
      <c r="A3914" s="0" t="s">
        <v>7501</v>
      </c>
      <c r="E3914" s="0" t="s">
        <v>1927</v>
      </c>
      <c r="F3914" s="0" t="n">
        <v>638116</v>
      </c>
      <c r="G3914" s="0" t="n">
        <v>0.1</v>
      </c>
      <c r="H3914" s="0" t="n">
        <v>1</v>
      </c>
      <c r="I3914" s="1" t="n">
        <v>211919826</v>
      </c>
      <c r="J3914" s="0" t="s">
        <v>7502</v>
      </c>
    </row>
    <row r="3915" customFormat="false" ht="15" hidden="false" customHeight="false" outlineLevel="0" collapsed="false">
      <c r="A3915" s="0" t="s">
        <v>7503</v>
      </c>
      <c r="E3915" s="0" t="s">
        <v>1927</v>
      </c>
      <c r="F3915" s="0" t="n">
        <v>638116</v>
      </c>
      <c r="G3915" s="0" t="n">
        <v>0.1</v>
      </c>
      <c r="H3915" s="0" t="n">
        <v>1</v>
      </c>
      <c r="I3915" s="1" t="n">
        <v>211919827</v>
      </c>
      <c r="J3915" s="0" t="s">
        <v>7504</v>
      </c>
    </row>
    <row r="3916" customFormat="false" ht="15" hidden="false" customHeight="false" outlineLevel="0" collapsed="false">
      <c r="A3916" s="0" t="s">
        <v>7505</v>
      </c>
      <c r="E3916" s="0" t="s">
        <v>1927</v>
      </c>
      <c r="F3916" s="0" t="n">
        <v>638154</v>
      </c>
      <c r="G3916" s="0" t="n">
        <v>0.1</v>
      </c>
      <c r="H3916" s="0" t="n">
        <v>1</v>
      </c>
      <c r="I3916" s="1" t="n">
        <v>211782675</v>
      </c>
      <c r="J3916" s="0" t="s">
        <v>7506</v>
      </c>
    </row>
    <row r="3917" customFormat="false" ht="15" hidden="false" customHeight="false" outlineLevel="0" collapsed="false">
      <c r="A3917" s="0" t="s">
        <v>7507</v>
      </c>
      <c r="E3917" s="0" t="s">
        <v>1927</v>
      </c>
      <c r="F3917" s="0" t="n">
        <v>638154</v>
      </c>
      <c r="G3917" s="0" t="n">
        <v>0.1</v>
      </c>
      <c r="H3917" s="0" t="n">
        <v>1</v>
      </c>
      <c r="I3917" s="1" t="n">
        <v>211782676</v>
      </c>
      <c r="J3917" s="0" t="s">
        <v>7508</v>
      </c>
    </row>
    <row r="3918" customFormat="false" ht="15" hidden="false" customHeight="false" outlineLevel="0" collapsed="false">
      <c r="A3918" s="0" t="s">
        <v>7509</v>
      </c>
      <c r="E3918" s="0" t="s">
        <v>1927</v>
      </c>
      <c r="F3918" s="0" t="n">
        <v>638154</v>
      </c>
      <c r="G3918" s="0" t="n">
        <v>0.1</v>
      </c>
      <c r="H3918" s="0" t="n">
        <v>1</v>
      </c>
      <c r="I3918" s="1" t="n">
        <v>211805678</v>
      </c>
      <c r="J3918" s="0" t="s">
        <v>7510</v>
      </c>
    </row>
    <row r="3919" customFormat="false" ht="15" hidden="false" customHeight="false" outlineLevel="0" collapsed="false">
      <c r="A3919" s="0" t="s">
        <v>7511</v>
      </c>
      <c r="E3919" s="0" t="s">
        <v>1927</v>
      </c>
      <c r="F3919" s="0" t="n">
        <v>638154</v>
      </c>
      <c r="G3919" s="0" t="n">
        <v>0.1</v>
      </c>
      <c r="H3919" s="0" t="n">
        <v>1</v>
      </c>
      <c r="I3919" s="1" t="n">
        <v>211822332</v>
      </c>
      <c r="J3919" s="0" t="s">
        <v>7512</v>
      </c>
    </row>
    <row r="3920" customFormat="false" ht="15" hidden="false" customHeight="false" outlineLevel="0" collapsed="false">
      <c r="A3920" s="0" t="s">
        <v>7513</v>
      </c>
      <c r="E3920" s="0" t="s">
        <v>1927</v>
      </c>
      <c r="F3920" s="0" t="n">
        <v>638154</v>
      </c>
      <c r="G3920" s="0" t="n">
        <v>0.1</v>
      </c>
      <c r="H3920" s="0" t="n">
        <v>1</v>
      </c>
      <c r="I3920" s="1" t="n">
        <v>211822333</v>
      </c>
      <c r="J3920" s="0" t="s">
        <v>7514</v>
      </c>
    </row>
    <row r="3921" customFormat="false" ht="15" hidden="false" customHeight="false" outlineLevel="0" collapsed="false">
      <c r="A3921" s="0" t="s">
        <v>7515</v>
      </c>
      <c r="E3921" s="0" t="s">
        <v>1927</v>
      </c>
      <c r="F3921" s="0" t="n">
        <v>638154</v>
      </c>
      <c r="G3921" s="0" t="n">
        <v>0.1</v>
      </c>
      <c r="H3921" s="0" t="n">
        <v>1</v>
      </c>
      <c r="I3921" s="1" t="n">
        <v>211853937</v>
      </c>
      <c r="J3921" s="0" t="s">
        <v>7516</v>
      </c>
    </row>
    <row r="3922" customFormat="false" ht="15" hidden="false" customHeight="false" outlineLevel="0" collapsed="false">
      <c r="A3922" s="0" t="s">
        <v>7517</v>
      </c>
      <c r="E3922" s="0" t="s">
        <v>6616</v>
      </c>
      <c r="F3922" s="0" t="n">
        <v>638182</v>
      </c>
      <c r="G3922" s="0" t="n">
        <v>0.1</v>
      </c>
      <c r="H3922" s="0" t="n">
        <v>1</v>
      </c>
      <c r="I3922" s="1" t="n">
        <v>211802442</v>
      </c>
      <c r="J3922" s="0" t="s">
        <v>7518</v>
      </c>
    </row>
    <row r="3923" customFormat="false" ht="15" hidden="false" customHeight="false" outlineLevel="0" collapsed="false">
      <c r="A3923" s="0" t="s">
        <v>7519</v>
      </c>
      <c r="E3923" s="0" t="s">
        <v>6616</v>
      </c>
      <c r="F3923" s="0" t="n">
        <v>638182</v>
      </c>
      <c r="G3923" s="0" t="n">
        <v>0.1</v>
      </c>
      <c r="H3923" s="0" t="n">
        <v>1</v>
      </c>
      <c r="I3923" s="1" t="n">
        <v>211802443</v>
      </c>
      <c r="J3923" s="0" t="s">
        <v>7520</v>
      </c>
    </row>
    <row r="3924" customFormat="false" ht="15" hidden="false" customHeight="false" outlineLevel="0" collapsed="false">
      <c r="A3924" s="0" t="s">
        <v>7521</v>
      </c>
      <c r="E3924" s="0" t="s">
        <v>6616</v>
      </c>
      <c r="F3924" s="0" t="n">
        <v>638182</v>
      </c>
      <c r="G3924" s="0" t="n">
        <v>0.1</v>
      </c>
      <c r="H3924" s="0" t="n">
        <v>1</v>
      </c>
      <c r="I3924" s="1" t="n">
        <v>211805101</v>
      </c>
      <c r="J3924" s="0" t="s">
        <v>7522</v>
      </c>
    </row>
    <row r="3925" customFormat="false" ht="15" hidden="false" customHeight="false" outlineLevel="0" collapsed="false">
      <c r="A3925" s="0" t="s">
        <v>7523</v>
      </c>
      <c r="E3925" s="0" t="s">
        <v>6616</v>
      </c>
      <c r="F3925" s="0" t="n">
        <v>638182</v>
      </c>
      <c r="G3925" s="0" t="n">
        <v>0.1</v>
      </c>
      <c r="H3925" s="0" t="n">
        <v>1</v>
      </c>
      <c r="I3925" s="1" t="n">
        <v>211817794</v>
      </c>
      <c r="J3925" s="0" t="s">
        <v>7524</v>
      </c>
    </row>
    <row r="3926" customFormat="false" ht="15" hidden="false" customHeight="false" outlineLevel="0" collapsed="false">
      <c r="A3926" s="0" t="s">
        <v>7525</v>
      </c>
      <c r="E3926" s="0" t="s">
        <v>48</v>
      </c>
      <c r="F3926" s="0" t="n">
        <v>638182</v>
      </c>
      <c r="G3926" s="0" t="n">
        <v>0.1</v>
      </c>
      <c r="H3926" s="0" t="n">
        <v>1</v>
      </c>
      <c r="I3926" s="1" t="n">
        <v>211836426</v>
      </c>
      <c r="J3926" s="0" t="s">
        <v>7526</v>
      </c>
    </row>
    <row r="3927" customFormat="false" ht="15" hidden="false" customHeight="false" outlineLevel="0" collapsed="false">
      <c r="A3927" s="0" t="s">
        <v>7527</v>
      </c>
      <c r="E3927" s="0" t="s">
        <v>6616</v>
      </c>
      <c r="F3927" s="0" t="n">
        <v>638182</v>
      </c>
      <c r="G3927" s="0" t="n">
        <v>0.1</v>
      </c>
      <c r="H3927" s="0" t="n">
        <v>1</v>
      </c>
      <c r="I3927" s="1" t="n">
        <v>211891274</v>
      </c>
      <c r="J3927" s="0" t="s">
        <v>7528</v>
      </c>
    </row>
    <row r="3928" customFormat="false" ht="15" hidden="false" customHeight="false" outlineLevel="0" collapsed="false">
      <c r="A3928" s="0" t="s">
        <v>7529</v>
      </c>
      <c r="E3928" s="0" t="s">
        <v>6616</v>
      </c>
      <c r="F3928" s="0" t="n">
        <v>638182</v>
      </c>
      <c r="G3928" s="0" t="n">
        <v>0.1</v>
      </c>
      <c r="H3928" s="0" t="n">
        <v>1</v>
      </c>
      <c r="I3928" s="1" t="n">
        <v>211891275</v>
      </c>
      <c r="J3928" s="0" t="s">
        <v>7530</v>
      </c>
    </row>
    <row r="3929" customFormat="false" ht="15" hidden="false" customHeight="false" outlineLevel="0" collapsed="false">
      <c r="A3929" s="0" t="s">
        <v>7531</v>
      </c>
      <c r="E3929" s="0" t="s">
        <v>6616</v>
      </c>
      <c r="F3929" s="0" t="n">
        <v>638182</v>
      </c>
      <c r="G3929" s="0" t="n">
        <v>0.1</v>
      </c>
      <c r="H3929" s="0" t="n">
        <v>1</v>
      </c>
      <c r="I3929" s="1" t="n">
        <v>211912493</v>
      </c>
      <c r="J3929" s="0" t="s">
        <v>7532</v>
      </c>
    </row>
    <row r="3930" customFormat="false" ht="15" hidden="false" customHeight="false" outlineLevel="0" collapsed="false">
      <c r="A3930" s="0" t="s">
        <v>7533</v>
      </c>
      <c r="E3930" s="0" t="s">
        <v>6616</v>
      </c>
      <c r="F3930" s="0" t="n">
        <v>638182</v>
      </c>
      <c r="G3930" s="0" t="n">
        <v>0.1</v>
      </c>
      <c r="H3930" s="0" t="n">
        <v>1</v>
      </c>
      <c r="I3930" s="1" t="n">
        <v>211912494</v>
      </c>
      <c r="J3930" s="0" t="s">
        <v>7534</v>
      </c>
    </row>
    <row r="3931" customFormat="false" ht="15" hidden="false" customHeight="false" outlineLevel="0" collapsed="false">
      <c r="A3931" s="0" t="s">
        <v>7535</v>
      </c>
      <c r="E3931" s="0" t="s">
        <v>1357</v>
      </c>
      <c r="F3931" s="0" t="n">
        <v>638183</v>
      </c>
      <c r="G3931" s="0" t="n">
        <v>0.1</v>
      </c>
      <c r="H3931" s="0" t="n">
        <v>1</v>
      </c>
      <c r="I3931" s="1" t="n">
        <v>211769111</v>
      </c>
      <c r="J3931" s="0" t="s">
        <v>7536</v>
      </c>
    </row>
    <row r="3932" customFormat="false" ht="15" hidden="false" customHeight="false" outlineLevel="0" collapsed="false">
      <c r="A3932" s="0" t="s">
        <v>4512</v>
      </c>
      <c r="E3932" s="0" t="s">
        <v>6616</v>
      </c>
      <c r="F3932" s="0" t="n">
        <v>638183</v>
      </c>
      <c r="G3932" s="0" t="n">
        <v>0.1</v>
      </c>
      <c r="H3932" s="0" t="n">
        <v>1</v>
      </c>
      <c r="I3932" s="1" t="n">
        <v>211769112</v>
      </c>
      <c r="J3932" s="0" t="s">
        <v>7537</v>
      </c>
    </row>
    <row r="3933" customFormat="false" ht="15" hidden="false" customHeight="false" outlineLevel="0" collapsed="false">
      <c r="A3933" s="0" t="s">
        <v>7538</v>
      </c>
      <c r="E3933" s="0" t="s">
        <v>6616</v>
      </c>
      <c r="F3933" s="0" t="n">
        <v>638183</v>
      </c>
      <c r="G3933" s="0" t="n">
        <v>0.1</v>
      </c>
      <c r="H3933" s="0" t="n">
        <v>1</v>
      </c>
      <c r="I3933" s="1" t="n">
        <v>211775500</v>
      </c>
      <c r="J3933" s="0" t="s">
        <v>7539</v>
      </c>
    </row>
    <row r="3934" customFormat="false" ht="15" hidden="false" customHeight="false" outlineLevel="0" collapsed="false">
      <c r="A3934" s="0" t="s">
        <v>7540</v>
      </c>
      <c r="E3934" s="0" t="s">
        <v>1927</v>
      </c>
      <c r="F3934" s="0" t="n">
        <v>638107</v>
      </c>
      <c r="G3934" s="0" t="n">
        <v>0.1</v>
      </c>
      <c r="H3934" s="0" t="n">
        <v>1</v>
      </c>
      <c r="I3934" s="1" t="n">
        <v>211856664</v>
      </c>
      <c r="J3934" s="0" t="s">
        <v>7541</v>
      </c>
    </row>
    <row r="3935" customFormat="false" ht="15" hidden="false" customHeight="false" outlineLevel="0" collapsed="false">
      <c r="A3935" s="0" t="s">
        <v>7542</v>
      </c>
      <c r="E3935" s="0" t="s">
        <v>1927</v>
      </c>
      <c r="F3935" s="0" t="n">
        <v>638107</v>
      </c>
      <c r="G3935" s="0" t="n">
        <v>0.1</v>
      </c>
      <c r="H3935" s="0" t="n">
        <v>1</v>
      </c>
      <c r="I3935" s="1" t="n">
        <v>211863610</v>
      </c>
      <c r="J3935" s="0" t="s">
        <v>7543</v>
      </c>
    </row>
    <row r="3936" customFormat="false" ht="15" hidden="false" customHeight="false" outlineLevel="0" collapsed="false">
      <c r="A3936" s="0" t="s">
        <v>1904</v>
      </c>
      <c r="E3936" s="0" t="s">
        <v>1927</v>
      </c>
      <c r="F3936" s="0" t="n">
        <v>638107</v>
      </c>
      <c r="G3936" s="0" t="n">
        <v>0.1</v>
      </c>
      <c r="H3936" s="0" t="n">
        <v>1</v>
      </c>
      <c r="I3936" s="1" t="n">
        <v>211863611</v>
      </c>
      <c r="J3936" s="0" t="s">
        <v>7544</v>
      </c>
    </row>
    <row r="3937" customFormat="false" ht="15" hidden="false" customHeight="false" outlineLevel="0" collapsed="false">
      <c r="A3937" s="0" t="s">
        <v>7545</v>
      </c>
      <c r="E3937" s="0" t="s">
        <v>1927</v>
      </c>
      <c r="F3937" s="0" t="n">
        <v>638107</v>
      </c>
      <c r="G3937" s="0" t="n">
        <v>0.1</v>
      </c>
      <c r="H3937" s="0" t="n">
        <v>1</v>
      </c>
      <c r="I3937" s="1" t="n">
        <v>211893345</v>
      </c>
      <c r="J3937" s="0" t="s">
        <v>7546</v>
      </c>
    </row>
    <row r="3938" customFormat="false" ht="15" hidden="false" customHeight="false" outlineLevel="0" collapsed="false">
      <c r="A3938" s="0" t="s">
        <v>7547</v>
      </c>
      <c r="E3938" s="0" t="s">
        <v>1927</v>
      </c>
      <c r="F3938" s="0" t="n">
        <v>638107</v>
      </c>
      <c r="G3938" s="0" t="n">
        <v>0.1</v>
      </c>
      <c r="H3938" s="0" t="n">
        <v>1</v>
      </c>
      <c r="I3938" s="1" t="n">
        <v>211895049</v>
      </c>
      <c r="J3938" s="0" t="s">
        <v>7548</v>
      </c>
    </row>
    <row r="3939" customFormat="false" ht="15" hidden="false" customHeight="false" outlineLevel="0" collapsed="false">
      <c r="A3939" s="0" t="s">
        <v>7549</v>
      </c>
      <c r="E3939" s="0" t="s">
        <v>48</v>
      </c>
      <c r="F3939" s="0" t="n">
        <v>638107</v>
      </c>
      <c r="G3939" s="0" t="n">
        <v>0.1</v>
      </c>
      <c r="H3939" s="0" t="n">
        <v>1</v>
      </c>
      <c r="I3939" s="1" t="n">
        <v>211895050</v>
      </c>
      <c r="J3939" s="0" t="s">
        <v>7550</v>
      </c>
    </row>
    <row r="3940" customFormat="false" ht="15" hidden="false" customHeight="false" outlineLevel="0" collapsed="false">
      <c r="A3940" s="0" t="s">
        <v>7551</v>
      </c>
      <c r="E3940" s="0" t="s">
        <v>1927</v>
      </c>
      <c r="F3940" s="0" t="n">
        <v>638107</v>
      </c>
      <c r="G3940" s="0" t="n">
        <v>0.1</v>
      </c>
      <c r="H3940" s="0" t="n">
        <v>1</v>
      </c>
      <c r="I3940" s="1" t="n">
        <v>211899051</v>
      </c>
      <c r="J3940" s="0" t="s">
        <v>7552</v>
      </c>
    </row>
    <row r="3941" customFormat="false" ht="15" hidden="false" customHeight="false" outlineLevel="0" collapsed="false">
      <c r="A3941" s="0" t="s">
        <v>7553</v>
      </c>
      <c r="E3941" s="0" t="s">
        <v>1927</v>
      </c>
      <c r="F3941" s="0" t="n">
        <v>638107</v>
      </c>
      <c r="G3941" s="0" t="n">
        <v>0.1</v>
      </c>
      <c r="H3941" s="0" t="n">
        <v>1</v>
      </c>
      <c r="I3941" s="1" t="n">
        <v>211899052</v>
      </c>
      <c r="J3941" s="0" t="s">
        <v>7554</v>
      </c>
    </row>
    <row r="3942" customFormat="false" ht="15" hidden="false" customHeight="false" outlineLevel="0" collapsed="false">
      <c r="A3942" s="0" t="s">
        <v>7555</v>
      </c>
      <c r="E3942" s="0" t="s">
        <v>1927</v>
      </c>
      <c r="F3942" s="0" t="n">
        <v>638107</v>
      </c>
      <c r="G3942" s="0" t="n">
        <v>0.1</v>
      </c>
      <c r="H3942" s="0" t="n">
        <v>1</v>
      </c>
      <c r="I3942" s="1" t="n">
        <v>211905551</v>
      </c>
      <c r="J3942" s="0" t="s">
        <v>7556</v>
      </c>
    </row>
    <row r="3943" customFormat="false" ht="15" hidden="false" customHeight="false" outlineLevel="0" collapsed="false">
      <c r="A3943" s="0" t="s">
        <v>7557</v>
      </c>
      <c r="E3943" s="0" t="s">
        <v>1927</v>
      </c>
      <c r="F3943" s="0" t="n">
        <v>638107</v>
      </c>
      <c r="G3943" s="0" t="n">
        <v>0.1</v>
      </c>
      <c r="H3943" s="0" t="n">
        <v>1</v>
      </c>
      <c r="I3943" s="1" t="n">
        <v>211905552</v>
      </c>
      <c r="J3943" s="0" t="s">
        <v>7558</v>
      </c>
    </row>
    <row r="3944" customFormat="false" ht="15" hidden="false" customHeight="false" outlineLevel="0" collapsed="false">
      <c r="A3944" s="0" t="s">
        <v>7559</v>
      </c>
      <c r="E3944" s="0" t="s">
        <v>1927</v>
      </c>
      <c r="F3944" s="0" t="n">
        <v>638107</v>
      </c>
      <c r="G3944" s="0" t="n">
        <v>0.1</v>
      </c>
      <c r="H3944" s="0" t="n">
        <v>1</v>
      </c>
      <c r="I3944" s="1" t="n">
        <v>211906178</v>
      </c>
      <c r="J3944" s="0" t="s">
        <v>7560</v>
      </c>
    </row>
    <row r="3945" customFormat="false" ht="15" hidden="false" customHeight="false" outlineLevel="0" collapsed="false">
      <c r="A3945" s="0" t="s">
        <v>7561</v>
      </c>
      <c r="E3945" s="0" t="s">
        <v>1927</v>
      </c>
      <c r="F3945" s="0" t="n">
        <v>638108</v>
      </c>
      <c r="G3945" s="0" t="n">
        <v>0.1</v>
      </c>
      <c r="H3945" s="0" t="n">
        <v>1</v>
      </c>
      <c r="I3945" s="1" t="n">
        <v>211853036</v>
      </c>
      <c r="J3945" s="0" t="s">
        <v>7562</v>
      </c>
    </row>
    <row r="3946" customFormat="false" ht="15" hidden="false" customHeight="false" outlineLevel="0" collapsed="false">
      <c r="A3946" s="0" t="s">
        <v>7563</v>
      </c>
      <c r="E3946" s="0" t="s">
        <v>2229</v>
      </c>
      <c r="F3946" s="0" t="n">
        <v>638108</v>
      </c>
      <c r="G3946" s="0" t="n">
        <v>0.1</v>
      </c>
      <c r="H3946" s="0" t="n">
        <v>1</v>
      </c>
      <c r="I3946" s="1" t="n">
        <v>211878336</v>
      </c>
      <c r="J3946" s="0" t="s">
        <v>7564</v>
      </c>
    </row>
    <row r="3947" customFormat="false" ht="15" hidden="false" customHeight="false" outlineLevel="0" collapsed="false">
      <c r="A3947" s="0" t="s">
        <v>7565</v>
      </c>
      <c r="E3947" s="0" t="s">
        <v>1927</v>
      </c>
      <c r="F3947" s="0" t="n">
        <v>638009</v>
      </c>
      <c r="G3947" s="0" t="n">
        <v>0.1</v>
      </c>
      <c r="H3947" s="0" t="n">
        <v>1</v>
      </c>
      <c r="I3947" s="1" t="n">
        <v>211792004</v>
      </c>
      <c r="J3947" s="0" t="s">
        <v>7566</v>
      </c>
    </row>
    <row r="3948" customFormat="false" ht="15" hidden="false" customHeight="false" outlineLevel="0" collapsed="false">
      <c r="A3948" s="0" t="s">
        <v>7567</v>
      </c>
      <c r="E3948" s="0" t="s">
        <v>1927</v>
      </c>
      <c r="F3948" s="0" t="n">
        <v>638009</v>
      </c>
      <c r="G3948" s="0" t="n">
        <v>0.1</v>
      </c>
      <c r="H3948" s="0" t="n">
        <v>1</v>
      </c>
      <c r="I3948" s="1" t="n">
        <v>211793312</v>
      </c>
      <c r="J3948" s="0" t="s">
        <v>7568</v>
      </c>
    </row>
    <row r="3949" customFormat="false" ht="15" hidden="false" customHeight="false" outlineLevel="0" collapsed="false">
      <c r="A3949" s="0" t="s">
        <v>7569</v>
      </c>
      <c r="E3949" s="0" t="s">
        <v>1927</v>
      </c>
      <c r="F3949" s="0" t="n">
        <v>638009</v>
      </c>
      <c r="G3949" s="0" t="n">
        <v>0.1</v>
      </c>
      <c r="H3949" s="0" t="n">
        <v>1</v>
      </c>
      <c r="I3949" s="1" t="n">
        <v>211793313</v>
      </c>
      <c r="J3949" s="0" t="s">
        <v>7570</v>
      </c>
    </row>
    <row r="3950" customFormat="false" ht="15" hidden="false" customHeight="false" outlineLevel="0" collapsed="false">
      <c r="A3950" s="0" t="s">
        <v>7571</v>
      </c>
      <c r="E3950" s="0" t="s">
        <v>1927</v>
      </c>
      <c r="F3950" s="0" t="n">
        <v>638009</v>
      </c>
      <c r="G3950" s="0" t="n">
        <v>0.1</v>
      </c>
      <c r="H3950" s="0" t="n">
        <v>1</v>
      </c>
      <c r="I3950" s="1" t="n">
        <v>211804243</v>
      </c>
      <c r="J3950" s="0" t="s">
        <v>7572</v>
      </c>
    </row>
    <row r="3951" customFormat="false" ht="15" hidden="false" customHeight="false" outlineLevel="0" collapsed="false">
      <c r="A3951" s="0" t="s">
        <v>7573</v>
      </c>
      <c r="E3951" s="0" t="s">
        <v>1927</v>
      </c>
      <c r="F3951" s="0" t="n">
        <v>638009</v>
      </c>
      <c r="G3951" s="0" t="n">
        <v>0.1</v>
      </c>
      <c r="H3951" s="0" t="n">
        <v>1</v>
      </c>
      <c r="I3951" s="1" t="n">
        <v>211804244</v>
      </c>
      <c r="J3951" s="0" t="s">
        <v>7574</v>
      </c>
    </row>
    <row r="3952" customFormat="false" ht="15" hidden="false" customHeight="false" outlineLevel="0" collapsed="false">
      <c r="A3952" s="0" t="s">
        <v>7575</v>
      </c>
      <c r="E3952" s="0" t="s">
        <v>1927</v>
      </c>
      <c r="F3952" s="0" t="n">
        <v>638009</v>
      </c>
      <c r="G3952" s="0" t="n">
        <v>0.1</v>
      </c>
      <c r="H3952" s="0" t="n">
        <v>1</v>
      </c>
      <c r="I3952" s="1" t="n">
        <v>211809437</v>
      </c>
      <c r="J3952" s="0" t="s">
        <v>7576</v>
      </c>
    </row>
    <row r="3953" customFormat="false" ht="15" hidden="false" customHeight="false" outlineLevel="0" collapsed="false">
      <c r="A3953" s="0" t="s">
        <v>7575</v>
      </c>
      <c r="E3953" s="0" t="s">
        <v>1927</v>
      </c>
      <c r="F3953" s="0" t="n">
        <v>638009</v>
      </c>
      <c r="G3953" s="0" t="n">
        <v>0.1</v>
      </c>
      <c r="H3953" s="0" t="n">
        <v>1</v>
      </c>
      <c r="I3953" s="1" t="n">
        <v>211809438</v>
      </c>
      <c r="J3953" s="0" t="s">
        <v>7577</v>
      </c>
    </row>
    <row r="3954" customFormat="false" ht="15" hidden="false" customHeight="false" outlineLevel="0" collapsed="false">
      <c r="A3954" s="0" t="s">
        <v>7578</v>
      </c>
      <c r="E3954" s="0" t="s">
        <v>1927</v>
      </c>
      <c r="F3954" s="0" t="n">
        <v>638009</v>
      </c>
      <c r="G3954" s="0" t="n">
        <v>0.1</v>
      </c>
      <c r="H3954" s="0" t="n">
        <v>1</v>
      </c>
      <c r="I3954" s="1" t="n">
        <v>211809913</v>
      </c>
      <c r="J3954" s="0" t="s">
        <v>7579</v>
      </c>
    </row>
    <row r="3955" customFormat="false" ht="15" hidden="false" customHeight="false" outlineLevel="0" collapsed="false">
      <c r="A3955" s="0" t="s">
        <v>7580</v>
      </c>
      <c r="E3955" s="0" t="s">
        <v>1927</v>
      </c>
      <c r="F3955" s="0" t="n">
        <v>638009</v>
      </c>
      <c r="G3955" s="0" t="n">
        <v>0.1</v>
      </c>
      <c r="H3955" s="0" t="n">
        <v>1</v>
      </c>
      <c r="I3955" s="1" t="n">
        <v>211813128</v>
      </c>
      <c r="J3955" s="0" t="s">
        <v>7581</v>
      </c>
    </row>
    <row r="3956" customFormat="false" ht="15" hidden="false" customHeight="false" outlineLevel="0" collapsed="false">
      <c r="A3956" s="0" t="s">
        <v>7582</v>
      </c>
      <c r="E3956" s="0" t="s">
        <v>48</v>
      </c>
      <c r="F3956" s="0" t="n">
        <v>638009</v>
      </c>
      <c r="G3956" s="0" t="n">
        <v>0.1</v>
      </c>
      <c r="H3956" s="0" t="n">
        <v>1</v>
      </c>
      <c r="I3956" s="1" t="n">
        <v>211813129</v>
      </c>
      <c r="J3956" s="0" t="s">
        <v>7583</v>
      </c>
    </row>
    <row r="3957" customFormat="false" ht="15" hidden="false" customHeight="false" outlineLevel="0" collapsed="false">
      <c r="A3957" s="0" t="s">
        <v>7584</v>
      </c>
      <c r="E3957" s="0" t="s">
        <v>1927</v>
      </c>
      <c r="F3957" s="0" t="n">
        <v>638009</v>
      </c>
      <c r="G3957" s="0" t="n">
        <v>0.1</v>
      </c>
      <c r="H3957" s="0" t="n">
        <v>1</v>
      </c>
      <c r="I3957" s="1" t="n">
        <v>211823612</v>
      </c>
      <c r="J3957" s="0" t="s">
        <v>7585</v>
      </c>
    </row>
    <row r="3958" customFormat="false" ht="15" hidden="false" customHeight="false" outlineLevel="0" collapsed="false">
      <c r="A3958" s="0" t="s">
        <v>7586</v>
      </c>
      <c r="E3958" s="0" t="s">
        <v>1927</v>
      </c>
      <c r="F3958" s="0" t="n">
        <v>638009</v>
      </c>
      <c r="G3958" s="0" t="n">
        <v>0.1</v>
      </c>
      <c r="H3958" s="0" t="n">
        <v>1</v>
      </c>
      <c r="I3958" s="1" t="n">
        <v>211825093</v>
      </c>
      <c r="J3958" s="0" t="s">
        <v>7587</v>
      </c>
    </row>
    <row r="3959" customFormat="false" ht="15" hidden="false" customHeight="false" outlineLevel="0" collapsed="false">
      <c r="A3959" s="0" t="s">
        <v>7588</v>
      </c>
      <c r="E3959" s="0" t="s">
        <v>1927</v>
      </c>
      <c r="F3959" s="0" t="n">
        <v>638009</v>
      </c>
      <c r="G3959" s="0" t="n">
        <v>0.1</v>
      </c>
      <c r="H3959" s="0" t="n">
        <v>1</v>
      </c>
      <c r="I3959" s="1" t="n">
        <v>211825094</v>
      </c>
      <c r="J3959" s="0" t="s">
        <v>7589</v>
      </c>
    </row>
    <row r="3960" customFormat="false" ht="15" hidden="false" customHeight="false" outlineLevel="0" collapsed="false">
      <c r="A3960" s="0" t="s">
        <v>7590</v>
      </c>
      <c r="E3960" s="0" t="s">
        <v>1927</v>
      </c>
      <c r="F3960" s="0" t="n">
        <v>638009</v>
      </c>
      <c r="G3960" s="0" t="n">
        <v>0.1</v>
      </c>
      <c r="H3960" s="0" t="n">
        <v>1</v>
      </c>
      <c r="I3960" s="1" t="n">
        <v>211826071</v>
      </c>
      <c r="J3960" s="0" t="s">
        <v>7591</v>
      </c>
    </row>
    <row r="3961" customFormat="false" ht="15" hidden="false" customHeight="false" outlineLevel="0" collapsed="false">
      <c r="A3961" s="0" t="s">
        <v>7592</v>
      </c>
      <c r="E3961" s="0" t="s">
        <v>1927</v>
      </c>
      <c r="F3961" s="0" t="n">
        <v>638009</v>
      </c>
      <c r="G3961" s="0" t="n">
        <v>0.1</v>
      </c>
      <c r="H3961" s="0" t="n">
        <v>1</v>
      </c>
      <c r="I3961" s="1" t="n">
        <v>211848741</v>
      </c>
      <c r="J3961" s="0" t="s">
        <v>7593</v>
      </c>
    </row>
    <row r="3962" customFormat="false" ht="15" hidden="false" customHeight="false" outlineLevel="0" collapsed="false">
      <c r="A3962" s="0" t="s">
        <v>7594</v>
      </c>
      <c r="E3962" s="0" t="s">
        <v>1927</v>
      </c>
      <c r="F3962" s="0" t="n">
        <v>638009</v>
      </c>
      <c r="G3962" s="0" t="n">
        <v>0.1</v>
      </c>
      <c r="H3962" s="0" t="n">
        <v>1</v>
      </c>
      <c r="I3962" s="1" t="n">
        <v>211848742</v>
      </c>
      <c r="J3962" s="0" t="s">
        <v>7595</v>
      </c>
    </row>
    <row r="3963" customFormat="false" ht="15" hidden="false" customHeight="false" outlineLevel="0" collapsed="false">
      <c r="A3963" s="0" t="s">
        <v>7596</v>
      </c>
      <c r="E3963" s="0" t="s">
        <v>1927</v>
      </c>
      <c r="F3963" s="0" t="n">
        <v>638009</v>
      </c>
      <c r="G3963" s="0" t="n">
        <v>0.1</v>
      </c>
      <c r="H3963" s="0" t="n">
        <v>1</v>
      </c>
      <c r="I3963" s="1" t="n">
        <v>211851091</v>
      </c>
      <c r="J3963" s="0" t="s">
        <v>7597</v>
      </c>
    </row>
    <row r="3964" customFormat="false" ht="15" hidden="false" customHeight="false" outlineLevel="0" collapsed="false">
      <c r="A3964" s="0" t="s">
        <v>7598</v>
      </c>
      <c r="E3964" s="0" t="s">
        <v>1927</v>
      </c>
      <c r="F3964" s="0" t="n">
        <v>638009</v>
      </c>
      <c r="G3964" s="0" t="n">
        <v>0.1</v>
      </c>
      <c r="H3964" s="0" t="n">
        <v>1</v>
      </c>
      <c r="I3964" s="1" t="n">
        <v>211851264</v>
      </c>
      <c r="J3964" s="0" t="s">
        <v>7599</v>
      </c>
    </row>
    <row r="3965" customFormat="false" ht="15" hidden="false" customHeight="false" outlineLevel="0" collapsed="false">
      <c r="A3965" s="0" t="s">
        <v>7600</v>
      </c>
      <c r="E3965" s="0" t="s">
        <v>1927</v>
      </c>
      <c r="F3965" s="0" t="n">
        <v>638009</v>
      </c>
      <c r="G3965" s="0" t="n">
        <v>0.1</v>
      </c>
      <c r="H3965" s="0" t="n">
        <v>1</v>
      </c>
      <c r="I3965" s="1" t="n">
        <v>211856162</v>
      </c>
      <c r="J3965" s="0" t="s">
        <v>7601</v>
      </c>
    </row>
    <row r="3966" customFormat="false" ht="15" hidden="false" customHeight="false" outlineLevel="0" collapsed="false">
      <c r="A3966" s="0" t="s">
        <v>4827</v>
      </c>
      <c r="E3966" s="0" t="s">
        <v>1927</v>
      </c>
      <c r="F3966" s="0" t="n">
        <v>638009</v>
      </c>
      <c r="G3966" s="0" t="n">
        <v>0.1</v>
      </c>
      <c r="H3966" s="0" t="n">
        <v>1</v>
      </c>
      <c r="I3966" s="1" t="n">
        <v>211856164</v>
      </c>
      <c r="J3966" s="0" t="s">
        <v>7602</v>
      </c>
    </row>
    <row r="3967" customFormat="false" ht="15" hidden="false" customHeight="false" outlineLevel="0" collapsed="false">
      <c r="A3967" s="0" t="s">
        <v>355</v>
      </c>
      <c r="E3967" s="0" t="s">
        <v>1927</v>
      </c>
      <c r="F3967" s="0" t="n">
        <v>638009</v>
      </c>
      <c r="G3967" s="0" t="n">
        <v>0.1</v>
      </c>
      <c r="H3967" s="0" t="n">
        <v>1</v>
      </c>
      <c r="I3967" s="1" t="n">
        <v>211859813</v>
      </c>
      <c r="J3967" s="0" t="s">
        <v>7603</v>
      </c>
    </row>
    <row r="3968" customFormat="false" ht="15" hidden="false" customHeight="false" outlineLevel="0" collapsed="false">
      <c r="A3968" s="0" t="s">
        <v>355</v>
      </c>
      <c r="E3968" s="0" t="s">
        <v>1927</v>
      </c>
      <c r="F3968" s="0" t="n">
        <v>638009</v>
      </c>
      <c r="G3968" s="0" t="n">
        <v>0.1</v>
      </c>
      <c r="H3968" s="0" t="n">
        <v>1</v>
      </c>
      <c r="I3968" s="1" t="n">
        <v>211859814</v>
      </c>
      <c r="J3968" s="0" t="s">
        <v>7604</v>
      </c>
    </row>
    <row r="3969" customFormat="false" ht="15" hidden="false" customHeight="false" outlineLevel="0" collapsed="false">
      <c r="A3969" s="0" t="s">
        <v>7605</v>
      </c>
      <c r="E3969" s="0" t="s">
        <v>1927</v>
      </c>
      <c r="F3969" s="0" t="n">
        <v>638009</v>
      </c>
      <c r="G3969" s="0" t="n">
        <v>0.1</v>
      </c>
      <c r="H3969" s="0" t="n">
        <v>1</v>
      </c>
      <c r="I3969" s="1" t="n">
        <v>211865151</v>
      </c>
      <c r="J3969" s="0" t="s">
        <v>7606</v>
      </c>
    </row>
    <row r="3970" customFormat="false" ht="15" hidden="false" customHeight="false" outlineLevel="0" collapsed="false">
      <c r="A3970" s="0" t="s">
        <v>7607</v>
      </c>
      <c r="E3970" s="0" t="s">
        <v>1927</v>
      </c>
      <c r="F3970" s="0" t="n">
        <v>638009</v>
      </c>
      <c r="G3970" s="0" t="n">
        <v>0.1</v>
      </c>
      <c r="H3970" s="0" t="n">
        <v>1</v>
      </c>
      <c r="I3970" s="1" t="n">
        <v>211865152</v>
      </c>
      <c r="J3970" s="0" t="s">
        <v>7608</v>
      </c>
    </row>
    <row r="3971" customFormat="false" ht="15" hidden="false" customHeight="false" outlineLevel="0" collapsed="false">
      <c r="A3971" s="0" t="s">
        <v>4375</v>
      </c>
      <c r="E3971" s="0" t="s">
        <v>1927</v>
      </c>
      <c r="F3971" s="0" t="n">
        <v>638009</v>
      </c>
      <c r="G3971" s="0" t="n">
        <v>0.1</v>
      </c>
      <c r="H3971" s="0" t="n">
        <v>1</v>
      </c>
      <c r="I3971" s="1" t="n">
        <v>211871215</v>
      </c>
      <c r="J3971" s="0" t="s">
        <v>7609</v>
      </c>
    </row>
    <row r="3972" customFormat="false" ht="15" hidden="false" customHeight="false" outlineLevel="0" collapsed="false">
      <c r="A3972" s="0" t="s">
        <v>4375</v>
      </c>
      <c r="E3972" s="0" t="s">
        <v>1927</v>
      </c>
      <c r="F3972" s="0" t="n">
        <v>638009</v>
      </c>
      <c r="G3972" s="0" t="n">
        <v>0.1</v>
      </c>
      <c r="H3972" s="0" t="n">
        <v>1</v>
      </c>
      <c r="I3972" s="1" t="n">
        <v>211871216</v>
      </c>
      <c r="J3972" s="0" t="s">
        <v>7610</v>
      </c>
    </row>
    <row r="3973" customFormat="false" ht="15" hidden="false" customHeight="false" outlineLevel="0" collapsed="false">
      <c r="A3973" s="0" t="s">
        <v>7611</v>
      </c>
      <c r="E3973" s="0" t="s">
        <v>1927</v>
      </c>
      <c r="F3973" s="0" t="n">
        <v>638010</v>
      </c>
      <c r="G3973" s="0" t="n">
        <v>0.1</v>
      </c>
      <c r="H3973" s="0" t="n">
        <v>1</v>
      </c>
      <c r="I3973" s="1" t="n">
        <v>211801968</v>
      </c>
      <c r="J3973" s="0" t="s">
        <v>7612</v>
      </c>
    </row>
    <row r="3974" customFormat="false" ht="15" hidden="false" customHeight="false" outlineLevel="0" collapsed="false">
      <c r="A3974" s="0" t="s">
        <v>7613</v>
      </c>
      <c r="E3974" s="0" t="s">
        <v>1927</v>
      </c>
      <c r="F3974" s="0" t="n">
        <v>638011</v>
      </c>
      <c r="G3974" s="0" t="n">
        <v>0.1</v>
      </c>
      <c r="H3974" s="0" t="n">
        <v>1</v>
      </c>
      <c r="I3974" s="1" t="n">
        <v>211751182</v>
      </c>
      <c r="J3974" s="0" t="s">
        <v>7614</v>
      </c>
    </row>
    <row r="3975" customFormat="false" ht="15" hidden="false" customHeight="false" outlineLevel="0" collapsed="false">
      <c r="A3975" s="0" t="s">
        <v>7615</v>
      </c>
      <c r="E3975" s="0" t="s">
        <v>1927</v>
      </c>
      <c r="F3975" s="0" t="n">
        <v>638011</v>
      </c>
      <c r="G3975" s="0" t="n">
        <v>0.1</v>
      </c>
      <c r="H3975" s="0" t="n">
        <v>1</v>
      </c>
      <c r="I3975" s="1" t="n">
        <v>211751183</v>
      </c>
      <c r="J3975" s="0" t="s">
        <v>7616</v>
      </c>
    </row>
    <row r="3976" customFormat="false" ht="15" hidden="false" customHeight="false" outlineLevel="0" collapsed="false">
      <c r="A3976" s="0" t="s">
        <v>7617</v>
      </c>
      <c r="E3976" s="0" t="s">
        <v>1927</v>
      </c>
      <c r="F3976" s="0" t="n">
        <v>638011</v>
      </c>
      <c r="G3976" s="0" t="n">
        <v>0.1</v>
      </c>
      <c r="H3976" s="0" t="n">
        <v>1</v>
      </c>
      <c r="I3976" s="1" t="n">
        <v>211759433</v>
      </c>
      <c r="J3976" s="0" t="s">
        <v>7618</v>
      </c>
    </row>
    <row r="3977" customFormat="false" ht="15" hidden="false" customHeight="false" outlineLevel="0" collapsed="false">
      <c r="A3977" s="0" t="s">
        <v>7619</v>
      </c>
      <c r="E3977" s="0" t="s">
        <v>1927</v>
      </c>
      <c r="F3977" s="0" t="n">
        <v>638011</v>
      </c>
      <c r="G3977" s="0" t="n">
        <v>0.1</v>
      </c>
      <c r="H3977" s="0" t="n">
        <v>1</v>
      </c>
      <c r="I3977" s="1" t="n">
        <v>211763174</v>
      </c>
      <c r="J3977" s="0" t="s">
        <v>7620</v>
      </c>
    </row>
    <row r="3978" customFormat="false" ht="15" hidden="false" customHeight="false" outlineLevel="0" collapsed="false">
      <c r="A3978" s="0" t="s">
        <v>7621</v>
      </c>
      <c r="E3978" s="0" t="s">
        <v>1927</v>
      </c>
      <c r="F3978" s="0" t="n">
        <v>638011</v>
      </c>
      <c r="G3978" s="0" t="n">
        <v>0.1</v>
      </c>
      <c r="H3978" s="0" t="n">
        <v>1</v>
      </c>
      <c r="I3978" s="1" t="n">
        <v>211763706</v>
      </c>
      <c r="J3978" s="0" t="s">
        <v>7622</v>
      </c>
    </row>
    <row r="3979" customFormat="false" ht="15" hidden="false" customHeight="false" outlineLevel="0" collapsed="false">
      <c r="A3979" s="0" t="s">
        <v>4346</v>
      </c>
      <c r="E3979" s="0" t="s">
        <v>1927</v>
      </c>
      <c r="F3979" s="0" t="n">
        <v>638011</v>
      </c>
      <c r="G3979" s="0" t="n">
        <v>0.1</v>
      </c>
      <c r="H3979" s="0" t="n">
        <v>1</v>
      </c>
      <c r="I3979" s="1" t="n">
        <v>211763707</v>
      </c>
      <c r="J3979" s="0" t="s">
        <v>7623</v>
      </c>
    </row>
    <row r="3980" customFormat="false" ht="15" hidden="false" customHeight="false" outlineLevel="0" collapsed="false">
      <c r="A3980" s="0" t="s">
        <v>1912</v>
      </c>
      <c r="E3980" s="0" t="s">
        <v>1927</v>
      </c>
      <c r="F3980" s="0" t="n">
        <v>638011</v>
      </c>
      <c r="G3980" s="0" t="n">
        <v>0.1</v>
      </c>
      <c r="H3980" s="0" t="n">
        <v>1</v>
      </c>
      <c r="I3980" s="1" t="n">
        <v>211765675</v>
      </c>
      <c r="J3980" s="0" t="s">
        <v>7624</v>
      </c>
    </row>
    <row r="3981" customFormat="false" ht="15" hidden="false" customHeight="false" outlineLevel="0" collapsed="false">
      <c r="A3981" s="0" t="s">
        <v>7625</v>
      </c>
      <c r="E3981" s="0" t="s">
        <v>1927</v>
      </c>
      <c r="F3981" s="0" t="n">
        <v>638011</v>
      </c>
      <c r="G3981" s="0" t="n">
        <v>0.1</v>
      </c>
      <c r="H3981" s="0" t="n">
        <v>1</v>
      </c>
      <c r="I3981" s="1" t="n">
        <v>211767873</v>
      </c>
      <c r="J3981" s="0" t="s">
        <v>7626</v>
      </c>
    </row>
    <row r="3982" customFormat="false" ht="15" hidden="false" customHeight="false" outlineLevel="0" collapsed="false">
      <c r="A3982" s="0" t="s">
        <v>7627</v>
      </c>
      <c r="E3982" s="0" t="s">
        <v>1927</v>
      </c>
      <c r="F3982" s="0" t="n">
        <v>638011</v>
      </c>
      <c r="G3982" s="0" t="n">
        <v>0.1</v>
      </c>
      <c r="H3982" s="0" t="n">
        <v>1</v>
      </c>
      <c r="I3982" s="1" t="n">
        <v>211772515</v>
      </c>
      <c r="J3982" s="0" t="s">
        <v>7628</v>
      </c>
    </row>
    <row r="3983" customFormat="false" ht="15" hidden="false" customHeight="false" outlineLevel="0" collapsed="false">
      <c r="A3983" s="0" t="s">
        <v>7629</v>
      </c>
      <c r="E3983" s="0" t="s">
        <v>1927</v>
      </c>
      <c r="F3983" s="0" t="n">
        <v>638011</v>
      </c>
      <c r="G3983" s="0" t="n">
        <v>0.1</v>
      </c>
      <c r="H3983" s="0" t="n">
        <v>1</v>
      </c>
      <c r="I3983" s="1" t="n">
        <v>211778355</v>
      </c>
      <c r="J3983" s="0" t="s">
        <v>7630</v>
      </c>
    </row>
    <row r="3984" customFormat="false" ht="15" hidden="false" customHeight="false" outlineLevel="0" collapsed="false">
      <c r="A3984" s="0" t="s">
        <v>7631</v>
      </c>
      <c r="E3984" s="0" t="s">
        <v>1927</v>
      </c>
      <c r="F3984" s="0" t="n">
        <v>638011</v>
      </c>
      <c r="G3984" s="0" t="n">
        <v>0.1</v>
      </c>
      <c r="H3984" s="0" t="n">
        <v>1</v>
      </c>
      <c r="I3984" s="1" t="n">
        <v>211779416</v>
      </c>
      <c r="J3984" s="0" t="s">
        <v>7632</v>
      </c>
    </row>
    <row r="3985" customFormat="false" ht="15" hidden="false" customHeight="false" outlineLevel="0" collapsed="false">
      <c r="A3985" s="0" t="s">
        <v>7633</v>
      </c>
      <c r="E3985" s="0" t="s">
        <v>1927</v>
      </c>
      <c r="F3985" s="0" t="n">
        <v>638011</v>
      </c>
      <c r="G3985" s="0" t="n">
        <v>0.1</v>
      </c>
      <c r="H3985" s="0" t="n">
        <v>1</v>
      </c>
      <c r="I3985" s="1" t="n">
        <v>211780205</v>
      </c>
      <c r="J3985" s="0" t="s">
        <v>7634</v>
      </c>
    </row>
    <row r="3986" customFormat="false" ht="15" hidden="false" customHeight="false" outlineLevel="0" collapsed="false">
      <c r="A3986" s="0" t="s">
        <v>7635</v>
      </c>
      <c r="E3986" s="0" t="s">
        <v>1927</v>
      </c>
      <c r="F3986" s="0" t="n">
        <v>638011</v>
      </c>
      <c r="G3986" s="0" t="n">
        <v>0.1</v>
      </c>
      <c r="H3986" s="0" t="n">
        <v>1</v>
      </c>
      <c r="I3986" s="1" t="n">
        <v>211780206</v>
      </c>
      <c r="J3986" s="0" t="s">
        <v>7636</v>
      </c>
    </row>
    <row r="3987" customFormat="false" ht="15" hidden="false" customHeight="false" outlineLevel="0" collapsed="false">
      <c r="A3987" s="0" t="s">
        <v>7637</v>
      </c>
      <c r="E3987" s="0" t="s">
        <v>1927</v>
      </c>
      <c r="F3987" s="0" t="n">
        <v>638011</v>
      </c>
      <c r="G3987" s="0" t="n">
        <v>0.1</v>
      </c>
      <c r="H3987" s="0" t="n">
        <v>1</v>
      </c>
      <c r="I3987" s="1" t="n">
        <v>211785641</v>
      </c>
      <c r="J3987" s="0" t="s">
        <v>7638</v>
      </c>
    </row>
    <row r="3988" customFormat="false" ht="15" hidden="false" customHeight="false" outlineLevel="0" collapsed="false">
      <c r="A3988" s="0" t="s">
        <v>7639</v>
      </c>
      <c r="E3988" s="0" t="s">
        <v>1927</v>
      </c>
      <c r="F3988" s="0" t="n">
        <v>638011</v>
      </c>
      <c r="G3988" s="0" t="n">
        <v>0.1</v>
      </c>
      <c r="H3988" s="0" t="n">
        <v>1</v>
      </c>
      <c r="I3988" s="1" t="n">
        <v>211804090</v>
      </c>
      <c r="J3988" s="0" t="s">
        <v>7640</v>
      </c>
    </row>
    <row r="3989" customFormat="false" ht="15" hidden="false" customHeight="false" outlineLevel="0" collapsed="false">
      <c r="A3989" s="0" t="s">
        <v>7639</v>
      </c>
      <c r="E3989" s="0" t="s">
        <v>1927</v>
      </c>
      <c r="F3989" s="0" t="n">
        <v>638011</v>
      </c>
      <c r="G3989" s="0" t="n">
        <v>0.1</v>
      </c>
      <c r="H3989" s="0" t="n">
        <v>1</v>
      </c>
      <c r="I3989" s="1" t="n">
        <v>211804091</v>
      </c>
      <c r="J3989" s="0" t="s">
        <v>7641</v>
      </c>
    </row>
    <row r="3990" customFormat="false" ht="15" hidden="false" customHeight="false" outlineLevel="0" collapsed="false">
      <c r="A3990" s="0" t="s">
        <v>7642</v>
      </c>
      <c r="E3990" s="0" t="s">
        <v>1927</v>
      </c>
      <c r="F3990" s="0" t="n">
        <v>638011</v>
      </c>
      <c r="G3990" s="0" t="n">
        <v>0.1</v>
      </c>
      <c r="H3990" s="0" t="n">
        <v>1</v>
      </c>
      <c r="I3990" s="1" t="n">
        <v>211834257</v>
      </c>
      <c r="J3990" s="0" t="s">
        <v>7643</v>
      </c>
    </row>
    <row r="3991" customFormat="false" ht="15" hidden="false" customHeight="false" outlineLevel="0" collapsed="false">
      <c r="A3991" s="0" t="s">
        <v>7644</v>
      </c>
      <c r="E3991" s="0" t="s">
        <v>1927</v>
      </c>
      <c r="F3991" s="0" t="n">
        <v>638011</v>
      </c>
      <c r="G3991" s="0" t="n">
        <v>0.1</v>
      </c>
      <c r="H3991" s="0" t="n">
        <v>1</v>
      </c>
      <c r="I3991" s="1" t="n">
        <v>211834258</v>
      </c>
      <c r="J3991" s="0" t="s">
        <v>7645</v>
      </c>
    </row>
    <row r="3992" customFormat="false" ht="15" hidden="false" customHeight="false" outlineLevel="0" collapsed="false">
      <c r="A3992" s="0" t="s">
        <v>4431</v>
      </c>
      <c r="E3992" s="0" t="s">
        <v>1927</v>
      </c>
      <c r="F3992" s="0" t="n">
        <v>638011</v>
      </c>
      <c r="G3992" s="0" t="n">
        <v>0.1</v>
      </c>
      <c r="H3992" s="0" t="n">
        <v>1</v>
      </c>
      <c r="I3992" s="1" t="n">
        <v>211837293</v>
      </c>
      <c r="J3992" s="0" t="s">
        <v>7646</v>
      </c>
    </row>
    <row r="3993" customFormat="false" ht="15" hidden="false" customHeight="false" outlineLevel="0" collapsed="false">
      <c r="A3993" s="0" t="s">
        <v>7647</v>
      </c>
      <c r="E3993" s="0" t="s">
        <v>1927</v>
      </c>
      <c r="F3993" s="0" t="n">
        <v>638011</v>
      </c>
      <c r="G3993" s="0" t="n">
        <v>0.1</v>
      </c>
      <c r="H3993" s="0" t="n">
        <v>1</v>
      </c>
      <c r="I3993" s="1" t="n">
        <v>211839923</v>
      </c>
      <c r="J3993" s="0" t="s">
        <v>7648</v>
      </c>
    </row>
    <row r="3994" customFormat="false" ht="15" hidden="false" customHeight="false" outlineLevel="0" collapsed="false">
      <c r="A3994" s="0" t="s">
        <v>7649</v>
      </c>
      <c r="E3994" s="0" t="s">
        <v>1927</v>
      </c>
      <c r="F3994" s="0" t="n">
        <v>638011</v>
      </c>
      <c r="G3994" s="0" t="n">
        <v>0.1</v>
      </c>
      <c r="H3994" s="0" t="n">
        <v>1</v>
      </c>
      <c r="I3994" s="1" t="n">
        <v>211846798</v>
      </c>
      <c r="J3994" s="0" t="s">
        <v>7650</v>
      </c>
    </row>
    <row r="3995" customFormat="false" ht="15" hidden="false" customHeight="false" outlineLevel="0" collapsed="false">
      <c r="A3995" s="0" t="s">
        <v>7651</v>
      </c>
      <c r="E3995" s="0" t="s">
        <v>1927</v>
      </c>
      <c r="F3995" s="0" t="n">
        <v>638011</v>
      </c>
      <c r="G3995" s="0" t="n">
        <v>0.1</v>
      </c>
      <c r="H3995" s="0" t="n">
        <v>1</v>
      </c>
      <c r="I3995" s="1" t="n">
        <v>211846799</v>
      </c>
      <c r="J3995" s="0" t="s">
        <v>7652</v>
      </c>
    </row>
    <row r="3996" customFormat="false" ht="15" hidden="false" customHeight="false" outlineLevel="0" collapsed="false">
      <c r="A3996" s="0" t="s">
        <v>7649</v>
      </c>
      <c r="E3996" s="0" t="s">
        <v>1927</v>
      </c>
      <c r="F3996" s="0" t="n">
        <v>638011</v>
      </c>
      <c r="G3996" s="0" t="n">
        <v>0.1</v>
      </c>
      <c r="H3996" s="0" t="n">
        <v>1</v>
      </c>
      <c r="I3996" s="1" t="n">
        <v>211846800</v>
      </c>
      <c r="J3996" s="0" t="s">
        <v>7653</v>
      </c>
    </row>
    <row r="3997" customFormat="false" ht="15" hidden="false" customHeight="false" outlineLevel="0" collapsed="false">
      <c r="A3997" s="0" t="s">
        <v>7654</v>
      </c>
      <c r="E3997" s="0" t="s">
        <v>1927</v>
      </c>
      <c r="F3997" s="0" t="n">
        <v>638011</v>
      </c>
      <c r="G3997" s="0" t="n">
        <v>0.1</v>
      </c>
      <c r="H3997" s="0" t="n">
        <v>1</v>
      </c>
      <c r="I3997" s="1" t="n">
        <v>211852526</v>
      </c>
      <c r="J3997" s="0" t="s">
        <v>7655</v>
      </c>
    </row>
    <row r="3998" customFormat="false" ht="15" hidden="false" customHeight="false" outlineLevel="0" collapsed="false">
      <c r="A3998" s="0" t="s">
        <v>7654</v>
      </c>
      <c r="E3998" s="0" t="s">
        <v>1927</v>
      </c>
      <c r="F3998" s="0" t="n">
        <v>638011</v>
      </c>
      <c r="G3998" s="0" t="n">
        <v>0.1</v>
      </c>
      <c r="H3998" s="0" t="n">
        <v>1</v>
      </c>
      <c r="I3998" s="1" t="n">
        <v>211852527</v>
      </c>
      <c r="J3998" s="0" t="s">
        <v>7656</v>
      </c>
    </row>
    <row r="3999" customFormat="false" ht="15" hidden="false" customHeight="false" outlineLevel="0" collapsed="false">
      <c r="A3999" s="0" t="s">
        <v>7657</v>
      </c>
      <c r="E3999" s="0" t="s">
        <v>1927</v>
      </c>
      <c r="F3999" s="0" t="n">
        <v>638011</v>
      </c>
      <c r="G3999" s="0" t="n">
        <v>0.1</v>
      </c>
      <c r="H3999" s="0" t="n">
        <v>1</v>
      </c>
      <c r="I3999" s="1" t="n">
        <v>211853028</v>
      </c>
      <c r="J3999" s="0" t="s">
        <v>7658</v>
      </c>
    </row>
    <row r="4000" customFormat="false" ht="15" hidden="false" customHeight="false" outlineLevel="0" collapsed="false">
      <c r="A4000" s="0" t="s">
        <v>7659</v>
      </c>
      <c r="E4000" s="0" t="s">
        <v>1927</v>
      </c>
      <c r="F4000" s="0" t="n">
        <v>638011</v>
      </c>
      <c r="G4000" s="0" t="n">
        <v>0.1</v>
      </c>
      <c r="H4000" s="0" t="n">
        <v>1</v>
      </c>
      <c r="I4000" s="1" t="n">
        <v>211853029</v>
      </c>
      <c r="J4000" s="0" t="s">
        <v>7660</v>
      </c>
    </row>
    <row r="4001" customFormat="false" ht="15" hidden="false" customHeight="false" outlineLevel="0" collapsed="false">
      <c r="A4001" s="0" t="s">
        <v>7661</v>
      </c>
      <c r="E4001" s="0" t="s">
        <v>1927</v>
      </c>
      <c r="F4001" s="0" t="n">
        <v>638011</v>
      </c>
      <c r="G4001" s="0" t="n">
        <v>0.1</v>
      </c>
      <c r="H4001" s="0" t="n">
        <v>1</v>
      </c>
      <c r="I4001" s="1" t="n">
        <v>211863306</v>
      </c>
      <c r="J4001" s="0" t="s">
        <v>7662</v>
      </c>
    </row>
    <row r="4002" customFormat="false" ht="15" hidden="false" customHeight="false" outlineLevel="0" collapsed="false">
      <c r="A4002" s="0" t="s">
        <v>7663</v>
      </c>
      <c r="E4002" s="0" t="s">
        <v>9</v>
      </c>
      <c r="F4002" s="0" t="n">
        <v>600042</v>
      </c>
      <c r="G4002" s="0" t="n">
        <v>0.1</v>
      </c>
      <c r="H4002" s="0" t="n">
        <v>1</v>
      </c>
      <c r="I4002" s="0" t="n">
        <v>211751856</v>
      </c>
      <c r="J4002" s="0" t="s">
        <v>7664</v>
      </c>
    </row>
    <row r="4003" customFormat="false" ht="15" hidden="false" customHeight="false" outlineLevel="0" collapsed="false">
      <c r="A4003" s="0" t="s">
        <v>7665</v>
      </c>
      <c r="E4003" s="0" t="s">
        <v>9</v>
      </c>
      <c r="F4003" s="0" t="n">
        <v>600042</v>
      </c>
      <c r="G4003" s="0" t="n">
        <v>0.1</v>
      </c>
      <c r="H4003" s="0" t="n">
        <v>1</v>
      </c>
      <c r="I4003" s="0" t="n">
        <v>211752446</v>
      </c>
      <c r="J4003" s="0" t="s">
        <v>7666</v>
      </c>
    </row>
    <row r="4004" customFormat="false" ht="15" hidden="false" customHeight="false" outlineLevel="0" collapsed="false">
      <c r="A4004" s="0" t="s">
        <v>7667</v>
      </c>
      <c r="E4004" s="0" t="s">
        <v>9</v>
      </c>
      <c r="F4004" s="0" t="n">
        <v>600042</v>
      </c>
      <c r="G4004" s="0" t="n">
        <v>0.1</v>
      </c>
      <c r="H4004" s="0" t="n">
        <v>1</v>
      </c>
      <c r="I4004" s="0" t="n">
        <v>211753391</v>
      </c>
      <c r="J4004" s="0" t="s">
        <v>7668</v>
      </c>
    </row>
    <row r="4005" customFormat="false" ht="15" hidden="false" customHeight="false" outlineLevel="0" collapsed="false">
      <c r="A4005" s="0" t="s">
        <v>7669</v>
      </c>
      <c r="E4005" s="0" t="s">
        <v>9</v>
      </c>
      <c r="F4005" s="0" t="n">
        <v>600042</v>
      </c>
      <c r="G4005" s="0" t="n">
        <v>0.1</v>
      </c>
      <c r="H4005" s="0" t="n">
        <v>1</v>
      </c>
      <c r="I4005" s="0" t="n">
        <v>211753560</v>
      </c>
      <c r="J4005" s="0" t="s">
        <v>7670</v>
      </c>
    </row>
    <row r="4006" customFormat="false" ht="15" hidden="false" customHeight="false" outlineLevel="0" collapsed="false">
      <c r="A4006" s="0" t="s">
        <v>7669</v>
      </c>
      <c r="E4006" s="0" t="s">
        <v>9</v>
      </c>
      <c r="F4006" s="0" t="n">
        <v>600042</v>
      </c>
      <c r="G4006" s="0" t="n">
        <v>0.1</v>
      </c>
      <c r="H4006" s="0" t="n">
        <v>1</v>
      </c>
      <c r="I4006" s="0" t="n">
        <v>211753561</v>
      </c>
      <c r="J4006" s="0" t="s">
        <v>7671</v>
      </c>
    </row>
    <row r="4007" customFormat="false" ht="15" hidden="false" customHeight="false" outlineLevel="0" collapsed="false">
      <c r="A4007" s="0" t="s">
        <v>5909</v>
      </c>
      <c r="E4007" s="0" t="s">
        <v>9</v>
      </c>
      <c r="F4007" s="0" t="n">
        <v>600042</v>
      </c>
      <c r="G4007" s="0" t="n">
        <v>0.1</v>
      </c>
      <c r="H4007" s="0" t="n">
        <v>1</v>
      </c>
      <c r="I4007" s="0" t="n">
        <v>211754241</v>
      </c>
      <c r="J4007" s="0" t="s">
        <v>7672</v>
      </c>
    </row>
    <row r="4008" customFormat="false" ht="15" hidden="false" customHeight="false" outlineLevel="0" collapsed="false">
      <c r="A4008" s="0" t="s">
        <v>7673</v>
      </c>
      <c r="E4008" s="0" t="s">
        <v>9</v>
      </c>
      <c r="F4008" s="0" t="n">
        <v>600042</v>
      </c>
      <c r="G4008" s="0" t="n">
        <v>0.1</v>
      </c>
      <c r="H4008" s="0" t="n">
        <v>1</v>
      </c>
      <c r="I4008" s="0" t="n">
        <v>211756388</v>
      </c>
      <c r="J4008" s="0" t="s">
        <v>7674</v>
      </c>
    </row>
    <row r="4009" customFormat="false" ht="15" hidden="false" customHeight="false" outlineLevel="0" collapsed="false">
      <c r="A4009" s="0" t="s">
        <v>7675</v>
      </c>
      <c r="E4009" s="0" t="s">
        <v>9</v>
      </c>
      <c r="F4009" s="0" t="n">
        <v>600042</v>
      </c>
      <c r="G4009" s="0" t="n">
        <v>0.1</v>
      </c>
      <c r="H4009" s="0" t="n">
        <v>1</v>
      </c>
      <c r="I4009" s="0" t="n">
        <v>211756735</v>
      </c>
      <c r="J4009" s="0" t="s">
        <v>7676</v>
      </c>
    </row>
    <row r="4010" customFormat="false" ht="15" hidden="false" customHeight="false" outlineLevel="0" collapsed="false">
      <c r="A4010" s="0" t="s">
        <v>7677</v>
      </c>
      <c r="E4010" s="0" t="s">
        <v>9</v>
      </c>
      <c r="F4010" s="0" t="n">
        <v>600042</v>
      </c>
      <c r="G4010" s="0" t="n">
        <v>0.1</v>
      </c>
      <c r="H4010" s="0" t="n">
        <v>1</v>
      </c>
      <c r="I4010" s="0" t="n">
        <v>211757100</v>
      </c>
      <c r="J4010" s="0" t="s">
        <v>7678</v>
      </c>
    </row>
    <row r="4011" customFormat="false" ht="15" hidden="false" customHeight="false" outlineLevel="0" collapsed="false">
      <c r="A4011" s="0" t="s">
        <v>7679</v>
      </c>
      <c r="E4011" s="0" t="s">
        <v>9</v>
      </c>
      <c r="F4011" s="0" t="n">
        <v>600042</v>
      </c>
      <c r="G4011" s="0" t="n">
        <v>0.1</v>
      </c>
      <c r="H4011" s="0" t="n">
        <v>1</v>
      </c>
      <c r="I4011" s="0" t="n">
        <v>211758416</v>
      </c>
      <c r="J4011" s="0" t="s">
        <v>7680</v>
      </c>
    </row>
    <row r="4012" customFormat="false" ht="15" hidden="false" customHeight="false" outlineLevel="0" collapsed="false">
      <c r="A4012" s="0" t="s">
        <v>7681</v>
      </c>
      <c r="E4012" s="0" t="s">
        <v>9</v>
      </c>
      <c r="F4012" s="0" t="n">
        <v>600042</v>
      </c>
      <c r="G4012" s="0" t="n">
        <v>0.1</v>
      </c>
      <c r="H4012" s="0" t="n">
        <v>1</v>
      </c>
      <c r="I4012" s="0" t="n">
        <v>211759915</v>
      </c>
      <c r="J4012" s="0" t="s">
        <v>7682</v>
      </c>
    </row>
    <row r="4013" customFormat="false" ht="15" hidden="false" customHeight="false" outlineLevel="0" collapsed="false">
      <c r="A4013" s="0" t="s">
        <v>7683</v>
      </c>
      <c r="E4013" s="0" t="s">
        <v>9</v>
      </c>
      <c r="F4013" s="0" t="n">
        <v>600042</v>
      </c>
      <c r="G4013" s="0" t="n">
        <v>0.1</v>
      </c>
      <c r="H4013" s="0" t="n">
        <v>1</v>
      </c>
      <c r="I4013" s="0" t="n">
        <v>211760417</v>
      </c>
      <c r="J4013" s="0" t="s">
        <v>7684</v>
      </c>
    </row>
    <row r="4014" customFormat="false" ht="15" hidden="false" customHeight="false" outlineLevel="0" collapsed="false">
      <c r="A4014" s="0" t="s">
        <v>7685</v>
      </c>
      <c r="E4014" s="0" t="s">
        <v>9</v>
      </c>
      <c r="F4014" s="0" t="n">
        <v>600042</v>
      </c>
      <c r="G4014" s="0" t="n">
        <v>0.1</v>
      </c>
      <c r="H4014" s="0" t="n">
        <v>1</v>
      </c>
      <c r="I4014" s="0" t="n">
        <v>211760473</v>
      </c>
      <c r="J4014" s="0" t="s">
        <v>7686</v>
      </c>
    </row>
    <row r="4015" customFormat="false" ht="15" hidden="false" customHeight="false" outlineLevel="0" collapsed="false">
      <c r="A4015" s="0" t="s">
        <v>7687</v>
      </c>
      <c r="E4015" s="0" t="s">
        <v>9</v>
      </c>
      <c r="F4015" s="0" t="n">
        <v>600042</v>
      </c>
      <c r="G4015" s="0" t="n">
        <v>0.1</v>
      </c>
      <c r="H4015" s="0" t="n">
        <v>1</v>
      </c>
      <c r="I4015" s="0" t="n">
        <v>211760474</v>
      </c>
      <c r="J4015" s="0" t="s">
        <v>7688</v>
      </c>
    </row>
    <row r="4016" customFormat="false" ht="15" hidden="false" customHeight="false" outlineLevel="0" collapsed="false">
      <c r="A4016" s="0" t="s">
        <v>7689</v>
      </c>
      <c r="E4016" s="0" t="s">
        <v>9</v>
      </c>
      <c r="F4016" s="0" t="n">
        <v>600042</v>
      </c>
      <c r="G4016" s="0" t="n">
        <v>0.1</v>
      </c>
      <c r="H4016" s="0" t="n">
        <v>1</v>
      </c>
      <c r="I4016" s="0" t="n">
        <v>211761536</v>
      </c>
      <c r="J4016" s="0" t="s">
        <v>7690</v>
      </c>
    </row>
    <row r="4017" customFormat="false" ht="15" hidden="false" customHeight="false" outlineLevel="0" collapsed="false">
      <c r="A4017" s="0" t="s">
        <v>7691</v>
      </c>
      <c r="E4017" s="0" t="s">
        <v>9</v>
      </c>
      <c r="F4017" s="0" t="n">
        <v>600042</v>
      </c>
      <c r="G4017" s="0" t="n">
        <v>0.1</v>
      </c>
      <c r="H4017" s="0" t="n">
        <v>1</v>
      </c>
      <c r="I4017" s="0" t="n">
        <v>211761716</v>
      </c>
      <c r="J4017" s="0" t="s">
        <v>7692</v>
      </c>
    </row>
    <row r="4018" customFormat="false" ht="15" hidden="false" customHeight="false" outlineLevel="0" collapsed="false">
      <c r="A4018" s="0" t="s">
        <v>7693</v>
      </c>
      <c r="E4018" s="0" t="s">
        <v>9</v>
      </c>
      <c r="F4018" s="0" t="n">
        <v>600042</v>
      </c>
      <c r="G4018" s="0" t="n">
        <v>0.1</v>
      </c>
      <c r="H4018" s="0" t="n">
        <v>1</v>
      </c>
      <c r="I4018" s="0" t="n">
        <v>211762762</v>
      </c>
      <c r="J4018" s="0" t="s">
        <v>7694</v>
      </c>
    </row>
    <row r="4019" customFormat="false" ht="15" hidden="false" customHeight="false" outlineLevel="0" collapsed="false">
      <c r="A4019" s="0" t="s">
        <v>7695</v>
      </c>
      <c r="E4019" s="0" t="s">
        <v>9</v>
      </c>
      <c r="F4019" s="0" t="n">
        <v>600042</v>
      </c>
      <c r="G4019" s="0" t="n">
        <v>0.1</v>
      </c>
      <c r="H4019" s="0" t="n">
        <v>1</v>
      </c>
      <c r="I4019" s="0" t="n">
        <v>211762763</v>
      </c>
      <c r="J4019" s="0" t="s">
        <v>7696</v>
      </c>
    </row>
    <row r="4020" customFormat="false" ht="15" hidden="false" customHeight="false" outlineLevel="0" collapsed="false">
      <c r="A4020" s="0" t="s">
        <v>7697</v>
      </c>
      <c r="E4020" s="0" t="s">
        <v>9</v>
      </c>
      <c r="F4020" s="0" t="n">
        <v>600042</v>
      </c>
      <c r="G4020" s="0" t="n">
        <v>0.1</v>
      </c>
      <c r="H4020" s="0" t="n">
        <v>1</v>
      </c>
      <c r="I4020" s="0" t="n">
        <v>211763900</v>
      </c>
      <c r="J4020" s="0" t="s">
        <v>7698</v>
      </c>
    </row>
    <row r="4021" customFormat="false" ht="15" hidden="false" customHeight="false" outlineLevel="0" collapsed="false">
      <c r="A4021" s="0" t="s">
        <v>4068</v>
      </c>
      <c r="E4021" s="0" t="s">
        <v>9</v>
      </c>
      <c r="F4021" s="0" t="n">
        <v>600042</v>
      </c>
      <c r="G4021" s="0" t="n">
        <v>0.1</v>
      </c>
      <c r="H4021" s="0" t="n">
        <v>1</v>
      </c>
      <c r="I4021" s="0" t="n">
        <v>211763904</v>
      </c>
      <c r="J4021" s="0" t="s">
        <v>7699</v>
      </c>
    </row>
    <row r="4022" customFormat="false" ht="15" hidden="false" customHeight="false" outlineLevel="0" collapsed="false">
      <c r="A4022" s="0" t="s">
        <v>7700</v>
      </c>
      <c r="E4022" s="0" t="s">
        <v>9</v>
      </c>
      <c r="F4022" s="0" t="n">
        <v>600042</v>
      </c>
      <c r="G4022" s="0" t="n">
        <v>0.1</v>
      </c>
      <c r="H4022" s="0" t="n">
        <v>1</v>
      </c>
      <c r="I4022" s="0" t="n">
        <v>211764063</v>
      </c>
      <c r="J4022" s="0" t="s">
        <v>7701</v>
      </c>
    </row>
    <row r="4023" customFormat="false" ht="15" hidden="false" customHeight="false" outlineLevel="0" collapsed="false">
      <c r="A4023" s="0" t="s">
        <v>7702</v>
      </c>
      <c r="E4023" s="0" t="s">
        <v>9</v>
      </c>
      <c r="F4023" s="0" t="n">
        <v>600042</v>
      </c>
      <c r="G4023" s="0" t="n">
        <v>0.1</v>
      </c>
      <c r="H4023" s="0" t="n">
        <v>1</v>
      </c>
      <c r="I4023" s="0" t="n">
        <v>211764139</v>
      </c>
      <c r="J4023" s="0" t="s">
        <v>7703</v>
      </c>
    </row>
    <row r="4024" customFormat="false" ht="15" hidden="false" customHeight="false" outlineLevel="0" collapsed="false">
      <c r="A4024" s="0" t="s">
        <v>7704</v>
      </c>
      <c r="E4024" s="0" t="s">
        <v>9</v>
      </c>
      <c r="F4024" s="0" t="n">
        <v>600042</v>
      </c>
      <c r="G4024" s="0" t="n">
        <v>0.1</v>
      </c>
      <c r="H4024" s="0" t="n">
        <v>1</v>
      </c>
      <c r="I4024" s="0" t="n">
        <v>211764766</v>
      </c>
      <c r="J4024" s="0" t="s">
        <v>7705</v>
      </c>
    </row>
    <row r="4025" customFormat="false" ht="15" hidden="false" customHeight="false" outlineLevel="0" collapsed="false">
      <c r="A4025" s="0" t="s">
        <v>7706</v>
      </c>
      <c r="E4025" s="0" t="s">
        <v>9</v>
      </c>
      <c r="F4025" s="0" t="n">
        <v>600042</v>
      </c>
      <c r="G4025" s="0" t="n">
        <v>0.1</v>
      </c>
      <c r="H4025" s="0" t="n">
        <v>1</v>
      </c>
      <c r="I4025" s="0" t="n">
        <v>211764767</v>
      </c>
      <c r="J4025" s="0" t="s">
        <v>7707</v>
      </c>
    </row>
    <row r="4026" customFormat="false" ht="15" hidden="false" customHeight="false" outlineLevel="0" collapsed="false">
      <c r="A4026" s="0" t="s">
        <v>7708</v>
      </c>
      <c r="E4026" s="0" t="s">
        <v>9</v>
      </c>
      <c r="F4026" s="0" t="n">
        <v>600042</v>
      </c>
      <c r="G4026" s="0" t="n">
        <v>0.1</v>
      </c>
      <c r="H4026" s="0" t="n">
        <v>1</v>
      </c>
      <c r="I4026" s="0" t="n">
        <v>211764844</v>
      </c>
      <c r="J4026" s="0" t="s">
        <v>7709</v>
      </c>
    </row>
    <row r="4027" customFormat="false" ht="15" hidden="false" customHeight="false" outlineLevel="0" collapsed="false">
      <c r="A4027" s="0" t="s">
        <v>7710</v>
      </c>
      <c r="E4027" s="0" t="s">
        <v>9</v>
      </c>
      <c r="F4027" s="0" t="n">
        <v>600042</v>
      </c>
      <c r="G4027" s="0" t="n">
        <v>0.1</v>
      </c>
      <c r="H4027" s="0" t="n">
        <v>1</v>
      </c>
      <c r="I4027" s="0" t="n">
        <v>211764845</v>
      </c>
      <c r="J4027" s="0" t="s">
        <v>7711</v>
      </c>
    </row>
    <row r="4028" customFormat="false" ht="15" hidden="false" customHeight="false" outlineLevel="0" collapsed="false">
      <c r="A4028" s="0" t="s">
        <v>7712</v>
      </c>
      <c r="E4028" s="0" t="s">
        <v>9</v>
      </c>
      <c r="F4028" s="0" t="n">
        <v>600042</v>
      </c>
      <c r="G4028" s="0" t="n">
        <v>0.1</v>
      </c>
      <c r="H4028" s="0" t="n">
        <v>1</v>
      </c>
      <c r="I4028" s="0" t="n">
        <v>211764983</v>
      </c>
      <c r="J4028" s="0" t="s">
        <v>7713</v>
      </c>
    </row>
    <row r="4029" customFormat="false" ht="15" hidden="false" customHeight="false" outlineLevel="0" collapsed="false">
      <c r="A4029" s="0" t="s">
        <v>7714</v>
      </c>
      <c r="E4029" s="0" t="s">
        <v>9</v>
      </c>
      <c r="F4029" s="0" t="n">
        <v>600042</v>
      </c>
      <c r="G4029" s="0" t="n">
        <v>0.1</v>
      </c>
      <c r="H4029" s="0" t="n">
        <v>1</v>
      </c>
      <c r="I4029" s="0" t="n">
        <v>211764984</v>
      </c>
      <c r="J4029" s="0" t="s">
        <v>7715</v>
      </c>
    </row>
    <row r="4030" customFormat="false" ht="15" hidden="false" customHeight="false" outlineLevel="0" collapsed="false">
      <c r="A4030" s="0" t="s">
        <v>7716</v>
      </c>
      <c r="E4030" s="0" t="s">
        <v>9</v>
      </c>
      <c r="F4030" s="0" t="n">
        <v>600042</v>
      </c>
      <c r="G4030" s="0" t="n">
        <v>0.1</v>
      </c>
      <c r="H4030" s="0" t="n">
        <v>1</v>
      </c>
      <c r="I4030" s="0" t="n">
        <v>211765022</v>
      </c>
      <c r="J4030" s="0" t="s">
        <v>7717</v>
      </c>
    </row>
    <row r="4031" customFormat="false" ht="15" hidden="false" customHeight="false" outlineLevel="0" collapsed="false">
      <c r="A4031" s="0" t="s">
        <v>7718</v>
      </c>
      <c r="E4031" s="0" t="s">
        <v>9</v>
      </c>
      <c r="F4031" s="0" t="n">
        <v>600042</v>
      </c>
      <c r="G4031" s="0" t="n">
        <v>0.1</v>
      </c>
      <c r="H4031" s="0" t="n">
        <v>1</v>
      </c>
      <c r="I4031" s="0" t="n">
        <v>211765053</v>
      </c>
      <c r="J4031" s="0" t="s">
        <v>7719</v>
      </c>
    </row>
    <row r="4032" customFormat="false" ht="15" hidden="false" customHeight="false" outlineLevel="0" collapsed="false">
      <c r="A4032" s="0" t="s">
        <v>7720</v>
      </c>
      <c r="E4032" s="0" t="s">
        <v>9</v>
      </c>
      <c r="F4032" s="0" t="n">
        <v>600042</v>
      </c>
      <c r="G4032" s="0" t="n">
        <v>0.1</v>
      </c>
      <c r="H4032" s="0" t="n">
        <v>1</v>
      </c>
      <c r="I4032" s="0" t="n">
        <v>211765054</v>
      </c>
      <c r="J4032" s="0" t="s">
        <v>7721</v>
      </c>
    </row>
    <row r="4033" customFormat="false" ht="15" hidden="false" customHeight="false" outlineLevel="0" collapsed="false">
      <c r="A4033" s="0" t="s">
        <v>7722</v>
      </c>
      <c r="E4033" s="0" t="s">
        <v>9</v>
      </c>
      <c r="F4033" s="0" t="n">
        <v>600042</v>
      </c>
      <c r="G4033" s="0" t="n">
        <v>0.1</v>
      </c>
      <c r="H4033" s="0" t="n">
        <v>1</v>
      </c>
      <c r="I4033" s="0" t="n">
        <v>211765360</v>
      </c>
      <c r="J4033" s="0" t="s">
        <v>7723</v>
      </c>
    </row>
    <row r="4034" customFormat="false" ht="15" hidden="false" customHeight="false" outlineLevel="0" collapsed="false">
      <c r="A4034" s="0" t="s">
        <v>7722</v>
      </c>
      <c r="E4034" s="0" t="s">
        <v>9</v>
      </c>
      <c r="F4034" s="0" t="n">
        <v>600042</v>
      </c>
      <c r="G4034" s="0" t="n">
        <v>0.1</v>
      </c>
      <c r="H4034" s="0" t="n">
        <v>1</v>
      </c>
      <c r="I4034" s="0" t="n">
        <v>211765361</v>
      </c>
      <c r="J4034" s="0" t="s">
        <v>7724</v>
      </c>
    </row>
    <row r="4035" customFormat="false" ht="15" hidden="false" customHeight="false" outlineLevel="0" collapsed="false">
      <c r="A4035" s="0" t="s">
        <v>7725</v>
      </c>
      <c r="E4035" s="0" t="s">
        <v>9</v>
      </c>
      <c r="F4035" s="0" t="n">
        <v>600042</v>
      </c>
      <c r="G4035" s="0" t="n">
        <v>0.1</v>
      </c>
      <c r="H4035" s="0" t="n">
        <v>1</v>
      </c>
      <c r="I4035" s="0" t="n">
        <v>211765362</v>
      </c>
      <c r="J4035" s="0" t="s">
        <v>7726</v>
      </c>
    </row>
    <row r="4036" customFormat="false" ht="15" hidden="false" customHeight="false" outlineLevel="0" collapsed="false">
      <c r="A4036" s="0" t="s">
        <v>7727</v>
      </c>
      <c r="E4036" s="0" t="s">
        <v>9</v>
      </c>
      <c r="F4036" s="0" t="n">
        <v>600042</v>
      </c>
      <c r="G4036" s="0" t="n">
        <v>0.1</v>
      </c>
      <c r="H4036" s="0" t="n">
        <v>1</v>
      </c>
      <c r="I4036" s="0" t="n">
        <v>211765609</v>
      </c>
      <c r="J4036" s="0" t="s">
        <v>7728</v>
      </c>
    </row>
    <row r="4037" customFormat="false" ht="15" hidden="false" customHeight="false" outlineLevel="0" collapsed="false">
      <c r="A4037" s="0" t="s">
        <v>7729</v>
      </c>
      <c r="E4037" s="0" t="s">
        <v>9</v>
      </c>
      <c r="F4037" s="0" t="n">
        <v>600042</v>
      </c>
      <c r="G4037" s="0" t="n">
        <v>0.1</v>
      </c>
      <c r="H4037" s="0" t="n">
        <v>1</v>
      </c>
      <c r="I4037" s="0" t="n">
        <v>211765713</v>
      </c>
      <c r="J4037" s="0" t="s">
        <v>7730</v>
      </c>
    </row>
    <row r="4038" customFormat="false" ht="15" hidden="false" customHeight="false" outlineLevel="0" collapsed="false">
      <c r="A4038" s="0" t="s">
        <v>7731</v>
      </c>
      <c r="E4038" s="0" t="s">
        <v>9</v>
      </c>
      <c r="F4038" s="0" t="n">
        <v>600042</v>
      </c>
      <c r="G4038" s="0" t="n">
        <v>0.1</v>
      </c>
      <c r="H4038" s="0" t="n">
        <v>1</v>
      </c>
      <c r="I4038" s="0" t="n">
        <v>211765714</v>
      </c>
      <c r="J4038" s="0" t="s">
        <v>7732</v>
      </c>
    </row>
    <row r="4039" customFormat="false" ht="15" hidden="false" customHeight="false" outlineLevel="0" collapsed="false">
      <c r="A4039" s="0" t="s">
        <v>7731</v>
      </c>
      <c r="E4039" s="0" t="s">
        <v>9</v>
      </c>
      <c r="F4039" s="0" t="n">
        <v>600042</v>
      </c>
      <c r="G4039" s="0" t="n">
        <v>0.1</v>
      </c>
      <c r="H4039" s="0" t="n">
        <v>1</v>
      </c>
      <c r="I4039" s="0" t="n">
        <v>211765715</v>
      </c>
      <c r="J4039" s="0" t="s">
        <v>7733</v>
      </c>
    </row>
    <row r="4040" customFormat="false" ht="15" hidden="false" customHeight="false" outlineLevel="0" collapsed="false">
      <c r="A4040" s="0" t="s">
        <v>4666</v>
      </c>
      <c r="E4040" s="0" t="s">
        <v>9</v>
      </c>
      <c r="F4040" s="0" t="n">
        <v>600042</v>
      </c>
      <c r="G4040" s="0" t="n">
        <v>0.1</v>
      </c>
      <c r="H4040" s="0" t="n">
        <v>1</v>
      </c>
      <c r="I4040" s="0" t="n">
        <v>211765885</v>
      </c>
      <c r="J4040" s="0" t="s">
        <v>7734</v>
      </c>
    </row>
    <row r="4041" customFormat="false" ht="15" hidden="false" customHeight="false" outlineLevel="0" collapsed="false">
      <c r="A4041" s="0" t="s">
        <v>7735</v>
      </c>
      <c r="E4041" s="0" t="s">
        <v>9</v>
      </c>
      <c r="F4041" s="0" t="n">
        <v>600042</v>
      </c>
      <c r="G4041" s="0" t="n">
        <v>0.1</v>
      </c>
      <c r="H4041" s="0" t="n">
        <v>1</v>
      </c>
      <c r="I4041" s="0" t="n">
        <v>211766223</v>
      </c>
      <c r="J4041" s="0" t="s">
        <v>7736</v>
      </c>
    </row>
    <row r="4042" customFormat="false" ht="15" hidden="false" customHeight="false" outlineLevel="0" collapsed="false">
      <c r="A4042" s="0" t="s">
        <v>7735</v>
      </c>
      <c r="E4042" s="0" t="s">
        <v>9</v>
      </c>
      <c r="F4042" s="0" t="n">
        <v>600042</v>
      </c>
      <c r="G4042" s="0" t="n">
        <v>0.1</v>
      </c>
      <c r="H4042" s="0" t="n">
        <v>1</v>
      </c>
      <c r="I4042" s="0" t="n">
        <v>211766224</v>
      </c>
      <c r="J4042" s="0" t="s">
        <v>7737</v>
      </c>
    </row>
    <row r="4043" customFormat="false" ht="15" hidden="false" customHeight="false" outlineLevel="0" collapsed="false">
      <c r="A4043" s="0" t="s">
        <v>7738</v>
      </c>
      <c r="E4043" s="0" t="s">
        <v>9</v>
      </c>
      <c r="F4043" s="0" t="n">
        <v>600042</v>
      </c>
      <c r="G4043" s="0" t="n">
        <v>0.1</v>
      </c>
      <c r="H4043" s="0" t="n">
        <v>1</v>
      </c>
      <c r="I4043" s="0" t="n">
        <v>211766304</v>
      </c>
      <c r="J4043" s="0" t="s">
        <v>7739</v>
      </c>
    </row>
    <row r="4044" customFormat="false" ht="15" hidden="false" customHeight="false" outlineLevel="0" collapsed="false">
      <c r="A4044" s="0" t="s">
        <v>7740</v>
      </c>
      <c r="E4044" s="0" t="s">
        <v>9</v>
      </c>
      <c r="F4044" s="0" t="n">
        <v>600042</v>
      </c>
      <c r="G4044" s="0" t="n">
        <v>0.1</v>
      </c>
      <c r="H4044" s="0" t="n">
        <v>1</v>
      </c>
      <c r="I4044" s="0" t="n">
        <v>211766305</v>
      </c>
      <c r="J4044" s="0" t="s">
        <v>7741</v>
      </c>
    </row>
    <row r="4045" customFormat="false" ht="15" hidden="false" customHeight="false" outlineLevel="0" collapsed="false">
      <c r="A4045" s="0" t="s">
        <v>7742</v>
      </c>
      <c r="E4045" s="0" t="s">
        <v>9</v>
      </c>
      <c r="F4045" s="0" t="n">
        <v>600042</v>
      </c>
      <c r="G4045" s="0" t="n">
        <v>0.1</v>
      </c>
      <c r="H4045" s="0" t="n">
        <v>1</v>
      </c>
      <c r="I4045" s="0" t="n">
        <v>211766684</v>
      </c>
      <c r="J4045" s="0" t="s">
        <v>7743</v>
      </c>
    </row>
    <row r="4046" customFormat="false" ht="15" hidden="false" customHeight="false" outlineLevel="0" collapsed="false">
      <c r="A4046" s="0" t="s">
        <v>7744</v>
      </c>
      <c r="E4046" s="0" t="s">
        <v>9</v>
      </c>
      <c r="F4046" s="0" t="n">
        <v>600042</v>
      </c>
      <c r="G4046" s="0" t="n">
        <v>0.1</v>
      </c>
      <c r="H4046" s="0" t="n">
        <v>1</v>
      </c>
      <c r="I4046" s="0" t="n">
        <v>211768050</v>
      </c>
      <c r="J4046" s="0" t="s">
        <v>7745</v>
      </c>
    </row>
    <row r="4047" customFormat="false" ht="15" hidden="false" customHeight="false" outlineLevel="0" collapsed="false">
      <c r="A4047" s="0" t="s">
        <v>7746</v>
      </c>
      <c r="E4047" s="0" t="s">
        <v>9</v>
      </c>
      <c r="F4047" s="0" t="n">
        <v>600042</v>
      </c>
      <c r="G4047" s="0" t="n">
        <v>0.1</v>
      </c>
      <c r="H4047" s="0" t="n">
        <v>1</v>
      </c>
      <c r="I4047" s="0" t="n">
        <v>211768438</v>
      </c>
      <c r="J4047" s="0" t="s">
        <v>7747</v>
      </c>
    </row>
    <row r="4048" customFormat="false" ht="15" hidden="false" customHeight="false" outlineLevel="0" collapsed="false">
      <c r="A4048" s="0" t="s">
        <v>7746</v>
      </c>
      <c r="E4048" s="0" t="s">
        <v>9</v>
      </c>
      <c r="F4048" s="0" t="n">
        <v>600042</v>
      </c>
      <c r="G4048" s="0" t="n">
        <v>0.1</v>
      </c>
      <c r="H4048" s="0" t="n">
        <v>1</v>
      </c>
      <c r="I4048" s="0" t="n">
        <v>211768439</v>
      </c>
      <c r="J4048" s="0" t="s">
        <v>7748</v>
      </c>
    </row>
    <row r="4049" customFormat="false" ht="15" hidden="false" customHeight="false" outlineLevel="0" collapsed="false">
      <c r="A4049" s="0" t="s">
        <v>7749</v>
      </c>
      <c r="E4049" s="0" t="s">
        <v>9</v>
      </c>
      <c r="F4049" s="0" t="n">
        <v>600042</v>
      </c>
      <c r="G4049" s="0" t="n">
        <v>0.1</v>
      </c>
      <c r="H4049" s="0" t="n">
        <v>1</v>
      </c>
      <c r="I4049" s="0" t="n">
        <v>211768532</v>
      </c>
      <c r="J4049" s="0" t="s">
        <v>7750</v>
      </c>
    </row>
    <row r="4050" customFormat="false" ht="15" hidden="false" customHeight="false" outlineLevel="0" collapsed="false">
      <c r="A4050" s="0" t="s">
        <v>2516</v>
      </c>
      <c r="E4050" s="0" t="s">
        <v>9</v>
      </c>
      <c r="F4050" s="0" t="n">
        <v>600041</v>
      </c>
      <c r="G4050" s="0" t="n">
        <v>0.1</v>
      </c>
      <c r="H4050" s="0" t="n">
        <v>1</v>
      </c>
      <c r="I4050" s="0" t="n">
        <v>211859158</v>
      </c>
      <c r="J4050" s="0" t="s">
        <v>7751</v>
      </c>
    </row>
    <row r="4051" customFormat="false" ht="15" hidden="false" customHeight="false" outlineLevel="0" collapsed="false">
      <c r="A4051" s="0" t="s">
        <v>7752</v>
      </c>
      <c r="E4051" s="0" t="s">
        <v>9</v>
      </c>
      <c r="F4051" s="0" t="n">
        <v>600041</v>
      </c>
      <c r="G4051" s="0" t="n">
        <v>0.1</v>
      </c>
      <c r="H4051" s="0" t="n">
        <v>1</v>
      </c>
      <c r="I4051" s="0" t="n">
        <v>211861751</v>
      </c>
      <c r="J4051" s="0" t="s">
        <v>7753</v>
      </c>
    </row>
    <row r="4052" customFormat="false" ht="15" hidden="false" customHeight="false" outlineLevel="0" collapsed="false">
      <c r="A4052" s="0" t="s">
        <v>7752</v>
      </c>
      <c r="E4052" s="0" t="s">
        <v>9</v>
      </c>
      <c r="F4052" s="0" t="n">
        <v>600041</v>
      </c>
      <c r="G4052" s="0" t="n">
        <v>0.1</v>
      </c>
      <c r="H4052" s="0" t="n">
        <v>1</v>
      </c>
      <c r="I4052" s="0" t="n">
        <v>211861752</v>
      </c>
      <c r="J4052" s="0" t="s">
        <v>7754</v>
      </c>
    </row>
    <row r="4053" customFormat="false" ht="15" hidden="false" customHeight="false" outlineLevel="0" collapsed="false">
      <c r="A4053" s="0" t="s">
        <v>7755</v>
      </c>
      <c r="E4053" s="0" t="s">
        <v>9</v>
      </c>
      <c r="F4053" s="0" t="n">
        <v>600041</v>
      </c>
      <c r="G4053" s="0" t="n">
        <v>0.1</v>
      </c>
      <c r="H4053" s="0" t="n">
        <v>1</v>
      </c>
      <c r="I4053" s="0" t="n">
        <v>211862638</v>
      </c>
      <c r="J4053" s="0" t="s">
        <v>7756</v>
      </c>
    </row>
    <row r="4054" customFormat="false" ht="15" hidden="false" customHeight="false" outlineLevel="0" collapsed="false">
      <c r="A4054" s="0" t="s">
        <v>7757</v>
      </c>
      <c r="E4054" s="0" t="s">
        <v>9</v>
      </c>
      <c r="F4054" s="0" t="n">
        <v>600041</v>
      </c>
      <c r="G4054" s="0" t="n">
        <v>0.1</v>
      </c>
      <c r="H4054" s="0" t="n">
        <v>1</v>
      </c>
      <c r="I4054" s="0" t="n">
        <v>211862979</v>
      </c>
      <c r="J4054" s="0" t="s">
        <v>7758</v>
      </c>
    </row>
    <row r="4055" customFormat="false" ht="15" hidden="false" customHeight="false" outlineLevel="0" collapsed="false">
      <c r="A4055" s="0" t="s">
        <v>7759</v>
      </c>
      <c r="E4055" s="0" t="s">
        <v>9</v>
      </c>
      <c r="F4055" s="0" t="n">
        <v>600041</v>
      </c>
      <c r="G4055" s="0" t="n">
        <v>0.1</v>
      </c>
      <c r="H4055" s="0" t="n">
        <v>1</v>
      </c>
      <c r="I4055" s="0" t="n">
        <v>211862980</v>
      </c>
      <c r="J4055" s="0" t="s">
        <v>7760</v>
      </c>
    </row>
    <row r="4056" customFormat="false" ht="15" hidden="false" customHeight="false" outlineLevel="0" collapsed="false">
      <c r="A4056" s="0" t="s">
        <v>7761</v>
      </c>
      <c r="E4056" s="0" t="s">
        <v>9</v>
      </c>
      <c r="F4056" s="0" t="n">
        <v>600041</v>
      </c>
      <c r="G4056" s="0" t="n">
        <v>0.1</v>
      </c>
      <c r="H4056" s="0" t="n">
        <v>1</v>
      </c>
      <c r="I4056" s="0" t="n">
        <v>211863153</v>
      </c>
      <c r="J4056" s="0" t="s">
        <v>7762</v>
      </c>
    </row>
    <row r="4057" customFormat="false" ht="15" hidden="false" customHeight="false" outlineLevel="0" collapsed="false">
      <c r="A4057" s="0" t="s">
        <v>7763</v>
      </c>
      <c r="E4057" s="0" t="s">
        <v>9</v>
      </c>
      <c r="F4057" s="0" t="n">
        <v>600041</v>
      </c>
      <c r="G4057" s="0" t="n">
        <v>0.1</v>
      </c>
      <c r="H4057" s="0" t="n">
        <v>1</v>
      </c>
      <c r="I4057" s="0" t="n">
        <v>211865087</v>
      </c>
      <c r="J4057" s="0" t="s">
        <v>7764</v>
      </c>
    </row>
    <row r="4058" customFormat="false" ht="15" hidden="false" customHeight="false" outlineLevel="0" collapsed="false">
      <c r="A4058" s="0" t="s">
        <v>7765</v>
      </c>
      <c r="E4058" s="0" t="s">
        <v>9</v>
      </c>
      <c r="F4058" s="0" t="n">
        <v>600041</v>
      </c>
      <c r="G4058" s="0" t="n">
        <v>0.1</v>
      </c>
      <c r="H4058" s="0" t="n">
        <v>1</v>
      </c>
      <c r="I4058" s="0" t="n">
        <v>211865600</v>
      </c>
      <c r="J4058" s="0" t="s">
        <v>7766</v>
      </c>
    </row>
    <row r="4059" customFormat="false" ht="15" hidden="false" customHeight="false" outlineLevel="0" collapsed="false">
      <c r="A4059" s="0" t="s">
        <v>7767</v>
      </c>
      <c r="E4059" s="0" t="s">
        <v>9</v>
      </c>
      <c r="F4059" s="0" t="n">
        <v>600041</v>
      </c>
      <c r="G4059" s="0" t="n">
        <v>0.1</v>
      </c>
      <c r="H4059" s="0" t="n">
        <v>1</v>
      </c>
      <c r="I4059" s="0" t="n">
        <v>211869208</v>
      </c>
      <c r="J4059" s="0" t="s">
        <v>7768</v>
      </c>
    </row>
    <row r="4060" customFormat="false" ht="15" hidden="false" customHeight="false" outlineLevel="0" collapsed="false">
      <c r="A4060" s="0" t="s">
        <v>7769</v>
      </c>
      <c r="E4060" s="0" t="s">
        <v>9</v>
      </c>
      <c r="F4060" s="0" t="n">
        <v>600041</v>
      </c>
      <c r="G4060" s="0" t="n">
        <v>0.1</v>
      </c>
      <c r="H4060" s="0" t="n">
        <v>1</v>
      </c>
      <c r="I4060" s="0" t="n">
        <v>211869422</v>
      </c>
      <c r="J4060" s="0" t="s">
        <v>7770</v>
      </c>
    </row>
    <row r="4061" customFormat="false" ht="15" hidden="false" customHeight="false" outlineLevel="0" collapsed="false">
      <c r="A4061" s="0" t="s">
        <v>7771</v>
      </c>
      <c r="E4061" s="0" t="s">
        <v>9</v>
      </c>
      <c r="F4061" s="0" t="n">
        <v>600041</v>
      </c>
      <c r="G4061" s="0" t="n">
        <v>0.1</v>
      </c>
      <c r="H4061" s="0" t="n">
        <v>1</v>
      </c>
      <c r="I4061" s="0" t="n">
        <v>211869684</v>
      </c>
      <c r="J4061" s="0" t="s">
        <v>7772</v>
      </c>
    </row>
    <row r="4062" customFormat="false" ht="15" hidden="false" customHeight="false" outlineLevel="0" collapsed="false">
      <c r="A4062" s="0" t="s">
        <v>7771</v>
      </c>
      <c r="E4062" s="0" t="s">
        <v>9</v>
      </c>
      <c r="F4062" s="0" t="n">
        <v>600041</v>
      </c>
      <c r="G4062" s="0" t="n">
        <v>0.1</v>
      </c>
      <c r="H4062" s="0" t="n">
        <v>1</v>
      </c>
      <c r="I4062" s="0" t="n">
        <v>211869685</v>
      </c>
      <c r="J4062" s="0" t="s">
        <v>7773</v>
      </c>
    </row>
    <row r="4063" customFormat="false" ht="15" hidden="false" customHeight="false" outlineLevel="0" collapsed="false">
      <c r="A4063" s="0" t="s">
        <v>7774</v>
      </c>
      <c r="E4063" s="0" t="s">
        <v>9</v>
      </c>
      <c r="F4063" s="0" t="n">
        <v>600041</v>
      </c>
      <c r="G4063" s="0" t="n">
        <v>0.1</v>
      </c>
      <c r="H4063" s="0" t="n">
        <v>1</v>
      </c>
      <c r="I4063" s="0" t="n">
        <v>211870053</v>
      </c>
      <c r="J4063" s="0" t="s">
        <v>7775</v>
      </c>
    </row>
    <row r="4064" customFormat="false" ht="15" hidden="false" customHeight="false" outlineLevel="0" collapsed="false">
      <c r="A4064" s="0" t="s">
        <v>7776</v>
      </c>
      <c r="E4064" s="0" t="s">
        <v>9</v>
      </c>
      <c r="F4064" s="0" t="n">
        <v>600041</v>
      </c>
      <c r="G4064" s="0" t="n">
        <v>0.1</v>
      </c>
      <c r="H4064" s="0" t="n">
        <v>1</v>
      </c>
      <c r="I4064" s="0" t="n">
        <v>211870372</v>
      </c>
      <c r="J4064" s="0" t="s">
        <v>7777</v>
      </c>
    </row>
    <row r="4065" customFormat="false" ht="15" hidden="false" customHeight="false" outlineLevel="0" collapsed="false">
      <c r="A4065" s="0" t="s">
        <v>7778</v>
      </c>
      <c r="E4065" s="0" t="s">
        <v>48</v>
      </c>
      <c r="F4065" s="0" t="n">
        <v>600041</v>
      </c>
      <c r="G4065" s="0" t="n">
        <v>0.1</v>
      </c>
      <c r="H4065" s="0" t="n">
        <v>1</v>
      </c>
      <c r="I4065" s="0" t="n">
        <v>211870725</v>
      </c>
      <c r="J4065" s="0" t="s">
        <v>7779</v>
      </c>
    </row>
    <row r="4066" customFormat="false" ht="15" hidden="false" customHeight="false" outlineLevel="0" collapsed="false">
      <c r="A4066" s="0" t="s">
        <v>7780</v>
      </c>
      <c r="E4066" s="0" t="s">
        <v>9</v>
      </c>
      <c r="F4066" s="0" t="n">
        <v>600041</v>
      </c>
      <c r="G4066" s="0" t="n">
        <v>0.1</v>
      </c>
      <c r="H4066" s="0" t="n">
        <v>1</v>
      </c>
      <c r="I4066" s="0" t="n">
        <v>211870726</v>
      </c>
      <c r="J4066" s="0" t="s">
        <v>7781</v>
      </c>
    </row>
    <row r="4067" customFormat="false" ht="15" hidden="false" customHeight="false" outlineLevel="0" collapsed="false">
      <c r="A4067" s="0" t="s">
        <v>7782</v>
      </c>
      <c r="E4067" s="0" t="s">
        <v>9</v>
      </c>
      <c r="F4067" s="0" t="n">
        <v>600041</v>
      </c>
      <c r="G4067" s="0" t="n">
        <v>0.1</v>
      </c>
      <c r="H4067" s="0" t="n">
        <v>1</v>
      </c>
      <c r="I4067" s="0" t="n">
        <v>211871092</v>
      </c>
      <c r="J4067" s="0" t="s">
        <v>7783</v>
      </c>
    </row>
    <row r="4068" customFormat="false" ht="15" hidden="false" customHeight="false" outlineLevel="0" collapsed="false">
      <c r="A4068" s="0" t="s">
        <v>7784</v>
      </c>
      <c r="E4068" s="0" t="s">
        <v>9</v>
      </c>
      <c r="F4068" s="0" t="n">
        <v>600041</v>
      </c>
      <c r="G4068" s="0" t="n">
        <v>0.1</v>
      </c>
      <c r="H4068" s="0" t="n">
        <v>1</v>
      </c>
      <c r="I4068" s="0" t="n">
        <v>211871093</v>
      </c>
      <c r="J4068" s="0" t="s">
        <v>7785</v>
      </c>
    </row>
    <row r="4069" customFormat="false" ht="15" hidden="false" customHeight="false" outlineLevel="0" collapsed="false">
      <c r="A4069" s="0" t="s">
        <v>7786</v>
      </c>
      <c r="E4069" s="0" t="s">
        <v>9</v>
      </c>
      <c r="F4069" s="0" t="n">
        <v>600041</v>
      </c>
      <c r="G4069" s="0" t="n">
        <v>0.1</v>
      </c>
      <c r="H4069" s="0" t="n">
        <v>1</v>
      </c>
      <c r="I4069" s="0" t="n">
        <v>211871745</v>
      </c>
      <c r="J4069" s="0" t="s">
        <v>7787</v>
      </c>
    </row>
    <row r="4070" customFormat="false" ht="15" hidden="false" customHeight="false" outlineLevel="0" collapsed="false">
      <c r="A4070" s="0" t="s">
        <v>7788</v>
      </c>
      <c r="E4070" s="0" t="s">
        <v>259</v>
      </c>
      <c r="F4070" s="0" t="n">
        <v>600041</v>
      </c>
      <c r="G4070" s="0" t="n">
        <v>0.1</v>
      </c>
      <c r="H4070" s="0" t="n">
        <v>1</v>
      </c>
      <c r="I4070" s="0" t="n">
        <v>211871746</v>
      </c>
      <c r="J4070" s="0" t="s">
        <v>7789</v>
      </c>
    </row>
    <row r="4071" customFormat="false" ht="15" hidden="false" customHeight="false" outlineLevel="0" collapsed="false">
      <c r="A4071" s="0" t="s">
        <v>7790</v>
      </c>
      <c r="E4071" s="0" t="s">
        <v>9</v>
      </c>
      <c r="F4071" s="0" t="n">
        <v>600041</v>
      </c>
      <c r="G4071" s="0" t="n">
        <v>0.1</v>
      </c>
      <c r="H4071" s="0" t="n">
        <v>1</v>
      </c>
      <c r="I4071" s="0" t="n">
        <v>211872062</v>
      </c>
      <c r="J4071" s="0" t="s">
        <v>7791</v>
      </c>
    </row>
    <row r="4072" customFormat="false" ht="15" hidden="false" customHeight="false" outlineLevel="0" collapsed="false">
      <c r="A4072" s="0" t="s">
        <v>7790</v>
      </c>
      <c r="E4072" s="0" t="s">
        <v>9</v>
      </c>
      <c r="F4072" s="0" t="n">
        <v>600041</v>
      </c>
      <c r="G4072" s="0" t="n">
        <v>0.1</v>
      </c>
      <c r="H4072" s="0" t="n">
        <v>1</v>
      </c>
      <c r="I4072" s="0" t="n">
        <v>211872063</v>
      </c>
      <c r="J4072" s="0" t="s">
        <v>7792</v>
      </c>
    </row>
    <row r="4073" customFormat="false" ht="15" hidden="false" customHeight="false" outlineLevel="0" collapsed="false">
      <c r="A4073" s="0" t="s">
        <v>7793</v>
      </c>
      <c r="E4073" s="0" t="s">
        <v>9</v>
      </c>
      <c r="F4073" s="0" t="n">
        <v>600041</v>
      </c>
      <c r="G4073" s="0" t="n">
        <v>0.1</v>
      </c>
      <c r="H4073" s="0" t="n">
        <v>1</v>
      </c>
      <c r="I4073" s="0" t="n">
        <v>211872482</v>
      </c>
      <c r="J4073" s="0" t="s">
        <v>7794</v>
      </c>
    </row>
    <row r="4074" customFormat="false" ht="15" hidden="false" customHeight="false" outlineLevel="0" collapsed="false">
      <c r="A4074" s="0" t="s">
        <v>1454</v>
      </c>
      <c r="E4074" s="0" t="s">
        <v>9</v>
      </c>
      <c r="F4074" s="0" t="n">
        <v>600041</v>
      </c>
      <c r="G4074" s="0" t="n">
        <v>0.1</v>
      </c>
      <c r="H4074" s="0" t="n">
        <v>1</v>
      </c>
      <c r="I4074" s="0" t="n">
        <v>211872959</v>
      </c>
      <c r="J4074" s="0" t="s">
        <v>7795</v>
      </c>
    </row>
    <row r="4075" customFormat="false" ht="15" hidden="false" customHeight="false" outlineLevel="0" collapsed="false">
      <c r="A4075" s="0" t="s">
        <v>1454</v>
      </c>
      <c r="E4075" s="0" t="s">
        <v>9</v>
      </c>
      <c r="F4075" s="0" t="n">
        <v>600041</v>
      </c>
      <c r="G4075" s="0" t="n">
        <v>0.1</v>
      </c>
      <c r="H4075" s="0" t="n">
        <v>1</v>
      </c>
      <c r="I4075" s="0" t="n">
        <v>211872960</v>
      </c>
      <c r="J4075" s="0" t="s">
        <v>7796</v>
      </c>
    </row>
    <row r="4076" customFormat="false" ht="15" hidden="false" customHeight="false" outlineLevel="0" collapsed="false">
      <c r="A4076" s="0" t="s">
        <v>7797</v>
      </c>
      <c r="E4076" s="0" t="s">
        <v>9</v>
      </c>
      <c r="F4076" s="0" t="n">
        <v>600041</v>
      </c>
      <c r="G4076" s="0" t="n">
        <v>0.1</v>
      </c>
      <c r="H4076" s="0" t="n">
        <v>1</v>
      </c>
      <c r="I4076" s="0" t="n">
        <v>211874346</v>
      </c>
      <c r="J4076" s="0" t="s">
        <v>7798</v>
      </c>
    </row>
    <row r="4077" customFormat="false" ht="15" hidden="false" customHeight="false" outlineLevel="0" collapsed="false">
      <c r="A4077" s="0" t="s">
        <v>7799</v>
      </c>
      <c r="E4077" s="0" t="s">
        <v>9</v>
      </c>
      <c r="F4077" s="0" t="n">
        <v>600041</v>
      </c>
      <c r="G4077" s="0" t="n">
        <v>0.1</v>
      </c>
      <c r="H4077" s="0" t="n">
        <v>1</v>
      </c>
      <c r="I4077" s="0" t="n">
        <v>211875526</v>
      </c>
      <c r="J4077" s="0" t="s">
        <v>7800</v>
      </c>
    </row>
    <row r="4078" customFormat="false" ht="15" hidden="false" customHeight="false" outlineLevel="0" collapsed="false">
      <c r="A4078" s="0" t="s">
        <v>7801</v>
      </c>
      <c r="E4078" s="0" t="s">
        <v>9</v>
      </c>
      <c r="F4078" s="0" t="n">
        <v>600041</v>
      </c>
      <c r="G4078" s="0" t="n">
        <v>0.1</v>
      </c>
      <c r="H4078" s="0" t="n">
        <v>1</v>
      </c>
      <c r="I4078" s="0" t="n">
        <v>211875532</v>
      </c>
      <c r="J4078" s="0" t="s">
        <v>7802</v>
      </c>
    </row>
    <row r="4079" customFormat="false" ht="15" hidden="false" customHeight="false" outlineLevel="0" collapsed="false">
      <c r="A4079" s="0" t="s">
        <v>7803</v>
      </c>
      <c r="E4079" s="0" t="s">
        <v>9</v>
      </c>
      <c r="F4079" s="0" t="n">
        <v>600041</v>
      </c>
      <c r="G4079" s="0" t="n">
        <v>0.1</v>
      </c>
      <c r="H4079" s="0" t="n">
        <v>1</v>
      </c>
      <c r="I4079" s="0" t="n">
        <v>211876207</v>
      </c>
      <c r="J4079" s="0" t="s">
        <v>7804</v>
      </c>
    </row>
    <row r="4080" customFormat="false" ht="15" hidden="false" customHeight="false" outlineLevel="0" collapsed="false">
      <c r="A4080" s="0" t="s">
        <v>7805</v>
      </c>
      <c r="E4080" s="0" t="s">
        <v>9</v>
      </c>
      <c r="F4080" s="0" t="n">
        <v>600041</v>
      </c>
      <c r="G4080" s="0" t="n">
        <v>0.1</v>
      </c>
      <c r="H4080" s="0" t="n">
        <v>1</v>
      </c>
      <c r="I4080" s="0" t="n">
        <v>211877804</v>
      </c>
      <c r="J4080" s="0" t="s">
        <v>7806</v>
      </c>
    </row>
    <row r="4081" customFormat="false" ht="15" hidden="false" customHeight="false" outlineLevel="0" collapsed="false">
      <c r="A4081" s="0" t="s">
        <v>7807</v>
      </c>
      <c r="E4081" s="0" t="s">
        <v>9</v>
      </c>
      <c r="F4081" s="0" t="n">
        <v>600041</v>
      </c>
      <c r="G4081" s="0" t="n">
        <v>0.1</v>
      </c>
      <c r="H4081" s="0" t="n">
        <v>1</v>
      </c>
      <c r="I4081" s="0" t="n">
        <v>211878593</v>
      </c>
      <c r="J4081" s="0" t="s">
        <v>7808</v>
      </c>
    </row>
    <row r="4082" customFormat="false" ht="15" hidden="false" customHeight="false" outlineLevel="0" collapsed="false">
      <c r="A4082" s="0" t="s">
        <v>7807</v>
      </c>
      <c r="E4082" s="0" t="s">
        <v>9</v>
      </c>
      <c r="F4082" s="0" t="n">
        <v>600041</v>
      </c>
      <c r="G4082" s="0" t="n">
        <v>0.1</v>
      </c>
      <c r="H4082" s="0" t="n">
        <v>1</v>
      </c>
      <c r="I4082" s="0" t="n">
        <v>211878594</v>
      </c>
      <c r="J4082" s="0" t="s">
        <v>7809</v>
      </c>
    </row>
    <row r="4083" customFormat="false" ht="15" hidden="false" customHeight="false" outlineLevel="0" collapsed="false">
      <c r="A4083" s="0" t="s">
        <v>7810</v>
      </c>
      <c r="E4083" s="0" t="s">
        <v>9</v>
      </c>
      <c r="F4083" s="0" t="n">
        <v>600041</v>
      </c>
      <c r="G4083" s="0" t="n">
        <v>0.1</v>
      </c>
      <c r="H4083" s="0" t="n">
        <v>1</v>
      </c>
      <c r="I4083" s="0" t="n">
        <v>211878693</v>
      </c>
      <c r="J4083" s="0" t="s">
        <v>7811</v>
      </c>
    </row>
    <row r="4084" customFormat="false" ht="15" hidden="false" customHeight="false" outlineLevel="0" collapsed="false">
      <c r="A4084" s="0" t="s">
        <v>7810</v>
      </c>
      <c r="E4084" s="0" t="s">
        <v>259</v>
      </c>
      <c r="F4084" s="0" t="n">
        <v>600041</v>
      </c>
      <c r="G4084" s="0" t="n">
        <v>0.1</v>
      </c>
      <c r="H4084" s="0" t="n">
        <v>1</v>
      </c>
      <c r="I4084" s="0" t="n">
        <v>211878694</v>
      </c>
      <c r="J4084" s="0" t="s">
        <v>7812</v>
      </c>
    </row>
    <row r="4085" customFormat="false" ht="15" hidden="false" customHeight="false" outlineLevel="0" collapsed="false">
      <c r="A4085" s="0" t="s">
        <v>7813</v>
      </c>
      <c r="E4085" s="0" t="s">
        <v>9</v>
      </c>
      <c r="F4085" s="0" t="n">
        <v>600041</v>
      </c>
      <c r="G4085" s="0" t="n">
        <v>0.1</v>
      </c>
      <c r="H4085" s="0" t="n">
        <v>1</v>
      </c>
      <c r="I4085" s="0" t="n">
        <v>211879003</v>
      </c>
      <c r="J4085" s="0" t="s">
        <v>7814</v>
      </c>
    </row>
    <row r="4086" customFormat="false" ht="15" hidden="false" customHeight="false" outlineLevel="0" collapsed="false">
      <c r="A4086" s="0" t="s">
        <v>7815</v>
      </c>
      <c r="E4086" s="0" t="s">
        <v>9</v>
      </c>
      <c r="F4086" s="0" t="n">
        <v>600041</v>
      </c>
      <c r="G4086" s="0" t="n">
        <v>0.1</v>
      </c>
      <c r="H4086" s="0" t="n">
        <v>1</v>
      </c>
      <c r="I4086" s="0" t="n">
        <v>211880205</v>
      </c>
      <c r="J4086" s="0" t="s">
        <v>7816</v>
      </c>
    </row>
    <row r="4087" customFormat="false" ht="15" hidden="false" customHeight="false" outlineLevel="0" collapsed="false">
      <c r="A4087" s="0" t="s">
        <v>7817</v>
      </c>
      <c r="E4087" s="0" t="s">
        <v>9</v>
      </c>
      <c r="F4087" s="0" t="n">
        <v>600041</v>
      </c>
      <c r="G4087" s="0" t="n">
        <v>0.1</v>
      </c>
      <c r="H4087" s="0" t="n">
        <v>1</v>
      </c>
      <c r="I4087" s="0" t="n">
        <v>211880396</v>
      </c>
      <c r="J4087" s="0" t="s">
        <v>7818</v>
      </c>
    </row>
    <row r="4088" customFormat="false" ht="15" hidden="false" customHeight="false" outlineLevel="0" collapsed="false">
      <c r="A4088" s="0" t="s">
        <v>7819</v>
      </c>
      <c r="E4088" s="0" t="s">
        <v>9</v>
      </c>
      <c r="F4088" s="0" t="n">
        <v>600041</v>
      </c>
      <c r="G4088" s="0" t="n">
        <v>0.1</v>
      </c>
      <c r="H4088" s="0" t="n">
        <v>1</v>
      </c>
      <c r="I4088" s="0" t="n">
        <v>211880481</v>
      </c>
      <c r="J4088" s="0" t="s">
        <v>7820</v>
      </c>
    </row>
    <row r="4089" customFormat="false" ht="15" hidden="false" customHeight="false" outlineLevel="0" collapsed="false">
      <c r="A4089" s="0" t="s">
        <v>7821</v>
      </c>
      <c r="E4089" s="0" t="s">
        <v>9</v>
      </c>
      <c r="F4089" s="0" t="n">
        <v>600041</v>
      </c>
      <c r="G4089" s="0" t="n">
        <v>0.1</v>
      </c>
      <c r="H4089" s="0" t="n">
        <v>1</v>
      </c>
      <c r="I4089" s="0" t="n">
        <v>211880729</v>
      </c>
      <c r="J4089" s="0" t="s">
        <v>7822</v>
      </c>
    </row>
    <row r="4090" customFormat="false" ht="15" hidden="false" customHeight="false" outlineLevel="0" collapsed="false">
      <c r="A4090" s="0" t="s">
        <v>7823</v>
      </c>
      <c r="E4090" s="0" t="s">
        <v>9</v>
      </c>
      <c r="F4090" s="0" t="n">
        <v>600041</v>
      </c>
      <c r="G4090" s="0" t="n">
        <v>0.1</v>
      </c>
      <c r="H4090" s="0" t="n">
        <v>1</v>
      </c>
      <c r="I4090" s="0" t="n">
        <v>211881406</v>
      </c>
      <c r="J4090" s="0" t="s">
        <v>7824</v>
      </c>
    </row>
    <row r="4091" customFormat="false" ht="15" hidden="false" customHeight="false" outlineLevel="0" collapsed="false">
      <c r="A4091" s="0" t="s">
        <v>7825</v>
      </c>
      <c r="E4091" s="0" t="s">
        <v>9</v>
      </c>
      <c r="F4091" s="0" t="n">
        <v>600041</v>
      </c>
      <c r="G4091" s="0" t="n">
        <v>0.1</v>
      </c>
      <c r="H4091" s="0" t="n">
        <v>1</v>
      </c>
      <c r="I4091" s="0" t="n">
        <v>211881407</v>
      </c>
      <c r="J4091" s="0" t="s">
        <v>7826</v>
      </c>
    </row>
    <row r="4092" customFormat="false" ht="15" hidden="false" customHeight="false" outlineLevel="0" collapsed="false">
      <c r="A4092" s="0" t="s">
        <v>7827</v>
      </c>
      <c r="E4092" s="0" t="s">
        <v>9</v>
      </c>
      <c r="F4092" s="0" t="n">
        <v>600041</v>
      </c>
      <c r="G4092" s="0" t="n">
        <v>0.1</v>
      </c>
      <c r="H4092" s="0" t="n">
        <v>1</v>
      </c>
      <c r="I4092" s="0" t="n">
        <v>211881761</v>
      </c>
      <c r="J4092" s="0" t="s">
        <v>7828</v>
      </c>
    </row>
    <row r="4093" customFormat="false" ht="15" hidden="false" customHeight="false" outlineLevel="0" collapsed="false">
      <c r="A4093" s="0" t="s">
        <v>7829</v>
      </c>
      <c r="E4093" s="0" t="s">
        <v>9</v>
      </c>
      <c r="F4093" s="0" t="n">
        <v>600041</v>
      </c>
      <c r="G4093" s="0" t="n">
        <v>0.1</v>
      </c>
      <c r="H4093" s="0" t="n">
        <v>1</v>
      </c>
      <c r="I4093" s="0" t="n">
        <v>211881899</v>
      </c>
      <c r="J4093" s="0" t="s">
        <v>7830</v>
      </c>
    </row>
    <row r="4094" customFormat="false" ht="15" hidden="false" customHeight="false" outlineLevel="0" collapsed="false">
      <c r="A4094" s="0" t="s">
        <v>7831</v>
      </c>
      <c r="E4094" s="0" t="s">
        <v>9</v>
      </c>
      <c r="F4094" s="0" t="n">
        <v>600041</v>
      </c>
      <c r="G4094" s="0" t="n">
        <v>0.1</v>
      </c>
      <c r="H4094" s="0" t="n">
        <v>1</v>
      </c>
      <c r="I4094" s="0" t="n">
        <v>211882314</v>
      </c>
      <c r="J4094" s="0" t="s">
        <v>7832</v>
      </c>
    </row>
    <row r="4095" customFormat="false" ht="15" hidden="false" customHeight="false" outlineLevel="0" collapsed="false">
      <c r="A4095" s="0" t="s">
        <v>7833</v>
      </c>
      <c r="E4095" s="0" t="s">
        <v>9</v>
      </c>
      <c r="F4095" s="0" t="n">
        <v>600041</v>
      </c>
      <c r="G4095" s="0" t="n">
        <v>0.1</v>
      </c>
      <c r="H4095" s="0" t="n">
        <v>1</v>
      </c>
      <c r="I4095" s="0" t="n">
        <v>211882723</v>
      </c>
      <c r="J4095" s="0" t="s">
        <v>7834</v>
      </c>
    </row>
    <row r="4096" customFormat="false" ht="15" hidden="false" customHeight="false" outlineLevel="0" collapsed="false">
      <c r="A4096" s="0" t="s">
        <v>7835</v>
      </c>
      <c r="E4096" s="0" t="s">
        <v>9</v>
      </c>
      <c r="F4096" s="0" t="n">
        <v>600041</v>
      </c>
      <c r="G4096" s="0" t="n">
        <v>0.1</v>
      </c>
      <c r="H4096" s="0" t="n">
        <v>1</v>
      </c>
      <c r="I4096" s="0" t="n">
        <v>211882850</v>
      </c>
      <c r="J4096" s="0" t="s">
        <v>7836</v>
      </c>
    </row>
    <row r="4097" customFormat="false" ht="15" hidden="false" customHeight="false" outlineLevel="0" collapsed="false">
      <c r="A4097" s="0" t="s">
        <v>7837</v>
      </c>
      <c r="E4097" s="0" t="s">
        <v>9</v>
      </c>
      <c r="F4097" s="0" t="n">
        <v>600041</v>
      </c>
      <c r="G4097" s="0" t="n">
        <v>0.1</v>
      </c>
      <c r="H4097" s="0" t="n">
        <v>1</v>
      </c>
      <c r="I4097" s="0" t="n">
        <v>211882851</v>
      </c>
      <c r="J4097" s="0" t="s">
        <v>7838</v>
      </c>
    </row>
    <row r="4098" customFormat="false" ht="15" hidden="false" customHeight="false" outlineLevel="0" collapsed="false">
      <c r="A4098" s="0" t="s">
        <v>7839</v>
      </c>
      <c r="E4098" s="0" t="s">
        <v>9</v>
      </c>
      <c r="F4098" s="0" t="n">
        <v>600041</v>
      </c>
      <c r="G4098" s="0" t="n">
        <v>0.1</v>
      </c>
      <c r="H4098" s="0" t="n">
        <v>1</v>
      </c>
      <c r="I4098" s="0" t="n">
        <v>211882897</v>
      </c>
      <c r="J4098" s="0" t="s">
        <v>7840</v>
      </c>
    </row>
    <row r="4099" customFormat="false" ht="15" hidden="false" customHeight="false" outlineLevel="0" collapsed="false">
      <c r="A4099" s="0" t="s">
        <v>7841</v>
      </c>
      <c r="E4099" s="0" t="s">
        <v>9</v>
      </c>
      <c r="F4099" s="0" t="n">
        <v>600041</v>
      </c>
      <c r="G4099" s="0" t="n">
        <v>0.1</v>
      </c>
      <c r="H4099" s="0" t="n">
        <v>1</v>
      </c>
      <c r="I4099" s="0" t="n">
        <v>211883427</v>
      </c>
      <c r="J4099" s="0" t="s">
        <v>7842</v>
      </c>
    </row>
    <row r="4100" customFormat="false" ht="15" hidden="false" customHeight="false" outlineLevel="0" collapsed="false">
      <c r="A4100" s="0" t="s">
        <v>7843</v>
      </c>
      <c r="E4100" s="0" t="s">
        <v>9</v>
      </c>
      <c r="F4100" s="0" t="n">
        <v>600041</v>
      </c>
      <c r="G4100" s="0" t="n">
        <v>0.1</v>
      </c>
      <c r="H4100" s="0" t="n">
        <v>1</v>
      </c>
      <c r="I4100" s="0" t="n">
        <v>211884172</v>
      </c>
      <c r="J4100" s="0" t="s">
        <v>7844</v>
      </c>
    </row>
    <row r="4101" customFormat="false" ht="15" hidden="false" customHeight="false" outlineLevel="0" collapsed="false">
      <c r="A4101" s="0" t="s">
        <v>7845</v>
      </c>
      <c r="E4101" s="0" t="s">
        <v>9</v>
      </c>
      <c r="F4101" s="0" t="n">
        <v>600041</v>
      </c>
      <c r="G4101" s="0" t="n">
        <v>0.1</v>
      </c>
      <c r="H4101" s="0" t="n">
        <v>1</v>
      </c>
      <c r="I4101" s="0" t="n">
        <v>211884284</v>
      </c>
      <c r="J4101" s="0" t="s">
        <v>7846</v>
      </c>
    </row>
    <row r="4102" customFormat="false" ht="15" hidden="false" customHeight="false" outlineLevel="0" collapsed="false">
      <c r="A4102" s="0" t="s">
        <v>7847</v>
      </c>
      <c r="E4102" s="0" t="s">
        <v>9</v>
      </c>
      <c r="F4102" s="0" t="n">
        <v>600042</v>
      </c>
      <c r="G4102" s="0" t="n">
        <v>0.1</v>
      </c>
      <c r="H4102" s="0" t="n">
        <v>1</v>
      </c>
      <c r="I4102" s="0" t="n">
        <v>211870747</v>
      </c>
      <c r="J4102" s="0" t="s">
        <v>7848</v>
      </c>
    </row>
    <row r="4103" customFormat="false" ht="15" hidden="false" customHeight="false" outlineLevel="0" collapsed="false">
      <c r="A4103" s="0" t="s">
        <v>7849</v>
      </c>
      <c r="E4103" s="0" t="s">
        <v>9</v>
      </c>
      <c r="F4103" s="0" t="n">
        <v>600042</v>
      </c>
      <c r="G4103" s="0" t="n">
        <v>0.1</v>
      </c>
      <c r="H4103" s="0" t="n">
        <v>1</v>
      </c>
      <c r="I4103" s="0" t="n">
        <v>211870748</v>
      </c>
      <c r="J4103" s="0" t="s">
        <v>7850</v>
      </c>
    </row>
    <row r="4104" customFormat="false" ht="15" hidden="false" customHeight="false" outlineLevel="0" collapsed="false">
      <c r="A4104" s="0" t="s">
        <v>6645</v>
      </c>
      <c r="E4104" s="0" t="s">
        <v>9</v>
      </c>
      <c r="F4104" s="0" t="n">
        <v>600042</v>
      </c>
      <c r="G4104" s="0" t="n">
        <v>0.1</v>
      </c>
      <c r="H4104" s="0" t="n">
        <v>1</v>
      </c>
      <c r="I4104" s="0" t="n">
        <v>211870865</v>
      </c>
      <c r="J4104" s="0" t="s">
        <v>7851</v>
      </c>
    </row>
    <row r="4105" customFormat="false" ht="15" hidden="false" customHeight="false" outlineLevel="0" collapsed="false">
      <c r="A4105" s="0" t="s">
        <v>7852</v>
      </c>
      <c r="E4105" s="0" t="s">
        <v>9</v>
      </c>
      <c r="F4105" s="0" t="n">
        <v>600042</v>
      </c>
      <c r="G4105" s="0" t="n">
        <v>0.1</v>
      </c>
      <c r="H4105" s="0" t="n">
        <v>1</v>
      </c>
      <c r="I4105" s="0" t="n">
        <v>211870933</v>
      </c>
      <c r="J4105" s="0" t="s">
        <v>7853</v>
      </c>
    </row>
    <row r="4106" customFormat="false" ht="15" hidden="false" customHeight="false" outlineLevel="0" collapsed="false">
      <c r="A4106" s="0" t="s">
        <v>7854</v>
      </c>
      <c r="E4106" s="0" t="s">
        <v>9</v>
      </c>
      <c r="F4106" s="0" t="n">
        <v>600042</v>
      </c>
      <c r="G4106" s="0" t="n">
        <v>0.1</v>
      </c>
      <c r="H4106" s="0" t="n">
        <v>1</v>
      </c>
      <c r="I4106" s="0" t="n">
        <v>211871661</v>
      </c>
      <c r="J4106" s="0" t="s">
        <v>7855</v>
      </c>
    </row>
    <row r="4107" customFormat="false" ht="15" hidden="false" customHeight="false" outlineLevel="0" collapsed="false">
      <c r="A4107" s="0" t="s">
        <v>7854</v>
      </c>
      <c r="E4107" s="0" t="s">
        <v>9</v>
      </c>
      <c r="F4107" s="0" t="n">
        <v>600042</v>
      </c>
      <c r="G4107" s="0" t="n">
        <v>0.1</v>
      </c>
      <c r="H4107" s="0" t="n">
        <v>1</v>
      </c>
      <c r="I4107" s="0" t="n">
        <v>211871662</v>
      </c>
      <c r="J4107" s="0" t="s">
        <v>7856</v>
      </c>
    </row>
    <row r="4108" customFormat="false" ht="15" hidden="false" customHeight="false" outlineLevel="0" collapsed="false">
      <c r="A4108" s="0" t="s">
        <v>7857</v>
      </c>
      <c r="E4108" s="0" t="s">
        <v>9</v>
      </c>
      <c r="F4108" s="0" t="n">
        <v>600042</v>
      </c>
      <c r="G4108" s="0" t="n">
        <v>0.1</v>
      </c>
      <c r="H4108" s="0" t="n">
        <v>1</v>
      </c>
      <c r="I4108" s="0" t="n">
        <v>211871914</v>
      </c>
      <c r="J4108" s="0" t="s">
        <v>7858</v>
      </c>
    </row>
    <row r="4109" customFormat="false" ht="15" hidden="false" customHeight="false" outlineLevel="0" collapsed="false">
      <c r="A4109" s="0" t="s">
        <v>7859</v>
      </c>
      <c r="E4109" s="0" t="s">
        <v>9</v>
      </c>
      <c r="F4109" s="0" t="n">
        <v>600042</v>
      </c>
      <c r="G4109" s="0" t="n">
        <v>0.1</v>
      </c>
      <c r="H4109" s="0" t="n">
        <v>1</v>
      </c>
      <c r="I4109" s="0" t="n">
        <v>211871952</v>
      </c>
      <c r="J4109" s="0" t="s">
        <v>7860</v>
      </c>
    </row>
    <row r="4110" customFormat="false" ht="15" hidden="false" customHeight="false" outlineLevel="0" collapsed="false">
      <c r="A4110" s="0" t="s">
        <v>7861</v>
      </c>
      <c r="E4110" s="0" t="s">
        <v>9</v>
      </c>
      <c r="F4110" s="0" t="n">
        <v>600042</v>
      </c>
      <c r="G4110" s="0" t="n">
        <v>0.1</v>
      </c>
      <c r="H4110" s="0" t="n">
        <v>1</v>
      </c>
      <c r="I4110" s="0" t="n">
        <v>211872672</v>
      </c>
      <c r="J4110" s="0" t="s">
        <v>7862</v>
      </c>
    </row>
    <row r="4111" customFormat="false" ht="15" hidden="false" customHeight="false" outlineLevel="0" collapsed="false">
      <c r="A4111" s="0" t="s">
        <v>7863</v>
      </c>
      <c r="E4111" s="0" t="s">
        <v>9</v>
      </c>
      <c r="F4111" s="0" t="n">
        <v>600042</v>
      </c>
      <c r="G4111" s="0" t="n">
        <v>0.1</v>
      </c>
      <c r="H4111" s="0" t="n">
        <v>1</v>
      </c>
      <c r="I4111" s="0" t="n">
        <v>211872785</v>
      </c>
      <c r="J4111" s="0" t="s">
        <v>7864</v>
      </c>
    </row>
    <row r="4112" customFormat="false" ht="15" hidden="false" customHeight="false" outlineLevel="0" collapsed="false">
      <c r="A4112" s="0" t="s">
        <v>7865</v>
      </c>
      <c r="E4112" s="0" t="s">
        <v>9</v>
      </c>
      <c r="F4112" s="0" t="n">
        <v>600042</v>
      </c>
      <c r="G4112" s="0" t="n">
        <v>0.1</v>
      </c>
      <c r="H4112" s="0" t="n">
        <v>1</v>
      </c>
      <c r="I4112" s="0" t="n">
        <v>211873087</v>
      </c>
      <c r="J4112" s="0" t="s">
        <v>7866</v>
      </c>
    </row>
    <row r="4113" customFormat="false" ht="15" hidden="false" customHeight="false" outlineLevel="0" collapsed="false">
      <c r="A4113" s="0" t="s">
        <v>7867</v>
      </c>
      <c r="E4113" s="0" t="s">
        <v>9</v>
      </c>
      <c r="F4113" s="0" t="n">
        <v>600042</v>
      </c>
      <c r="G4113" s="0" t="n">
        <v>0.1</v>
      </c>
      <c r="H4113" s="0" t="n">
        <v>1</v>
      </c>
      <c r="I4113" s="0" t="n">
        <v>211873218</v>
      </c>
      <c r="J4113" s="0" t="s">
        <v>7868</v>
      </c>
    </row>
    <row r="4114" customFormat="false" ht="15" hidden="false" customHeight="false" outlineLevel="0" collapsed="false">
      <c r="A4114" s="0" t="s">
        <v>7869</v>
      </c>
      <c r="E4114" s="0" t="s">
        <v>9</v>
      </c>
      <c r="F4114" s="0" t="n">
        <v>600042</v>
      </c>
      <c r="G4114" s="0" t="n">
        <v>0.1</v>
      </c>
      <c r="H4114" s="0" t="n">
        <v>1</v>
      </c>
      <c r="I4114" s="0" t="n">
        <v>211873379</v>
      </c>
      <c r="J4114" s="0" t="s">
        <v>7870</v>
      </c>
    </row>
    <row r="4115" customFormat="false" ht="15" hidden="false" customHeight="false" outlineLevel="0" collapsed="false">
      <c r="A4115" s="0" t="s">
        <v>7869</v>
      </c>
      <c r="E4115" s="0" t="s">
        <v>9</v>
      </c>
      <c r="F4115" s="0" t="n">
        <v>600042</v>
      </c>
      <c r="G4115" s="0" t="n">
        <v>0.1</v>
      </c>
      <c r="H4115" s="0" t="n">
        <v>1</v>
      </c>
      <c r="I4115" s="0" t="n">
        <v>211873380</v>
      </c>
      <c r="J4115" s="0" t="s">
        <v>7871</v>
      </c>
    </row>
    <row r="4116" customFormat="false" ht="15" hidden="false" customHeight="false" outlineLevel="0" collapsed="false">
      <c r="A4116" s="0" t="s">
        <v>7872</v>
      </c>
      <c r="E4116" s="0" t="s">
        <v>9</v>
      </c>
      <c r="F4116" s="0" t="n">
        <v>600042</v>
      </c>
      <c r="G4116" s="0" t="n">
        <v>0.1</v>
      </c>
      <c r="H4116" s="0" t="n">
        <v>1</v>
      </c>
      <c r="I4116" s="0" t="n">
        <v>211874038</v>
      </c>
      <c r="J4116" s="0" t="s">
        <v>7873</v>
      </c>
    </row>
    <row r="4117" customFormat="false" ht="15" hidden="false" customHeight="false" outlineLevel="0" collapsed="false">
      <c r="A4117" s="0" t="s">
        <v>7874</v>
      </c>
      <c r="E4117" s="0" t="s">
        <v>9</v>
      </c>
      <c r="F4117" s="0" t="n">
        <v>600042</v>
      </c>
      <c r="G4117" s="0" t="n">
        <v>0.1</v>
      </c>
      <c r="H4117" s="0" t="n">
        <v>1</v>
      </c>
      <c r="I4117" s="0" t="n">
        <v>211874153</v>
      </c>
      <c r="J4117" s="0" t="s">
        <v>7875</v>
      </c>
    </row>
    <row r="4118" customFormat="false" ht="15" hidden="false" customHeight="false" outlineLevel="0" collapsed="false">
      <c r="A4118" s="0" t="s">
        <v>7876</v>
      </c>
      <c r="E4118" s="0" t="s">
        <v>9</v>
      </c>
      <c r="F4118" s="0" t="n">
        <v>600042</v>
      </c>
      <c r="G4118" s="0" t="n">
        <v>0.1</v>
      </c>
      <c r="H4118" s="0" t="n">
        <v>1</v>
      </c>
      <c r="I4118" s="0" t="n">
        <v>211874602</v>
      </c>
      <c r="J4118" s="0" t="s">
        <v>7877</v>
      </c>
    </row>
    <row r="4119" customFormat="false" ht="15" hidden="false" customHeight="false" outlineLevel="0" collapsed="false">
      <c r="A4119" s="0" t="s">
        <v>7878</v>
      </c>
      <c r="E4119" s="0" t="s">
        <v>9</v>
      </c>
      <c r="F4119" s="0" t="n">
        <v>600042</v>
      </c>
      <c r="G4119" s="0" t="n">
        <v>0.1</v>
      </c>
      <c r="H4119" s="0" t="n">
        <v>1</v>
      </c>
      <c r="I4119" s="0" t="n">
        <v>211876246</v>
      </c>
      <c r="J4119" s="0" t="s">
        <v>7879</v>
      </c>
    </row>
    <row r="4120" customFormat="false" ht="15" hidden="false" customHeight="false" outlineLevel="0" collapsed="false">
      <c r="A4120" s="0" t="s">
        <v>7880</v>
      </c>
      <c r="E4120" s="0" t="s">
        <v>9</v>
      </c>
      <c r="F4120" s="0" t="n">
        <v>600042</v>
      </c>
      <c r="G4120" s="0" t="n">
        <v>0.1</v>
      </c>
      <c r="H4120" s="0" t="n">
        <v>1</v>
      </c>
      <c r="I4120" s="0" t="n">
        <v>211876454</v>
      </c>
      <c r="J4120" s="0" t="s">
        <v>7881</v>
      </c>
    </row>
    <row r="4121" customFormat="false" ht="15" hidden="false" customHeight="false" outlineLevel="0" collapsed="false">
      <c r="A4121" s="0" t="s">
        <v>7882</v>
      </c>
      <c r="E4121" s="0" t="s">
        <v>9</v>
      </c>
      <c r="F4121" s="0" t="n">
        <v>600042</v>
      </c>
      <c r="G4121" s="0" t="n">
        <v>0.1</v>
      </c>
      <c r="H4121" s="0" t="n">
        <v>1</v>
      </c>
      <c r="I4121" s="0" t="n">
        <v>211876896</v>
      </c>
      <c r="J4121" s="0" t="s">
        <v>7883</v>
      </c>
    </row>
    <row r="4122" customFormat="false" ht="15" hidden="false" customHeight="false" outlineLevel="0" collapsed="false">
      <c r="A4122" s="0" t="s">
        <v>7884</v>
      </c>
      <c r="E4122" s="0" t="s">
        <v>9</v>
      </c>
      <c r="F4122" s="0" t="n">
        <v>600042</v>
      </c>
      <c r="G4122" s="0" t="n">
        <v>0.1</v>
      </c>
      <c r="H4122" s="0" t="n">
        <v>1</v>
      </c>
      <c r="I4122" s="0" t="n">
        <v>211877790</v>
      </c>
      <c r="J4122" s="0" t="s">
        <v>7885</v>
      </c>
    </row>
    <row r="4123" customFormat="false" ht="15" hidden="false" customHeight="false" outlineLevel="0" collapsed="false">
      <c r="A4123" s="0" t="s">
        <v>7886</v>
      </c>
      <c r="E4123" s="0" t="s">
        <v>9</v>
      </c>
      <c r="F4123" s="0" t="n">
        <v>600042</v>
      </c>
      <c r="G4123" s="0" t="n">
        <v>0.1</v>
      </c>
      <c r="H4123" s="0" t="n">
        <v>1</v>
      </c>
      <c r="I4123" s="0" t="n">
        <v>211877791</v>
      </c>
      <c r="J4123" s="0" t="s">
        <v>7887</v>
      </c>
    </row>
    <row r="4124" customFormat="false" ht="15" hidden="false" customHeight="false" outlineLevel="0" collapsed="false">
      <c r="A4124" s="0" t="s">
        <v>7888</v>
      </c>
      <c r="E4124" s="0" t="s">
        <v>9</v>
      </c>
      <c r="F4124" s="0" t="n">
        <v>600042</v>
      </c>
      <c r="G4124" s="0" t="n">
        <v>0.1</v>
      </c>
      <c r="H4124" s="0" t="n">
        <v>1</v>
      </c>
      <c r="I4124" s="0" t="n">
        <v>211878697</v>
      </c>
      <c r="J4124" s="0" t="s">
        <v>7889</v>
      </c>
    </row>
    <row r="4125" customFormat="false" ht="15" hidden="false" customHeight="false" outlineLevel="0" collapsed="false">
      <c r="A4125" s="0" t="s">
        <v>7890</v>
      </c>
      <c r="E4125" s="0" t="s">
        <v>9</v>
      </c>
      <c r="F4125" s="0" t="n">
        <v>600042</v>
      </c>
      <c r="G4125" s="0" t="n">
        <v>0.1</v>
      </c>
      <c r="H4125" s="0" t="n">
        <v>1</v>
      </c>
      <c r="I4125" s="0" t="n">
        <v>211879861</v>
      </c>
      <c r="J4125" s="0" t="s">
        <v>7891</v>
      </c>
    </row>
    <row r="4126" customFormat="false" ht="15" hidden="false" customHeight="false" outlineLevel="0" collapsed="false">
      <c r="A4126" s="0" t="s">
        <v>7892</v>
      </c>
      <c r="E4126" s="0" t="s">
        <v>9</v>
      </c>
      <c r="F4126" s="0" t="n">
        <v>600042</v>
      </c>
      <c r="G4126" s="0" t="n">
        <v>0.1</v>
      </c>
      <c r="H4126" s="0" t="n">
        <v>1</v>
      </c>
      <c r="I4126" s="0" t="n">
        <v>211879952</v>
      </c>
      <c r="J4126" s="0" t="s">
        <v>7893</v>
      </c>
    </row>
    <row r="4127" customFormat="false" ht="15" hidden="false" customHeight="false" outlineLevel="0" collapsed="false">
      <c r="A4127" s="0" t="s">
        <v>7894</v>
      </c>
      <c r="E4127" s="0" t="s">
        <v>48</v>
      </c>
      <c r="F4127" s="0" t="n">
        <v>600042</v>
      </c>
      <c r="G4127" s="0" t="n">
        <v>0.1</v>
      </c>
      <c r="H4127" s="0" t="n">
        <v>1</v>
      </c>
      <c r="I4127" s="0" t="n">
        <v>211879953</v>
      </c>
      <c r="J4127" s="0" t="s">
        <v>7895</v>
      </c>
    </row>
    <row r="4128" customFormat="false" ht="15" hidden="false" customHeight="false" outlineLevel="0" collapsed="false">
      <c r="A4128" s="0" t="s">
        <v>7896</v>
      </c>
      <c r="E4128" s="0" t="s">
        <v>9</v>
      </c>
      <c r="F4128" s="0" t="n">
        <v>600042</v>
      </c>
      <c r="G4128" s="0" t="n">
        <v>0.1</v>
      </c>
      <c r="H4128" s="0" t="n">
        <v>1</v>
      </c>
      <c r="I4128" s="0" t="n">
        <v>211880401</v>
      </c>
      <c r="J4128" s="0" t="s">
        <v>7897</v>
      </c>
    </row>
    <row r="4129" customFormat="false" ht="15" hidden="false" customHeight="false" outlineLevel="0" collapsed="false">
      <c r="A4129" s="0" t="s">
        <v>7896</v>
      </c>
      <c r="E4129" s="0" t="s">
        <v>9</v>
      </c>
      <c r="F4129" s="0" t="n">
        <v>600042</v>
      </c>
      <c r="G4129" s="0" t="n">
        <v>0.1</v>
      </c>
      <c r="H4129" s="0" t="n">
        <v>1</v>
      </c>
      <c r="I4129" s="0" t="n">
        <v>211880402</v>
      </c>
      <c r="J4129" s="0" t="s">
        <v>7898</v>
      </c>
    </row>
    <row r="4130" customFormat="false" ht="15" hidden="false" customHeight="false" outlineLevel="0" collapsed="false">
      <c r="A4130" s="0" t="s">
        <v>7899</v>
      </c>
      <c r="E4130" s="0" t="s">
        <v>9</v>
      </c>
      <c r="F4130" s="0" t="n">
        <v>600042</v>
      </c>
      <c r="G4130" s="0" t="n">
        <v>0.1</v>
      </c>
      <c r="H4130" s="0" t="n">
        <v>1</v>
      </c>
      <c r="I4130" s="0" t="n">
        <v>211880558</v>
      </c>
      <c r="J4130" s="0" t="s">
        <v>7900</v>
      </c>
    </row>
    <row r="4131" customFormat="false" ht="15" hidden="false" customHeight="false" outlineLevel="0" collapsed="false">
      <c r="A4131" s="0" t="s">
        <v>7901</v>
      </c>
      <c r="E4131" s="0" t="s">
        <v>9</v>
      </c>
      <c r="F4131" s="0" t="n">
        <v>600042</v>
      </c>
      <c r="G4131" s="0" t="n">
        <v>0.1</v>
      </c>
      <c r="H4131" s="0" t="n">
        <v>1</v>
      </c>
      <c r="I4131" s="0" t="n">
        <v>211880559</v>
      </c>
      <c r="J4131" s="0" t="s">
        <v>7902</v>
      </c>
    </row>
    <row r="4132" customFormat="false" ht="15" hidden="false" customHeight="false" outlineLevel="0" collapsed="false">
      <c r="A4132" s="0" t="s">
        <v>7903</v>
      </c>
      <c r="E4132" s="0" t="s">
        <v>9</v>
      </c>
      <c r="F4132" s="0" t="n">
        <v>600042</v>
      </c>
      <c r="G4132" s="0" t="n">
        <v>0.1</v>
      </c>
      <c r="H4132" s="0" t="n">
        <v>1</v>
      </c>
      <c r="I4132" s="0" t="n">
        <v>211881315</v>
      </c>
      <c r="J4132" s="0" t="s">
        <v>7904</v>
      </c>
    </row>
    <row r="4133" customFormat="false" ht="15" hidden="false" customHeight="false" outlineLevel="0" collapsed="false">
      <c r="A4133" s="0" t="s">
        <v>7905</v>
      </c>
      <c r="E4133" s="0" t="s">
        <v>9</v>
      </c>
      <c r="F4133" s="0" t="n">
        <v>600042</v>
      </c>
      <c r="G4133" s="0" t="n">
        <v>0.1</v>
      </c>
      <c r="H4133" s="0" t="n">
        <v>1</v>
      </c>
      <c r="I4133" s="0" t="n">
        <v>211881427</v>
      </c>
      <c r="J4133" s="0" t="s">
        <v>7906</v>
      </c>
    </row>
    <row r="4134" customFormat="false" ht="15" hidden="false" customHeight="false" outlineLevel="0" collapsed="false">
      <c r="A4134" s="0" t="s">
        <v>7907</v>
      </c>
      <c r="E4134" s="0" t="s">
        <v>9</v>
      </c>
      <c r="F4134" s="0" t="n">
        <v>600042</v>
      </c>
      <c r="G4134" s="0" t="n">
        <v>0.1</v>
      </c>
      <c r="H4134" s="0" t="n">
        <v>1</v>
      </c>
      <c r="I4134" s="0" t="n">
        <v>211881428</v>
      </c>
      <c r="J4134" s="0" t="s">
        <v>7908</v>
      </c>
    </row>
    <row r="4135" customFormat="false" ht="15" hidden="false" customHeight="false" outlineLevel="0" collapsed="false">
      <c r="A4135" s="0" t="s">
        <v>7909</v>
      </c>
      <c r="E4135" s="0" t="s">
        <v>9</v>
      </c>
      <c r="F4135" s="0" t="n">
        <v>600041</v>
      </c>
      <c r="G4135" s="0" t="n">
        <v>0.1</v>
      </c>
      <c r="H4135" s="0" t="n">
        <v>1</v>
      </c>
      <c r="I4135" s="0" t="n">
        <v>211900106</v>
      </c>
      <c r="J4135" s="0" t="s">
        <v>7910</v>
      </c>
    </row>
    <row r="4136" customFormat="false" ht="15" hidden="false" customHeight="false" outlineLevel="0" collapsed="false">
      <c r="A4136" s="0" t="s">
        <v>7911</v>
      </c>
      <c r="E4136" s="0" t="s">
        <v>9</v>
      </c>
      <c r="F4136" s="0" t="n">
        <v>600041</v>
      </c>
      <c r="G4136" s="0" t="n">
        <v>0.1</v>
      </c>
      <c r="H4136" s="0" t="n">
        <v>1</v>
      </c>
      <c r="I4136" s="0" t="n">
        <v>211900107</v>
      </c>
      <c r="J4136" s="0" t="s">
        <v>7912</v>
      </c>
    </row>
    <row r="4137" customFormat="false" ht="15" hidden="false" customHeight="false" outlineLevel="0" collapsed="false">
      <c r="A4137" s="0" t="s">
        <v>7913</v>
      </c>
      <c r="E4137" s="0" t="s">
        <v>9</v>
      </c>
      <c r="F4137" s="0" t="n">
        <v>600041</v>
      </c>
      <c r="G4137" s="0" t="n">
        <v>0.1</v>
      </c>
      <c r="H4137" s="0" t="n">
        <v>1</v>
      </c>
      <c r="I4137" s="0" t="n">
        <v>211901088</v>
      </c>
      <c r="J4137" s="0" t="s">
        <v>7914</v>
      </c>
    </row>
    <row r="4138" customFormat="false" ht="15" hidden="false" customHeight="false" outlineLevel="0" collapsed="false">
      <c r="A4138" s="0" t="s">
        <v>7915</v>
      </c>
      <c r="E4138" s="0" t="s">
        <v>9</v>
      </c>
      <c r="F4138" s="0" t="n">
        <v>600041</v>
      </c>
      <c r="G4138" s="0" t="n">
        <v>0.1</v>
      </c>
      <c r="H4138" s="0" t="n">
        <v>1</v>
      </c>
      <c r="I4138" s="0" t="n">
        <v>211901089</v>
      </c>
      <c r="J4138" s="0" t="s">
        <v>7916</v>
      </c>
    </row>
    <row r="4139" customFormat="false" ht="15" hidden="false" customHeight="false" outlineLevel="0" collapsed="false">
      <c r="A4139" s="0" t="s">
        <v>7917</v>
      </c>
      <c r="E4139" s="0" t="s">
        <v>9</v>
      </c>
      <c r="F4139" s="0" t="n">
        <v>600041</v>
      </c>
      <c r="G4139" s="0" t="n">
        <v>0.1</v>
      </c>
      <c r="H4139" s="0" t="n">
        <v>1</v>
      </c>
      <c r="I4139" s="0" t="n">
        <v>211901390</v>
      </c>
      <c r="J4139" s="0" t="s">
        <v>7918</v>
      </c>
    </row>
    <row r="4140" customFormat="false" ht="15" hidden="false" customHeight="false" outlineLevel="0" collapsed="false">
      <c r="A4140" s="0" t="s">
        <v>7919</v>
      </c>
      <c r="E4140" s="0" t="s">
        <v>9</v>
      </c>
      <c r="F4140" s="0" t="n">
        <v>600041</v>
      </c>
      <c r="G4140" s="0" t="n">
        <v>0.1</v>
      </c>
      <c r="H4140" s="0" t="n">
        <v>1</v>
      </c>
      <c r="I4140" s="0" t="n">
        <v>211902382</v>
      </c>
      <c r="J4140" s="0" t="s">
        <v>7920</v>
      </c>
    </row>
    <row r="4141" customFormat="false" ht="15" hidden="false" customHeight="false" outlineLevel="0" collapsed="false">
      <c r="A4141" s="0" t="s">
        <v>7921</v>
      </c>
      <c r="E4141" s="0" t="s">
        <v>9</v>
      </c>
      <c r="F4141" s="0" t="n">
        <v>600041</v>
      </c>
      <c r="G4141" s="0" t="n">
        <v>0.1</v>
      </c>
      <c r="H4141" s="0" t="n">
        <v>1</v>
      </c>
      <c r="I4141" s="0" t="n">
        <v>211903861</v>
      </c>
      <c r="J4141" s="0" t="s">
        <v>7922</v>
      </c>
    </row>
    <row r="4142" customFormat="false" ht="15" hidden="false" customHeight="false" outlineLevel="0" collapsed="false">
      <c r="A4142" s="0" t="s">
        <v>7923</v>
      </c>
      <c r="E4142" s="0" t="s">
        <v>48</v>
      </c>
      <c r="F4142" s="0" t="n">
        <v>600041</v>
      </c>
      <c r="G4142" s="0" t="n">
        <v>0.1</v>
      </c>
      <c r="H4142" s="0" t="n">
        <v>1</v>
      </c>
      <c r="I4142" s="0" t="n">
        <v>211903976</v>
      </c>
      <c r="J4142" s="0" t="s">
        <v>7924</v>
      </c>
    </row>
    <row r="4143" customFormat="false" ht="15" hidden="false" customHeight="false" outlineLevel="0" collapsed="false">
      <c r="A4143" s="0" t="s">
        <v>7925</v>
      </c>
      <c r="E4143" s="0" t="s">
        <v>9</v>
      </c>
      <c r="F4143" s="0" t="n">
        <v>600041</v>
      </c>
      <c r="G4143" s="0" t="n">
        <v>0.1</v>
      </c>
      <c r="H4143" s="0" t="n">
        <v>1</v>
      </c>
      <c r="I4143" s="0" t="n">
        <v>211903977</v>
      </c>
      <c r="J4143" s="0" t="s">
        <v>7926</v>
      </c>
    </row>
    <row r="4144" customFormat="false" ht="15" hidden="false" customHeight="false" outlineLevel="0" collapsed="false">
      <c r="A4144" s="0" t="s">
        <v>7927</v>
      </c>
      <c r="E4144" s="0" t="s">
        <v>9</v>
      </c>
      <c r="F4144" s="0" t="n">
        <v>600041</v>
      </c>
      <c r="G4144" s="0" t="n">
        <v>0.1</v>
      </c>
      <c r="H4144" s="0" t="n">
        <v>1</v>
      </c>
      <c r="I4144" s="0" t="n">
        <v>211904087</v>
      </c>
      <c r="J4144" s="0" t="s">
        <v>7928</v>
      </c>
    </row>
    <row r="4145" customFormat="false" ht="15" hidden="false" customHeight="false" outlineLevel="0" collapsed="false">
      <c r="A4145" s="0" t="s">
        <v>7929</v>
      </c>
      <c r="E4145" s="0" t="s">
        <v>9</v>
      </c>
      <c r="F4145" s="0" t="n">
        <v>600041</v>
      </c>
      <c r="G4145" s="0" t="n">
        <v>0.1</v>
      </c>
      <c r="H4145" s="0" t="n">
        <v>1</v>
      </c>
      <c r="I4145" s="0" t="n">
        <v>211904088</v>
      </c>
      <c r="J4145" s="0" t="s">
        <v>7930</v>
      </c>
    </row>
    <row r="4146" customFormat="false" ht="15" hidden="false" customHeight="false" outlineLevel="0" collapsed="false">
      <c r="A4146" s="0" t="s">
        <v>7931</v>
      </c>
      <c r="E4146" s="0" t="s">
        <v>9</v>
      </c>
      <c r="F4146" s="0" t="n">
        <v>600041</v>
      </c>
      <c r="G4146" s="0" t="n">
        <v>0.1</v>
      </c>
      <c r="H4146" s="0" t="n">
        <v>1</v>
      </c>
      <c r="I4146" s="0" t="n">
        <v>211904223</v>
      </c>
      <c r="J4146" s="0" t="s">
        <v>7932</v>
      </c>
    </row>
    <row r="4147" customFormat="false" ht="15" hidden="false" customHeight="false" outlineLevel="0" collapsed="false">
      <c r="A4147" s="0" t="s">
        <v>7933</v>
      </c>
      <c r="E4147" s="0" t="s">
        <v>9</v>
      </c>
      <c r="F4147" s="0" t="n">
        <v>600041</v>
      </c>
      <c r="G4147" s="0" t="n">
        <v>0.1</v>
      </c>
      <c r="H4147" s="0" t="n">
        <v>1</v>
      </c>
      <c r="I4147" s="0" t="n">
        <v>211904424</v>
      </c>
      <c r="J4147" s="0" t="s">
        <v>7934</v>
      </c>
    </row>
    <row r="4148" customFormat="false" ht="15" hidden="false" customHeight="false" outlineLevel="0" collapsed="false">
      <c r="A4148" s="0" t="s">
        <v>7933</v>
      </c>
      <c r="E4148" s="0" t="s">
        <v>259</v>
      </c>
      <c r="F4148" s="0" t="n">
        <v>600041</v>
      </c>
      <c r="G4148" s="0" t="n">
        <v>0.1</v>
      </c>
      <c r="H4148" s="0" t="n">
        <v>1</v>
      </c>
      <c r="I4148" s="0" t="n">
        <v>211904425</v>
      </c>
      <c r="J4148" s="0" t="s">
        <v>7935</v>
      </c>
    </row>
    <row r="4149" customFormat="false" ht="15" hidden="false" customHeight="false" outlineLevel="0" collapsed="false">
      <c r="A4149" s="0" t="s">
        <v>7936</v>
      </c>
      <c r="E4149" s="0" t="s">
        <v>9</v>
      </c>
      <c r="F4149" s="0" t="n">
        <v>600041</v>
      </c>
      <c r="G4149" s="0" t="n">
        <v>0.1</v>
      </c>
      <c r="H4149" s="0" t="n">
        <v>1</v>
      </c>
      <c r="I4149" s="0" t="n">
        <v>211904616</v>
      </c>
      <c r="J4149" s="0" t="s">
        <v>7937</v>
      </c>
    </row>
    <row r="4150" customFormat="false" ht="15" hidden="false" customHeight="false" outlineLevel="0" collapsed="false">
      <c r="A4150" s="0" t="s">
        <v>7938</v>
      </c>
      <c r="E4150" s="0" t="s">
        <v>9</v>
      </c>
      <c r="F4150" s="0" t="n">
        <v>600041</v>
      </c>
      <c r="G4150" s="0" t="n">
        <v>0.1</v>
      </c>
      <c r="H4150" s="0" t="n">
        <v>1</v>
      </c>
      <c r="I4150" s="0" t="n">
        <v>211904767</v>
      </c>
      <c r="J4150" s="0" t="s">
        <v>7939</v>
      </c>
    </row>
    <row r="4151" customFormat="false" ht="15" hidden="false" customHeight="false" outlineLevel="0" collapsed="false">
      <c r="A4151" s="0" t="s">
        <v>7940</v>
      </c>
      <c r="E4151" s="0" t="s">
        <v>9</v>
      </c>
      <c r="F4151" s="0" t="n">
        <v>600041</v>
      </c>
      <c r="G4151" s="0" t="n">
        <v>0.1</v>
      </c>
      <c r="H4151" s="0" t="n">
        <v>1</v>
      </c>
      <c r="I4151" s="0" t="n">
        <v>211905292</v>
      </c>
      <c r="J4151" s="0" t="s">
        <v>7941</v>
      </c>
    </row>
    <row r="4152" customFormat="false" ht="15" hidden="false" customHeight="false" outlineLevel="0" collapsed="false">
      <c r="A4152" s="0" t="s">
        <v>7942</v>
      </c>
      <c r="E4152" s="0" t="s">
        <v>9</v>
      </c>
      <c r="F4152" s="0" t="n">
        <v>600041</v>
      </c>
      <c r="G4152" s="0" t="n">
        <v>0.1</v>
      </c>
      <c r="H4152" s="0" t="n">
        <v>1</v>
      </c>
      <c r="I4152" s="0" t="n">
        <v>211905464</v>
      </c>
      <c r="J4152" s="0" t="s">
        <v>7943</v>
      </c>
    </row>
    <row r="4153" customFormat="false" ht="15" hidden="false" customHeight="false" outlineLevel="0" collapsed="false">
      <c r="A4153" s="0" t="s">
        <v>7944</v>
      </c>
      <c r="E4153" s="0" t="s">
        <v>9</v>
      </c>
      <c r="F4153" s="0" t="n">
        <v>600041</v>
      </c>
      <c r="G4153" s="0" t="n">
        <v>0.1</v>
      </c>
      <c r="H4153" s="0" t="n">
        <v>1</v>
      </c>
      <c r="I4153" s="0" t="n">
        <v>211905496</v>
      </c>
      <c r="J4153" s="0" t="s">
        <v>7945</v>
      </c>
    </row>
    <row r="4154" customFormat="false" ht="15" hidden="false" customHeight="false" outlineLevel="0" collapsed="false">
      <c r="A4154" s="0" t="s">
        <v>7946</v>
      </c>
      <c r="E4154" s="0" t="s">
        <v>9</v>
      </c>
      <c r="F4154" s="0" t="n">
        <v>600041</v>
      </c>
      <c r="G4154" s="0" t="n">
        <v>0.1</v>
      </c>
      <c r="H4154" s="0" t="n">
        <v>1</v>
      </c>
      <c r="I4154" s="0" t="n">
        <v>211905635</v>
      </c>
      <c r="J4154" s="0" t="s">
        <v>7947</v>
      </c>
    </row>
    <row r="4155" customFormat="false" ht="15" hidden="false" customHeight="false" outlineLevel="0" collapsed="false">
      <c r="A4155" s="0" t="s">
        <v>7948</v>
      </c>
      <c r="E4155" s="0" t="s">
        <v>9</v>
      </c>
      <c r="F4155" s="0" t="n">
        <v>600041</v>
      </c>
      <c r="G4155" s="0" t="n">
        <v>0.1</v>
      </c>
      <c r="H4155" s="0" t="n">
        <v>1</v>
      </c>
      <c r="I4155" s="0" t="n">
        <v>211905802</v>
      </c>
      <c r="J4155" s="0" t="s">
        <v>7949</v>
      </c>
    </row>
    <row r="4156" customFormat="false" ht="15" hidden="false" customHeight="false" outlineLevel="0" collapsed="false">
      <c r="A4156" s="0" t="s">
        <v>7950</v>
      </c>
      <c r="E4156" s="0" t="s">
        <v>9</v>
      </c>
      <c r="F4156" s="0" t="n">
        <v>600041</v>
      </c>
      <c r="G4156" s="0" t="n">
        <v>0.1</v>
      </c>
      <c r="H4156" s="0" t="n">
        <v>1</v>
      </c>
      <c r="I4156" s="0" t="n">
        <v>211906323</v>
      </c>
      <c r="J4156" s="0" t="s">
        <v>7951</v>
      </c>
    </row>
    <row r="4157" customFormat="false" ht="15" hidden="false" customHeight="false" outlineLevel="0" collapsed="false">
      <c r="A4157" s="0" t="s">
        <v>7952</v>
      </c>
      <c r="E4157" s="0" t="s">
        <v>9</v>
      </c>
      <c r="F4157" s="0" t="n">
        <v>600041</v>
      </c>
      <c r="G4157" s="0" t="n">
        <v>0.1</v>
      </c>
      <c r="H4157" s="0" t="n">
        <v>1</v>
      </c>
      <c r="I4157" s="0" t="n">
        <v>211906733</v>
      </c>
      <c r="J4157" s="0" t="s">
        <v>7953</v>
      </c>
    </row>
    <row r="4158" customFormat="false" ht="15" hidden="false" customHeight="false" outlineLevel="0" collapsed="false">
      <c r="A4158" s="0" t="s">
        <v>7954</v>
      </c>
      <c r="E4158" s="0" t="s">
        <v>9</v>
      </c>
      <c r="F4158" s="0" t="n">
        <v>600041</v>
      </c>
      <c r="G4158" s="0" t="n">
        <v>0.1</v>
      </c>
      <c r="H4158" s="0" t="n">
        <v>1</v>
      </c>
      <c r="I4158" s="0" t="n">
        <v>211907039</v>
      </c>
      <c r="J4158" s="0" t="s">
        <v>7955</v>
      </c>
    </row>
    <row r="4159" customFormat="false" ht="15" hidden="false" customHeight="false" outlineLevel="0" collapsed="false">
      <c r="A4159" s="0" t="s">
        <v>7956</v>
      </c>
      <c r="E4159" s="0" t="s">
        <v>9</v>
      </c>
      <c r="F4159" s="0" t="n">
        <v>600041</v>
      </c>
      <c r="G4159" s="0" t="n">
        <v>0.1</v>
      </c>
      <c r="H4159" s="0" t="n">
        <v>1</v>
      </c>
      <c r="I4159" s="0" t="n">
        <v>211908521</v>
      </c>
      <c r="J4159" s="0" t="s">
        <v>7957</v>
      </c>
    </row>
    <row r="4160" customFormat="false" ht="15" hidden="false" customHeight="false" outlineLevel="0" collapsed="false">
      <c r="A4160" s="0" t="s">
        <v>7958</v>
      </c>
      <c r="E4160" s="0" t="s">
        <v>9</v>
      </c>
      <c r="F4160" s="0" t="n">
        <v>600041</v>
      </c>
      <c r="G4160" s="0" t="n">
        <v>0.1</v>
      </c>
      <c r="H4160" s="0" t="n">
        <v>1</v>
      </c>
      <c r="I4160" s="0" t="n">
        <v>211908640</v>
      </c>
      <c r="J4160" s="0" t="s">
        <v>7959</v>
      </c>
    </row>
    <row r="4161" customFormat="false" ht="15" hidden="false" customHeight="false" outlineLevel="0" collapsed="false">
      <c r="A4161" s="0" t="s">
        <v>7960</v>
      </c>
      <c r="E4161" s="0" t="s">
        <v>9</v>
      </c>
      <c r="F4161" s="0" t="n">
        <v>600041</v>
      </c>
      <c r="G4161" s="0" t="n">
        <v>0.1</v>
      </c>
      <c r="H4161" s="0" t="n">
        <v>1</v>
      </c>
      <c r="I4161" s="0" t="n">
        <v>211908999</v>
      </c>
      <c r="J4161" s="0" t="s">
        <v>7961</v>
      </c>
    </row>
    <row r="4162" customFormat="false" ht="15" hidden="false" customHeight="false" outlineLevel="0" collapsed="false">
      <c r="A4162" s="0" t="s">
        <v>7962</v>
      </c>
      <c r="E4162" s="0" t="s">
        <v>259</v>
      </c>
      <c r="F4162" s="0" t="n">
        <v>600041</v>
      </c>
      <c r="G4162" s="0" t="n">
        <v>0.1</v>
      </c>
      <c r="H4162" s="0" t="n">
        <v>1</v>
      </c>
      <c r="I4162" s="0" t="n">
        <v>211909785</v>
      </c>
      <c r="J4162" s="0" t="s">
        <v>7963</v>
      </c>
    </row>
    <row r="4163" customFormat="false" ht="15" hidden="false" customHeight="false" outlineLevel="0" collapsed="false">
      <c r="A4163" s="0" t="s">
        <v>7962</v>
      </c>
      <c r="E4163" s="0" t="s">
        <v>9</v>
      </c>
      <c r="F4163" s="0" t="n">
        <v>600041</v>
      </c>
      <c r="G4163" s="0" t="n">
        <v>0.1</v>
      </c>
      <c r="H4163" s="0" t="n">
        <v>1</v>
      </c>
      <c r="I4163" s="0" t="n">
        <v>211909786</v>
      </c>
      <c r="J4163" s="0" t="s">
        <v>7964</v>
      </c>
    </row>
    <row r="4164" customFormat="false" ht="15" hidden="false" customHeight="false" outlineLevel="0" collapsed="false">
      <c r="A4164" s="0" t="s">
        <v>7965</v>
      </c>
      <c r="E4164" s="0" t="s">
        <v>9</v>
      </c>
      <c r="F4164" s="0" t="n">
        <v>600041</v>
      </c>
      <c r="G4164" s="0" t="n">
        <v>0.1</v>
      </c>
      <c r="H4164" s="0" t="n">
        <v>1</v>
      </c>
      <c r="I4164" s="0" t="n">
        <v>211910163</v>
      </c>
      <c r="J4164" s="0" t="s">
        <v>7966</v>
      </c>
    </row>
    <row r="4165" customFormat="false" ht="15" hidden="false" customHeight="false" outlineLevel="0" collapsed="false">
      <c r="A4165" s="0" t="s">
        <v>7967</v>
      </c>
      <c r="E4165" s="0" t="s">
        <v>9</v>
      </c>
      <c r="F4165" s="0" t="n">
        <v>600041</v>
      </c>
      <c r="G4165" s="0" t="n">
        <v>0.1</v>
      </c>
      <c r="H4165" s="0" t="n">
        <v>1</v>
      </c>
      <c r="I4165" s="0" t="n">
        <v>211911482</v>
      </c>
      <c r="J4165" s="0" t="s">
        <v>7968</v>
      </c>
    </row>
    <row r="4166" customFormat="false" ht="15" hidden="false" customHeight="false" outlineLevel="0" collapsed="false">
      <c r="A4166" s="0" t="s">
        <v>7969</v>
      </c>
      <c r="E4166" s="0" t="s">
        <v>9</v>
      </c>
      <c r="F4166" s="0" t="n">
        <v>600041</v>
      </c>
      <c r="G4166" s="0" t="n">
        <v>0.1</v>
      </c>
      <c r="H4166" s="0" t="n">
        <v>1</v>
      </c>
      <c r="I4166" s="0" t="n">
        <v>211911541</v>
      </c>
      <c r="J4166" s="0" t="s">
        <v>7970</v>
      </c>
    </row>
    <row r="4167" customFormat="false" ht="15" hidden="false" customHeight="false" outlineLevel="0" collapsed="false">
      <c r="A4167" s="0" t="s">
        <v>7971</v>
      </c>
      <c r="E4167" s="0" t="s">
        <v>9</v>
      </c>
      <c r="F4167" s="0" t="n">
        <v>600041</v>
      </c>
      <c r="G4167" s="0" t="n">
        <v>0.1</v>
      </c>
      <c r="H4167" s="0" t="n">
        <v>1</v>
      </c>
      <c r="I4167" s="0" t="n">
        <v>211912382</v>
      </c>
      <c r="J4167" s="0" t="s">
        <v>7972</v>
      </c>
    </row>
    <row r="4168" customFormat="false" ht="15" hidden="false" customHeight="false" outlineLevel="0" collapsed="false">
      <c r="A4168" s="0" t="s">
        <v>7973</v>
      </c>
      <c r="E4168" s="0" t="s">
        <v>9</v>
      </c>
      <c r="F4168" s="0" t="n">
        <v>600041</v>
      </c>
      <c r="G4168" s="0" t="n">
        <v>0.1</v>
      </c>
      <c r="H4168" s="0" t="n">
        <v>1</v>
      </c>
      <c r="I4168" s="0" t="n">
        <v>211913279</v>
      </c>
      <c r="J4168" s="0" t="s">
        <v>7974</v>
      </c>
    </row>
    <row r="4169" customFormat="false" ht="15" hidden="false" customHeight="false" outlineLevel="0" collapsed="false">
      <c r="A4169" s="0" t="s">
        <v>7975</v>
      </c>
      <c r="E4169" s="0" t="s">
        <v>9</v>
      </c>
      <c r="F4169" s="0" t="n">
        <v>600041</v>
      </c>
      <c r="G4169" s="0" t="n">
        <v>0.1</v>
      </c>
      <c r="H4169" s="0" t="n">
        <v>1</v>
      </c>
      <c r="I4169" s="0" t="n">
        <v>211915037</v>
      </c>
      <c r="J4169" s="0" t="s">
        <v>7976</v>
      </c>
    </row>
    <row r="4170" customFormat="false" ht="15" hidden="false" customHeight="false" outlineLevel="0" collapsed="false">
      <c r="A4170" s="0" t="s">
        <v>7977</v>
      </c>
      <c r="E4170" s="0" t="s">
        <v>9</v>
      </c>
      <c r="F4170" s="0" t="n">
        <v>600041</v>
      </c>
      <c r="G4170" s="0" t="n">
        <v>0.1</v>
      </c>
      <c r="H4170" s="0" t="n">
        <v>1</v>
      </c>
      <c r="I4170" s="0" t="n">
        <v>211915548</v>
      </c>
      <c r="J4170" s="0" t="s">
        <v>7978</v>
      </c>
    </row>
    <row r="4171" customFormat="false" ht="15" hidden="false" customHeight="false" outlineLevel="0" collapsed="false">
      <c r="A4171" s="0" t="s">
        <v>7979</v>
      </c>
      <c r="E4171" s="0" t="s">
        <v>9</v>
      </c>
      <c r="F4171" s="0" t="n">
        <v>600041</v>
      </c>
      <c r="G4171" s="0" t="n">
        <v>0.1</v>
      </c>
      <c r="H4171" s="0" t="n">
        <v>1</v>
      </c>
      <c r="I4171" s="0" t="n">
        <v>211915605</v>
      </c>
      <c r="J4171" s="0" t="s">
        <v>7980</v>
      </c>
    </row>
    <row r="4172" customFormat="false" ht="15" hidden="false" customHeight="false" outlineLevel="0" collapsed="false">
      <c r="A4172" s="0" t="s">
        <v>7981</v>
      </c>
      <c r="E4172" s="0" t="s">
        <v>9</v>
      </c>
      <c r="F4172" s="0" t="n">
        <v>600041</v>
      </c>
      <c r="G4172" s="0" t="n">
        <v>0.1</v>
      </c>
      <c r="H4172" s="0" t="n">
        <v>1</v>
      </c>
      <c r="I4172" s="0" t="n">
        <v>211916305</v>
      </c>
      <c r="J4172" s="0" t="s">
        <v>7982</v>
      </c>
    </row>
    <row r="4173" customFormat="false" ht="15" hidden="false" customHeight="false" outlineLevel="0" collapsed="false">
      <c r="A4173" s="0" t="s">
        <v>7981</v>
      </c>
      <c r="E4173" s="0" t="s">
        <v>9</v>
      </c>
      <c r="F4173" s="0" t="n">
        <v>600041</v>
      </c>
      <c r="G4173" s="0" t="n">
        <v>0.1</v>
      </c>
      <c r="H4173" s="0" t="n">
        <v>1</v>
      </c>
      <c r="I4173" s="0" t="n">
        <v>211916306</v>
      </c>
      <c r="J4173" s="0" t="s">
        <v>7983</v>
      </c>
    </row>
    <row r="4174" customFormat="false" ht="15" hidden="false" customHeight="false" outlineLevel="0" collapsed="false">
      <c r="A4174" s="0" t="s">
        <v>7984</v>
      </c>
      <c r="E4174" s="0" t="s">
        <v>9</v>
      </c>
      <c r="F4174" s="0" t="n">
        <v>600041</v>
      </c>
      <c r="G4174" s="0" t="n">
        <v>0.1</v>
      </c>
      <c r="H4174" s="0" t="n">
        <v>1</v>
      </c>
      <c r="I4174" s="0" t="n">
        <v>211919459</v>
      </c>
      <c r="J4174" s="0" t="s">
        <v>7985</v>
      </c>
    </row>
    <row r="4175" customFormat="false" ht="15" hidden="false" customHeight="false" outlineLevel="0" collapsed="false">
      <c r="A4175" s="0" t="s">
        <v>7986</v>
      </c>
      <c r="E4175" s="0" t="s">
        <v>9</v>
      </c>
      <c r="F4175" s="0" t="n">
        <v>600041</v>
      </c>
      <c r="G4175" s="0" t="n">
        <v>0.1</v>
      </c>
      <c r="H4175" s="0" t="n">
        <v>1</v>
      </c>
      <c r="I4175" s="0" t="n">
        <v>211919460</v>
      </c>
      <c r="J4175" s="0" t="s">
        <v>7987</v>
      </c>
    </row>
    <row r="4176" customFormat="false" ht="15" hidden="false" customHeight="false" outlineLevel="0" collapsed="false">
      <c r="A4176" s="0" t="s">
        <v>7988</v>
      </c>
      <c r="E4176" s="0" t="s">
        <v>9</v>
      </c>
      <c r="F4176" s="0" t="n">
        <v>600041</v>
      </c>
      <c r="G4176" s="0" t="n">
        <v>0.1</v>
      </c>
      <c r="H4176" s="0" t="n">
        <v>1</v>
      </c>
      <c r="I4176" s="0" t="n">
        <v>211921114</v>
      </c>
      <c r="J4176" s="0" t="s">
        <v>7989</v>
      </c>
    </row>
    <row r="4177" customFormat="false" ht="15" hidden="false" customHeight="false" outlineLevel="0" collapsed="false">
      <c r="A4177" s="0" t="s">
        <v>7990</v>
      </c>
      <c r="E4177" s="0" t="s">
        <v>9</v>
      </c>
      <c r="F4177" s="0" t="n">
        <v>600042</v>
      </c>
      <c r="G4177" s="0" t="n">
        <v>0.1</v>
      </c>
      <c r="H4177" s="0" t="n">
        <v>1</v>
      </c>
      <c r="I4177" s="0" t="n">
        <v>211778720</v>
      </c>
      <c r="J4177" s="0" t="s">
        <v>7991</v>
      </c>
    </row>
    <row r="4178" customFormat="false" ht="15" hidden="false" customHeight="false" outlineLevel="0" collapsed="false">
      <c r="A4178" s="0" t="s">
        <v>7992</v>
      </c>
      <c r="E4178" s="0" t="s">
        <v>9</v>
      </c>
      <c r="F4178" s="0" t="n">
        <v>600042</v>
      </c>
      <c r="G4178" s="0" t="n">
        <v>0.1</v>
      </c>
      <c r="H4178" s="0" t="n">
        <v>1</v>
      </c>
      <c r="I4178" s="0" t="n">
        <v>211779197</v>
      </c>
      <c r="J4178" s="0" t="s">
        <v>7993</v>
      </c>
    </row>
    <row r="4179" customFormat="false" ht="15" hidden="false" customHeight="false" outlineLevel="0" collapsed="false">
      <c r="A4179" s="0" t="s">
        <v>7994</v>
      </c>
      <c r="E4179" s="0" t="s">
        <v>9</v>
      </c>
      <c r="F4179" s="0" t="n">
        <v>600042</v>
      </c>
      <c r="G4179" s="0" t="n">
        <v>0.1</v>
      </c>
      <c r="H4179" s="0" t="n">
        <v>1</v>
      </c>
      <c r="I4179" s="0" t="n">
        <v>211780309</v>
      </c>
      <c r="J4179" s="0" t="s">
        <v>7995</v>
      </c>
    </row>
    <row r="4180" customFormat="false" ht="15" hidden="false" customHeight="false" outlineLevel="0" collapsed="false">
      <c r="A4180" s="0" t="s">
        <v>7996</v>
      </c>
      <c r="E4180" s="0" t="s">
        <v>9</v>
      </c>
      <c r="F4180" s="0" t="n">
        <v>600042</v>
      </c>
      <c r="G4180" s="0" t="n">
        <v>0.1</v>
      </c>
      <c r="H4180" s="0" t="n">
        <v>1</v>
      </c>
      <c r="I4180" s="0" t="n">
        <v>211780397</v>
      </c>
      <c r="J4180" s="0" t="s">
        <v>7997</v>
      </c>
    </row>
    <row r="4181" customFormat="false" ht="15" hidden="false" customHeight="false" outlineLevel="0" collapsed="false">
      <c r="A4181" s="0" t="s">
        <v>7998</v>
      </c>
      <c r="E4181" s="0" t="s">
        <v>9</v>
      </c>
      <c r="F4181" s="0" t="n">
        <v>600042</v>
      </c>
      <c r="G4181" s="0" t="n">
        <v>0.1</v>
      </c>
      <c r="H4181" s="0" t="n">
        <v>1</v>
      </c>
      <c r="I4181" s="0" t="n">
        <v>211780398</v>
      </c>
      <c r="J4181" s="0" t="s">
        <v>7999</v>
      </c>
    </row>
    <row r="4182" customFormat="false" ht="15" hidden="false" customHeight="false" outlineLevel="0" collapsed="false">
      <c r="A4182" s="0" t="s">
        <v>8000</v>
      </c>
      <c r="E4182" s="0" t="s">
        <v>9</v>
      </c>
      <c r="F4182" s="0" t="n">
        <v>600042</v>
      </c>
      <c r="G4182" s="0" t="n">
        <v>0.1</v>
      </c>
      <c r="H4182" s="0" t="n">
        <v>1</v>
      </c>
      <c r="I4182" s="0" t="n">
        <v>211780843</v>
      </c>
      <c r="J4182" s="0" t="s">
        <v>8001</v>
      </c>
    </row>
    <row r="4183" customFormat="false" ht="15" hidden="false" customHeight="false" outlineLevel="0" collapsed="false">
      <c r="A4183" s="0" t="s">
        <v>8002</v>
      </c>
      <c r="E4183" s="0" t="s">
        <v>9</v>
      </c>
      <c r="F4183" s="0" t="n">
        <v>600042</v>
      </c>
      <c r="G4183" s="0" t="n">
        <v>0.1</v>
      </c>
      <c r="H4183" s="0" t="n">
        <v>1</v>
      </c>
      <c r="I4183" s="0" t="n">
        <v>211780934</v>
      </c>
      <c r="J4183" s="0" t="s">
        <v>8003</v>
      </c>
    </row>
    <row r="4184" customFormat="false" ht="15" hidden="false" customHeight="false" outlineLevel="0" collapsed="false">
      <c r="A4184" s="0" t="s">
        <v>8004</v>
      </c>
      <c r="E4184" s="0" t="s">
        <v>9</v>
      </c>
      <c r="F4184" s="0" t="n">
        <v>600042</v>
      </c>
      <c r="G4184" s="0" t="n">
        <v>0.1</v>
      </c>
      <c r="H4184" s="0" t="n">
        <v>1</v>
      </c>
      <c r="I4184" s="0" t="n">
        <v>211781247</v>
      </c>
      <c r="J4184" s="0" t="s">
        <v>8005</v>
      </c>
    </row>
    <row r="4185" customFormat="false" ht="15" hidden="false" customHeight="false" outlineLevel="0" collapsed="false">
      <c r="A4185" s="0" t="s">
        <v>8006</v>
      </c>
      <c r="E4185" s="0" t="s">
        <v>9</v>
      </c>
      <c r="F4185" s="0" t="n">
        <v>600042</v>
      </c>
      <c r="G4185" s="0" t="n">
        <v>0.1</v>
      </c>
      <c r="H4185" s="0" t="n">
        <v>1</v>
      </c>
      <c r="I4185" s="0" t="n">
        <v>211783267</v>
      </c>
      <c r="J4185" s="0" t="s">
        <v>8007</v>
      </c>
    </row>
    <row r="4186" customFormat="false" ht="15" hidden="false" customHeight="false" outlineLevel="0" collapsed="false">
      <c r="A4186" s="0" t="s">
        <v>8008</v>
      </c>
      <c r="E4186" s="0" t="s">
        <v>9</v>
      </c>
      <c r="F4186" s="0" t="n">
        <v>600042</v>
      </c>
      <c r="G4186" s="0" t="n">
        <v>0.1</v>
      </c>
      <c r="H4186" s="0" t="n">
        <v>1</v>
      </c>
      <c r="I4186" s="0" t="n">
        <v>211783490</v>
      </c>
      <c r="J4186" s="0" t="s">
        <v>8009</v>
      </c>
    </row>
    <row r="4187" customFormat="false" ht="15" hidden="false" customHeight="false" outlineLevel="0" collapsed="false">
      <c r="A4187" s="0" t="s">
        <v>5569</v>
      </c>
      <c r="E4187" s="0" t="s">
        <v>9</v>
      </c>
      <c r="F4187" s="0" t="n">
        <v>600042</v>
      </c>
      <c r="G4187" s="0" t="n">
        <v>0.1</v>
      </c>
      <c r="H4187" s="0" t="n">
        <v>1</v>
      </c>
      <c r="I4187" s="0" t="n">
        <v>211781246</v>
      </c>
      <c r="J4187" s="0" t="s">
        <v>8010</v>
      </c>
    </row>
    <row r="4188" customFormat="false" ht="15" hidden="false" customHeight="false" outlineLevel="0" collapsed="false">
      <c r="A4188" s="0" t="s">
        <v>2961</v>
      </c>
      <c r="E4188" s="0" t="s">
        <v>9</v>
      </c>
      <c r="F4188" s="0" t="n">
        <v>600042</v>
      </c>
      <c r="G4188" s="0" t="n">
        <v>0.1</v>
      </c>
      <c r="H4188" s="0" t="n">
        <v>1</v>
      </c>
      <c r="I4188" s="0" t="n">
        <v>211783491</v>
      </c>
      <c r="J4188" s="0" t="s">
        <v>8011</v>
      </c>
    </row>
    <row r="4189" customFormat="false" ht="15" hidden="false" customHeight="false" outlineLevel="0" collapsed="false">
      <c r="A4189" s="0" t="s">
        <v>8012</v>
      </c>
      <c r="E4189" s="0" t="s">
        <v>9</v>
      </c>
      <c r="F4189" s="0" t="n">
        <v>600042</v>
      </c>
      <c r="G4189" s="0" t="n">
        <v>0.1</v>
      </c>
      <c r="H4189" s="0" t="n">
        <v>1</v>
      </c>
      <c r="I4189" s="0" t="n">
        <v>211784105</v>
      </c>
      <c r="J4189" s="0" t="s">
        <v>8013</v>
      </c>
    </row>
    <row r="4190" customFormat="false" ht="15" hidden="false" customHeight="false" outlineLevel="0" collapsed="false">
      <c r="A4190" s="0" t="s">
        <v>8014</v>
      </c>
      <c r="E4190" s="0" t="s">
        <v>9</v>
      </c>
      <c r="F4190" s="0" t="n">
        <v>600042</v>
      </c>
      <c r="G4190" s="0" t="n">
        <v>0.1</v>
      </c>
      <c r="H4190" s="0" t="n">
        <v>1</v>
      </c>
      <c r="I4190" s="0" t="n">
        <v>211784605</v>
      </c>
      <c r="J4190" s="0" t="s">
        <v>8015</v>
      </c>
    </row>
    <row r="4191" customFormat="false" ht="15" hidden="false" customHeight="false" outlineLevel="0" collapsed="false">
      <c r="A4191" s="0" t="s">
        <v>8016</v>
      </c>
      <c r="E4191" s="0" t="s">
        <v>9</v>
      </c>
      <c r="F4191" s="0" t="n">
        <v>600042</v>
      </c>
      <c r="G4191" s="0" t="n">
        <v>0.1</v>
      </c>
      <c r="H4191" s="0" t="n">
        <v>1</v>
      </c>
      <c r="I4191" s="0" t="n">
        <v>211784786</v>
      </c>
      <c r="J4191" s="0" t="s">
        <v>8017</v>
      </c>
    </row>
    <row r="4192" customFormat="false" ht="15" hidden="false" customHeight="false" outlineLevel="0" collapsed="false">
      <c r="A4192" s="0" t="s">
        <v>8018</v>
      </c>
      <c r="E4192" s="0" t="s">
        <v>9</v>
      </c>
      <c r="F4192" s="0" t="n">
        <v>600042</v>
      </c>
      <c r="G4192" s="0" t="n">
        <v>0.1</v>
      </c>
      <c r="H4192" s="0" t="n">
        <v>1</v>
      </c>
      <c r="I4192" s="0" t="n">
        <v>211784787</v>
      </c>
      <c r="J4192" s="0" t="s">
        <v>8019</v>
      </c>
    </row>
    <row r="4193" customFormat="false" ht="15" hidden="false" customHeight="false" outlineLevel="0" collapsed="false">
      <c r="A4193" s="0" t="s">
        <v>8020</v>
      </c>
      <c r="E4193" s="0" t="s">
        <v>9</v>
      </c>
      <c r="F4193" s="0" t="n">
        <v>600042</v>
      </c>
      <c r="G4193" s="0" t="n">
        <v>0.1</v>
      </c>
      <c r="H4193" s="0" t="n">
        <v>1</v>
      </c>
      <c r="I4193" s="0" t="n">
        <v>211786124</v>
      </c>
      <c r="J4193" s="0" t="s">
        <v>8021</v>
      </c>
    </row>
    <row r="4194" customFormat="false" ht="15" hidden="false" customHeight="false" outlineLevel="0" collapsed="false">
      <c r="A4194" s="0" t="s">
        <v>8022</v>
      </c>
      <c r="E4194" s="0" t="s">
        <v>9</v>
      </c>
      <c r="F4194" s="0" t="n">
        <v>600042</v>
      </c>
      <c r="G4194" s="0" t="n">
        <v>0.1</v>
      </c>
      <c r="H4194" s="0" t="n">
        <v>1</v>
      </c>
      <c r="I4194" s="0" t="n">
        <v>211789560</v>
      </c>
      <c r="J4194" s="0" t="s">
        <v>8023</v>
      </c>
    </row>
    <row r="4195" customFormat="false" ht="15" hidden="false" customHeight="false" outlineLevel="0" collapsed="false">
      <c r="A4195" s="0" t="s">
        <v>3734</v>
      </c>
      <c r="E4195" s="0" t="s">
        <v>9</v>
      </c>
      <c r="F4195" s="0" t="n">
        <v>600042</v>
      </c>
      <c r="G4195" s="0" t="n">
        <v>0.1</v>
      </c>
      <c r="H4195" s="0" t="n">
        <v>1</v>
      </c>
      <c r="I4195" s="0" t="n">
        <v>211791309</v>
      </c>
      <c r="J4195" s="0" t="s">
        <v>8024</v>
      </c>
    </row>
    <row r="4196" customFormat="false" ht="15" hidden="false" customHeight="false" outlineLevel="0" collapsed="false">
      <c r="A4196" s="0" t="s">
        <v>7405</v>
      </c>
      <c r="E4196" s="0" t="s">
        <v>9</v>
      </c>
      <c r="F4196" s="0" t="n">
        <v>600042</v>
      </c>
      <c r="G4196" s="0" t="n">
        <v>0.1</v>
      </c>
      <c r="H4196" s="0" t="n">
        <v>1</v>
      </c>
      <c r="I4196" s="0" t="n">
        <v>211791310</v>
      </c>
      <c r="J4196" s="0" t="s">
        <v>8025</v>
      </c>
    </row>
    <row r="4197" customFormat="false" ht="15" hidden="false" customHeight="false" outlineLevel="0" collapsed="false">
      <c r="A4197" s="0" t="s">
        <v>8026</v>
      </c>
      <c r="E4197" s="0" t="s">
        <v>9</v>
      </c>
      <c r="F4197" s="0" t="n">
        <v>600042</v>
      </c>
      <c r="G4197" s="0" t="n">
        <v>0.1</v>
      </c>
      <c r="H4197" s="0" t="n">
        <v>1</v>
      </c>
      <c r="I4197" s="0" t="n">
        <v>211791899</v>
      </c>
      <c r="J4197" s="0" t="s">
        <v>8027</v>
      </c>
    </row>
    <row r="4198" customFormat="false" ht="15" hidden="false" customHeight="false" outlineLevel="0" collapsed="false">
      <c r="A4198" s="0" t="s">
        <v>8028</v>
      </c>
      <c r="E4198" s="0" t="s">
        <v>9</v>
      </c>
      <c r="F4198" s="0" t="n">
        <v>600042</v>
      </c>
      <c r="G4198" s="0" t="n">
        <v>0.1</v>
      </c>
      <c r="H4198" s="0" t="n">
        <v>1</v>
      </c>
      <c r="I4198" s="0" t="n">
        <v>211792084</v>
      </c>
      <c r="J4198" s="0" t="s">
        <v>8029</v>
      </c>
    </row>
    <row r="4199" customFormat="false" ht="15" hidden="false" customHeight="false" outlineLevel="0" collapsed="false">
      <c r="A4199" s="0" t="s">
        <v>8030</v>
      </c>
      <c r="E4199" s="0" t="s">
        <v>9</v>
      </c>
      <c r="F4199" s="0" t="n">
        <v>600018</v>
      </c>
      <c r="G4199" s="0" t="n">
        <v>0.1</v>
      </c>
      <c r="H4199" s="0" t="n">
        <v>1</v>
      </c>
      <c r="I4199" s="0" t="n">
        <v>211623023</v>
      </c>
      <c r="J4199" s="0" t="s">
        <v>8031</v>
      </c>
    </row>
    <row r="4200" customFormat="false" ht="15" hidden="false" customHeight="false" outlineLevel="0" collapsed="false">
      <c r="A4200" s="0" t="s">
        <v>8032</v>
      </c>
      <c r="E4200" s="0" t="s">
        <v>9</v>
      </c>
      <c r="F4200" s="0" t="n">
        <v>600017</v>
      </c>
      <c r="G4200" s="0" t="n">
        <v>0.1</v>
      </c>
      <c r="H4200" s="0" t="n">
        <v>1</v>
      </c>
      <c r="I4200" s="0" t="n">
        <v>211622824</v>
      </c>
      <c r="J4200" s="0" t="s">
        <v>8033</v>
      </c>
    </row>
    <row r="4201" customFormat="false" ht="15" hidden="false" customHeight="false" outlineLevel="0" collapsed="false">
      <c r="A4201" s="0" t="s">
        <v>8034</v>
      </c>
      <c r="E4201" s="0" t="s">
        <v>9</v>
      </c>
      <c r="F4201" s="0" t="n">
        <v>600015</v>
      </c>
      <c r="G4201" s="0" t="n">
        <v>0.1</v>
      </c>
      <c r="H4201" s="0" t="n">
        <v>1</v>
      </c>
      <c r="I4201" s="0" t="n">
        <v>211622914</v>
      </c>
      <c r="J4201" s="0" t="s">
        <v>8035</v>
      </c>
    </row>
    <row r="4202" customFormat="false" ht="15" hidden="false" customHeight="false" outlineLevel="0" collapsed="false">
      <c r="A4202" s="0" t="s">
        <v>8036</v>
      </c>
      <c r="E4202" s="0" t="s">
        <v>9</v>
      </c>
      <c r="F4202" s="0" t="n">
        <v>600041</v>
      </c>
      <c r="G4202" s="0" t="n">
        <v>0.1</v>
      </c>
      <c r="H4202" s="0" t="n">
        <v>1</v>
      </c>
      <c r="I4202" s="0" t="n">
        <v>211884285</v>
      </c>
      <c r="J4202" s="0" t="s">
        <v>8037</v>
      </c>
    </row>
    <row r="4203" customFormat="false" ht="15" hidden="false" customHeight="false" outlineLevel="0" collapsed="false">
      <c r="A4203" s="0" t="s">
        <v>8038</v>
      </c>
      <c r="E4203" s="0" t="s">
        <v>9</v>
      </c>
      <c r="F4203" s="0" t="n">
        <v>600041</v>
      </c>
      <c r="G4203" s="0" t="n">
        <v>0.1</v>
      </c>
      <c r="H4203" s="0" t="n">
        <v>1</v>
      </c>
      <c r="I4203" s="0" t="n">
        <v>211884714</v>
      </c>
      <c r="J4203" s="0" t="s">
        <v>8039</v>
      </c>
    </row>
    <row r="4204" customFormat="false" ht="15" hidden="false" customHeight="false" outlineLevel="0" collapsed="false">
      <c r="A4204" s="0" t="s">
        <v>8040</v>
      </c>
      <c r="E4204" s="0" t="s">
        <v>9</v>
      </c>
      <c r="F4204" s="0" t="n">
        <v>600041</v>
      </c>
      <c r="G4204" s="0" t="n">
        <v>0.1</v>
      </c>
      <c r="H4204" s="0" t="n">
        <v>1</v>
      </c>
      <c r="I4204" s="0" t="n">
        <v>211885079</v>
      </c>
      <c r="J4204" s="0" t="s">
        <v>8041</v>
      </c>
    </row>
    <row r="4205" customFormat="false" ht="15" hidden="false" customHeight="false" outlineLevel="0" collapsed="false">
      <c r="A4205" s="0" t="s">
        <v>8042</v>
      </c>
      <c r="E4205" s="0" t="s">
        <v>48</v>
      </c>
      <c r="F4205" s="0" t="n">
        <v>600041</v>
      </c>
      <c r="G4205" s="0" t="n">
        <v>0.1</v>
      </c>
      <c r="H4205" s="0" t="n">
        <v>1</v>
      </c>
      <c r="I4205" s="0" t="n">
        <v>211885134</v>
      </c>
      <c r="J4205" s="0" t="s">
        <v>8043</v>
      </c>
    </row>
    <row r="4206" customFormat="false" ht="15" hidden="false" customHeight="false" outlineLevel="0" collapsed="false">
      <c r="A4206" s="0" t="s">
        <v>8044</v>
      </c>
      <c r="E4206" s="0" t="s">
        <v>48</v>
      </c>
      <c r="F4206" s="0" t="n">
        <v>600041</v>
      </c>
      <c r="G4206" s="0" t="n">
        <v>0.1</v>
      </c>
      <c r="H4206" s="0" t="n">
        <v>1</v>
      </c>
      <c r="I4206" s="0" t="n">
        <v>211885135</v>
      </c>
      <c r="J4206" s="0" t="s">
        <v>8045</v>
      </c>
    </row>
    <row r="4207" customFormat="false" ht="15" hidden="false" customHeight="false" outlineLevel="0" collapsed="false">
      <c r="A4207" s="0" t="s">
        <v>8046</v>
      </c>
      <c r="E4207" s="0" t="s">
        <v>9</v>
      </c>
      <c r="F4207" s="0" t="n">
        <v>600041</v>
      </c>
      <c r="G4207" s="0" t="n">
        <v>0.1</v>
      </c>
      <c r="H4207" s="0" t="n">
        <v>1</v>
      </c>
      <c r="I4207" s="0" t="n">
        <v>211885468</v>
      </c>
      <c r="J4207" s="0" t="s">
        <v>8047</v>
      </c>
    </row>
    <row r="4208" customFormat="false" ht="15" hidden="false" customHeight="false" outlineLevel="0" collapsed="false">
      <c r="A4208" s="0" t="s">
        <v>8048</v>
      </c>
      <c r="E4208" s="0" t="s">
        <v>9</v>
      </c>
      <c r="F4208" s="0" t="n">
        <v>600041</v>
      </c>
      <c r="G4208" s="0" t="n">
        <v>0.1</v>
      </c>
      <c r="H4208" s="0" t="n">
        <v>1</v>
      </c>
      <c r="I4208" s="0" t="n">
        <v>211885647</v>
      </c>
      <c r="J4208" s="0" t="s">
        <v>8049</v>
      </c>
    </row>
    <row r="4209" customFormat="false" ht="15" hidden="false" customHeight="false" outlineLevel="0" collapsed="false">
      <c r="A4209" s="0" t="s">
        <v>8050</v>
      </c>
      <c r="E4209" s="0" t="s">
        <v>9</v>
      </c>
      <c r="F4209" s="0" t="n">
        <v>600041</v>
      </c>
      <c r="G4209" s="0" t="n">
        <v>0.1</v>
      </c>
      <c r="H4209" s="0" t="n">
        <v>1</v>
      </c>
      <c r="I4209" s="0" t="n">
        <v>211885820</v>
      </c>
      <c r="J4209" s="0" t="s">
        <v>8051</v>
      </c>
    </row>
    <row r="4210" customFormat="false" ht="15" hidden="false" customHeight="false" outlineLevel="0" collapsed="false">
      <c r="A4210" s="0" t="s">
        <v>8052</v>
      </c>
      <c r="E4210" s="0" t="s">
        <v>9</v>
      </c>
      <c r="F4210" s="0" t="n">
        <v>600041</v>
      </c>
      <c r="G4210" s="0" t="n">
        <v>0.1</v>
      </c>
      <c r="H4210" s="0" t="n">
        <v>1</v>
      </c>
      <c r="I4210" s="0" t="n">
        <v>211885966</v>
      </c>
      <c r="J4210" s="0" t="s">
        <v>8053</v>
      </c>
    </row>
    <row r="4211" customFormat="false" ht="15" hidden="false" customHeight="false" outlineLevel="0" collapsed="false">
      <c r="A4211" s="0" t="s">
        <v>8054</v>
      </c>
      <c r="E4211" s="0" t="s">
        <v>9</v>
      </c>
      <c r="F4211" s="0" t="n">
        <v>600041</v>
      </c>
      <c r="G4211" s="0" t="n">
        <v>0.1</v>
      </c>
      <c r="H4211" s="0" t="n">
        <v>1</v>
      </c>
      <c r="I4211" s="0" t="n">
        <v>211886554</v>
      </c>
      <c r="J4211" s="0" t="s">
        <v>8055</v>
      </c>
    </row>
    <row r="4212" customFormat="false" ht="15" hidden="false" customHeight="false" outlineLevel="0" collapsed="false">
      <c r="A4212" s="0" t="s">
        <v>8056</v>
      </c>
      <c r="E4212" s="0" t="s">
        <v>9</v>
      </c>
      <c r="F4212" s="0" t="n">
        <v>600041</v>
      </c>
      <c r="G4212" s="0" t="n">
        <v>0.1</v>
      </c>
      <c r="H4212" s="0" t="n">
        <v>1</v>
      </c>
      <c r="I4212" s="0" t="n">
        <v>211886947</v>
      </c>
      <c r="J4212" s="0" t="s">
        <v>8057</v>
      </c>
    </row>
    <row r="4213" customFormat="false" ht="15" hidden="false" customHeight="false" outlineLevel="0" collapsed="false">
      <c r="A4213" s="0" t="s">
        <v>8058</v>
      </c>
      <c r="E4213" s="0" t="s">
        <v>9</v>
      </c>
      <c r="F4213" s="0" t="n">
        <v>600041</v>
      </c>
      <c r="G4213" s="0" t="n">
        <v>0.1</v>
      </c>
      <c r="H4213" s="0" t="n">
        <v>1</v>
      </c>
      <c r="I4213" s="0" t="n">
        <v>211886948</v>
      </c>
      <c r="J4213" s="0" t="s">
        <v>8059</v>
      </c>
    </row>
    <row r="4214" customFormat="false" ht="15" hidden="false" customHeight="false" outlineLevel="0" collapsed="false">
      <c r="A4214" s="0" t="s">
        <v>8060</v>
      </c>
      <c r="E4214" s="0" t="s">
        <v>9</v>
      </c>
      <c r="F4214" s="0" t="n">
        <v>600041</v>
      </c>
      <c r="G4214" s="0" t="n">
        <v>0.1</v>
      </c>
      <c r="H4214" s="0" t="n">
        <v>1</v>
      </c>
      <c r="I4214" s="0" t="n">
        <v>211888239</v>
      </c>
      <c r="J4214" s="0" t="s">
        <v>8061</v>
      </c>
    </row>
    <row r="4215" customFormat="false" ht="15" hidden="false" customHeight="false" outlineLevel="0" collapsed="false">
      <c r="A4215" s="0" t="s">
        <v>6645</v>
      </c>
      <c r="E4215" s="0" t="s">
        <v>9</v>
      </c>
      <c r="F4215" s="0" t="n">
        <v>600041</v>
      </c>
      <c r="G4215" s="0" t="n">
        <v>0.1</v>
      </c>
      <c r="H4215" s="0" t="n">
        <v>1</v>
      </c>
      <c r="I4215" s="0" t="n">
        <v>211888319</v>
      </c>
      <c r="J4215" s="0" t="s">
        <v>8062</v>
      </c>
    </row>
    <row r="4216" customFormat="false" ht="15" hidden="false" customHeight="false" outlineLevel="0" collapsed="false">
      <c r="A4216" s="0" t="s">
        <v>8063</v>
      </c>
      <c r="E4216" s="0" t="s">
        <v>9</v>
      </c>
      <c r="F4216" s="0" t="n">
        <v>600041</v>
      </c>
      <c r="G4216" s="0" t="n">
        <v>0.1</v>
      </c>
      <c r="H4216" s="0" t="n">
        <v>1</v>
      </c>
      <c r="I4216" s="0" t="n">
        <v>211888477</v>
      </c>
      <c r="J4216" s="0" t="s">
        <v>8064</v>
      </c>
    </row>
    <row r="4217" customFormat="false" ht="15" hidden="false" customHeight="false" outlineLevel="0" collapsed="false">
      <c r="A4217" s="0" t="s">
        <v>8065</v>
      </c>
      <c r="E4217" s="0" t="s">
        <v>9</v>
      </c>
      <c r="F4217" s="0" t="n">
        <v>600041</v>
      </c>
      <c r="G4217" s="0" t="n">
        <v>0.1</v>
      </c>
      <c r="H4217" s="0" t="n">
        <v>1</v>
      </c>
      <c r="I4217" s="0" t="n">
        <v>211888478</v>
      </c>
      <c r="J4217" s="0" t="s">
        <v>8066</v>
      </c>
    </row>
    <row r="4218" customFormat="false" ht="15" hidden="false" customHeight="false" outlineLevel="0" collapsed="false">
      <c r="A4218" s="0" t="s">
        <v>8067</v>
      </c>
      <c r="E4218" s="0" t="s">
        <v>9</v>
      </c>
      <c r="F4218" s="0" t="n">
        <v>600041</v>
      </c>
      <c r="G4218" s="0" t="n">
        <v>0.1</v>
      </c>
      <c r="H4218" s="0" t="n">
        <v>1</v>
      </c>
      <c r="I4218" s="0" t="n">
        <v>211889115</v>
      </c>
      <c r="J4218" s="0" t="s">
        <v>8068</v>
      </c>
    </row>
    <row r="4219" customFormat="false" ht="15" hidden="false" customHeight="false" outlineLevel="0" collapsed="false">
      <c r="A4219" s="0" t="s">
        <v>8069</v>
      </c>
      <c r="E4219" s="0" t="s">
        <v>9</v>
      </c>
      <c r="F4219" s="0" t="n">
        <v>600041</v>
      </c>
      <c r="G4219" s="0" t="n">
        <v>0.1</v>
      </c>
      <c r="H4219" s="0" t="n">
        <v>1</v>
      </c>
      <c r="I4219" s="0" t="n">
        <v>211889500</v>
      </c>
      <c r="J4219" s="0" t="s">
        <v>8070</v>
      </c>
    </row>
    <row r="4220" customFormat="false" ht="15" hidden="false" customHeight="false" outlineLevel="0" collapsed="false">
      <c r="A4220" s="0" t="s">
        <v>8071</v>
      </c>
      <c r="E4220" s="0" t="s">
        <v>9</v>
      </c>
      <c r="F4220" s="0" t="n">
        <v>600041</v>
      </c>
      <c r="G4220" s="0" t="n">
        <v>0.1</v>
      </c>
      <c r="H4220" s="0" t="n">
        <v>1</v>
      </c>
      <c r="I4220" s="0" t="n">
        <v>211889884</v>
      </c>
      <c r="J4220" s="0" t="s">
        <v>8072</v>
      </c>
    </row>
    <row r="4221" customFormat="false" ht="15" hidden="false" customHeight="false" outlineLevel="0" collapsed="false">
      <c r="A4221" s="0" t="s">
        <v>8073</v>
      </c>
      <c r="E4221" s="0" t="s">
        <v>4899</v>
      </c>
      <c r="F4221" s="0" t="n">
        <v>600041</v>
      </c>
      <c r="G4221" s="0" t="n">
        <v>0.1</v>
      </c>
      <c r="H4221" s="0" t="n">
        <v>1</v>
      </c>
      <c r="I4221" s="0" t="n">
        <v>211889885</v>
      </c>
      <c r="J4221" s="0" t="s">
        <v>8074</v>
      </c>
    </row>
    <row r="4222" customFormat="false" ht="15" hidden="false" customHeight="false" outlineLevel="0" collapsed="false">
      <c r="A4222" s="0" t="s">
        <v>8075</v>
      </c>
      <c r="E4222" s="0" t="s">
        <v>9</v>
      </c>
      <c r="F4222" s="0" t="n">
        <v>600041</v>
      </c>
      <c r="G4222" s="0" t="n">
        <v>0.1</v>
      </c>
      <c r="H4222" s="0" t="n">
        <v>1</v>
      </c>
      <c r="I4222" s="0" t="n">
        <v>211889970</v>
      </c>
      <c r="J4222" s="0" t="s">
        <v>8076</v>
      </c>
    </row>
    <row r="4223" customFormat="false" ht="15" hidden="false" customHeight="false" outlineLevel="0" collapsed="false">
      <c r="A4223" s="0" t="s">
        <v>8077</v>
      </c>
      <c r="E4223" s="0" t="s">
        <v>259</v>
      </c>
      <c r="F4223" s="0" t="n">
        <v>600041</v>
      </c>
      <c r="G4223" s="0" t="n">
        <v>0.1</v>
      </c>
      <c r="H4223" s="0" t="n">
        <v>1</v>
      </c>
      <c r="I4223" s="0" t="n">
        <v>211890800</v>
      </c>
      <c r="J4223" s="0" t="s">
        <v>8078</v>
      </c>
    </row>
    <row r="4224" customFormat="false" ht="15" hidden="false" customHeight="false" outlineLevel="0" collapsed="false">
      <c r="A4224" s="0" t="s">
        <v>4006</v>
      </c>
      <c r="E4224" s="0" t="s">
        <v>9</v>
      </c>
      <c r="F4224" s="0" t="n">
        <v>600041</v>
      </c>
      <c r="G4224" s="0" t="n">
        <v>0.1</v>
      </c>
      <c r="H4224" s="0" t="n">
        <v>1</v>
      </c>
      <c r="I4224" s="0" t="n">
        <v>211890859</v>
      </c>
      <c r="J4224" s="0" t="s">
        <v>8079</v>
      </c>
    </row>
    <row r="4225" customFormat="false" ht="15" hidden="false" customHeight="false" outlineLevel="0" collapsed="false">
      <c r="A4225" s="0" t="s">
        <v>4006</v>
      </c>
      <c r="E4225" s="0" t="s">
        <v>9</v>
      </c>
      <c r="F4225" s="0" t="n">
        <v>600041</v>
      </c>
      <c r="G4225" s="0" t="n">
        <v>0.1</v>
      </c>
      <c r="H4225" s="0" t="n">
        <v>1</v>
      </c>
      <c r="I4225" s="0" t="n">
        <v>211890860</v>
      </c>
      <c r="J4225" s="0" t="s">
        <v>8080</v>
      </c>
    </row>
    <row r="4226" customFormat="false" ht="15" hidden="false" customHeight="false" outlineLevel="0" collapsed="false">
      <c r="A4226" s="0" t="s">
        <v>8081</v>
      </c>
      <c r="E4226" s="0" t="s">
        <v>9</v>
      </c>
      <c r="F4226" s="0" t="n">
        <v>600041</v>
      </c>
      <c r="G4226" s="0" t="n">
        <v>0.1</v>
      </c>
      <c r="H4226" s="0" t="n">
        <v>1</v>
      </c>
      <c r="I4226" s="0" t="n">
        <v>211890973</v>
      </c>
      <c r="J4226" s="0" t="s">
        <v>8082</v>
      </c>
    </row>
    <row r="4227" customFormat="false" ht="15" hidden="false" customHeight="false" outlineLevel="0" collapsed="false">
      <c r="A4227" s="0" t="s">
        <v>8083</v>
      </c>
      <c r="E4227" s="0" t="s">
        <v>9</v>
      </c>
      <c r="F4227" s="0" t="n">
        <v>600041</v>
      </c>
      <c r="G4227" s="0" t="n">
        <v>0.1</v>
      </c>
      <c r="H4227" s="0" t="n">
        <v>1</v>
      </c>
      <c r="I4227" s="0" t="n">
        <v>211891014</v>
      </c>
      <c r="J4227" s="0" t="s">
        <v>8084</v>
      </c>
    </row>
    <row r="4228" customFormat="false" ht="15" hidden="false" customHeight="false" outlineLevel="0" collapsed="false">
      <c r="A4228" s="0" t="s">
        <v>8085</v>
      </c>
      <c r="E4228" s="0" t="s">
        <v>9</v>
      </c>
      <c r="F4228" s="0" t="n">
        <v>600041</v>
      </c>
      <c r="G4228" s="0" t="n">
        <v>0.1</v>
      </c>
      <c r="H4228" s="0" t="n">
        <v>1</v>
      </c>
      <c r="I4228" s="0" t="n">
        <v>211891015</v>
      </c>
      <c r="J4228" s="0" t="s">
        <v>8086</v>
      </c>
    </row>
    <row r="4229" customFormat="false" ht="15" hidden="false" customHeight="false" outlineLevel="0" collapsed="false">
      <c r="A4229" s="0" t="s">
        <v>8087</v>
      </c>
      <c r="E4229" s="0" t="s">
        <v>9</v>
      </c>
      <c r="F4229" s="0" t="n">
        <v>600041</v>
      </c>
      <c r="G4229" s="0" t="n">
        <v>0.1</v>
      </c>
      <c r="H4229" s="0" t="n">
        <v>1</v>
      </c>
      <c r="I4229" s="0" t="n">
        <v>211891596</v>
      </c>
      <c r="J4229" s="0" t="s">
        <v>8088</v>
      </c>
    </row>
    <row r="4230" customFormat="false" ht="15" hidden="false" customHeight="false" outlineLevel="0" collapsed="false">
      <c r="A4230" s="0" t="s">
        <v>8089</v>
      </c>
      <c r="E4230" s="0" t="s">
        <v>9</v>
      </c>
      <c r="F4230" s="0" t="n">
        <v>600041</v>
      </c>
      <c r="G4230" s="0" t="n">
        <v>0.1</v>
      </c>
      <c r="H4230" s="0" t="n">
        <v>1</v>
      </c>
      <c r="I4230" s="0" t="n">
        <v>211891597</v>
      </c>
      <c r="J4230" s="0" t="s">
        <v>8090</v>
      </c>
    </row>
    <row r="4231" customFormat="false" ht="15" hidden="false" customHeight="false" outlineLevel="0" collapsed="false">
      <c r="A4231" s="0" t="s">
        <v>8091</v>
      </c>
      <c r="E4231" s="0" t="s">
        <v>9</v>
      </c>
      <c r="F4231" s="0" t="n">
        <v>600041</v>
      </c>
      <c r="G4231" s="0" t="n">
        <v>0.1</v>
      </c>
      <c r="H4231" s="0" t="n">
        <v>1</v>
      </c>
      <c r="I4231" s="0" t="n">
        <v>211891900</v>
      </c>
      <c r="J4231" s="0" t="s">
        <v>8092</v>
      </c>
    </row>
    <row r="4232" customFormat="false" ht="15" hidden="false" customHeight="false" outlineLevel="0" collapsed="false">
      <c r="A4232" s="0" t="s">
        <v>8091</v>
      </c>
      <c r="E4232" s="0" t="s">
        <v>9</v>
      </c>
      <c r="F4232" s="0" t="n">
        <v>600041</v>
      </c>
      <c r="G4232" s="0" t="n">
        <v>0.1</v>
      </c>
      <c r="H4232" s="0" t="n">
        <v>1</v>
      </c>
      <c r="I4232" s="0" t="n">
        <v>211891901</v>
      </c>
      <c r="J4232" s="0" t="s">
        <v>8093</v>
      </c>
    </row>
    <row r="4233" customFormat="false" ht="15" hidden="false" customHeight="false" outlineLevel="0" collapsed="false">
      <c r="A4233" s="0" t="s">
        <v>8094</v>
      </c>
      <c r="E4233" s="0" t="s">
        <v>9</v>
      </c>
      <c r="F4233" s="0" t="n">
        <v>600041</v>
      </c>
      <c r="G4233" s="0" t="n">
        <v>0.1</v>
      </c>
      <c r="H4233" s="0" t="n">
        <v>1</v>
      </c>
      <c r="I4233" s="0" t="n">
        <v>211892352</v>
      </c>
      <c r="J4233" s="0" t="s">
        <v>8095</v>
      </c>
    </row>
    <row r="4234" customFormat="false" ht="15" hidden="false" customHeight="false" outlineLevel="0" collapsed="false">
      <c r="A4234" s="0" t="s">
        <v>8096</v>
      </c>
      <c r="E4234" s="0" t="s">
        <v>9</v>
      </c>
      <c r="F4234" s="0" t="n">
        <v>600041</v>
      </c>
      <c r="G4234" s="0" t="n">
        <v>0.1</v>
      </c>
      <c r="H4234" s="0" t="n">
        <v>1</v>
      </c>
      <c r="I4234" s="0" t="n">
        <v>211892353</v>
      </c>
      <c r="J4234" s="0" t="s">
        <v>8097</v>
      </c>
    </row>
    <row r="4235" customFormat="false" ht="15" hidden="false" customHeight="false" outlineLevel="0" collapsed="false">
      <c r="A4235" s="0" t="s">
        <v>8098</v>
      </c>
      <c r="E4235" s="0" t="s">
        <v>259</v>
      </c>
      <c r="F4235" s="0" t="n">
        <v>600041</v>
      </c>
      <c r="G4235" s="0" t="n">
        <v>0.1</v>
      </c>
      <c r="H4235" s="0" t="n">
        <v>1</v>
      </c>
      <c r="I4235" s="0" t="n">
        <v>211893726</v>
      </c>
      <c r="J4235" s="0" t="s">
        <v>8099</v>
      </c>
    </row>
    <row r="4236" customFormat="false" ht="15" hidden="false" customHeight="false" outlineLevel="0" collapsed="false">
      <c r="A4236" s="0" t="s">
        <v>8100</v>
      </c>
      <c r="E4236" s="0" t="s">
        <v>9</v>
      </c>
      <c r="F4236" s="0" t="n">
        <v>600041</v>
      </c>
      <c r="G4236" s="0" t="n">
        <v>0.1</v>
      </c>
      <c r="H4236" s="0" t="n">
        <v>1</v>
      </c>
      <c r="I4236" s="0" t="n">
        <v>211893727</v>
      </c>
      <c r="J4236" s="0" t="s">
        <v>8101</v>
      </c>
    </row>
    <row r="4237" customFormat="false" ht="15" hidden="false" customHeight="false" outlineLevel="0" collapsed="false">
      <c r="A4237" s="0" t="s">
        <v>8102</v>
      </c>
      <c r="E4237" s="0" t="s">
        <v>9</v>
      </c>
      <c r="F4237" s="0" t="n">
        <v>600041</v>
      </c>
      <c r="G4237" s="0" t="n">
        <v>0.1</v>
      </c>
      <c r="H4237" s="0" t="n">
        <v>1</v>
      </c>
      <c r="I4237" s="0" t="n">
        <v>211894207</v>
      </c>
      <c r="J4237" s="0" t="s">
        <v>8103</v>
      </c>
    </row>
    <row r="4238" customFormat="false" ht="15" hidden="false" customHeight="false" outlineLevel="0" collapsed="false">
      <c r="A4238" s="0" t="s">
        <v>8104</v>
      </c>
      <c r="E4238" s="0" t="s">
        <v>259</v>
      </c>
      <c r="F4238" s="0" t="n">
        <v>600041</v>
      </c>
      <c r="G4238" s="0" t="n">
        <v>0.1</v>
      </c>
      <c r="H4238" s="0" t="n">
        <v>1</v>
      </c>
      <c r="I4238" s="0" t="n">
        <v>211894208</v>
      </c>
      <c r="J4238" s="0" t="s">
        <v>8105</v>
      </c>
    </row>
    <row r="4239" customFormat="false" ht="15" hidden="false" customHeight="false" outlineLevel="0" collapsed="false">
      <c r="A4239" s="0" t="s">
        <v>8106</v>
      </c>
      <c r="E4239" s="0" t="s">
        <v>9</v>
      </c>
      <c r="F4239" s="0" t="n">
        <v>600041</v>
      </c>
      <c r="G4239" s="0" t="n">
        <v>0.1</v>
      </c>
      <c r="H4239" s="0" t="n">
        <v>1</v>
      </c>
      <c r="I4239" s="0" t="n">
        <v>211894214</v>
      </c>
      <c r="J4239" s="0" t="s">
        <v>8107</v>
      </c>
    </row>
    <row r="4240" customFormat="false" ht="15" hidden="false" customHeight="false" outlineLevel="0" collapsed="false">
      <c r="A4240" s="0" t="s">
        <v>8108</v>
      </c>
      <c r="E4240" s="0" t="s">
        <v>9</v>
      </c>
      <c r="F4240" s="0" t="n">
        <v>600041</v>
      </c>
      <c r="G4240" s="0" t="n">
        <v>0.1</v>
      </c>
      <c r="H4240" s="0" t="n">
        <v>1</v>
      </c>
      <c r="I4240" s="0" t="n">
        <v>211894452</v>
      </c>
      <c r="J4240" s="0" t="s">
        <v>8109</v>
      </c>
    </row>
    <row r="4241" customFormat="false" ht="15" hidden="false" customHeight="false" outlineLevel="0" collapsed="false">
      <c r="A4241" s="0" t="s">
        <v>8110</v>
      </c>
      <c r="E4241" s="0" t="s">
        <v>9</v>
      </c>
      <c r="F4241" s="0" t="n">
        <v>600041</v>
      </c>
      <c r="G4241" s="0" t="n">
        <v>0.1</v>
      </c>
      <c r="H4241" s="0" t="n">
        <v>1</v>
      </c>
      <c r="I4241" s="0" t="n">
        <v>211896920</v>
      </c>
      <c r="J4241" s="0" t="s">
        <v>8111</v>
      </c>
    </row>
    <row r="4242" customFormat="false" ht="15" hidden="false" customHeight="false" outlineLevel="0" collapsed="false">
      <c r="A4242" s="0" t="s">
        <v>8112</v>
      </c>
      <c r="E4242" s="0" t="s">
        <v>9</v>
      </c>
      <c r="F4242" s="0" t="n">
        <v>600041</v>
      </c>
      <c r="G4242" s="0" t="n">
        <v>0.1</v>
      </c>
      <c r="H4242" s="0" t="n">
        <v>1</v>
      </c>
      <c r="I4242" s="0" t="n">
        <v>211897192</v>
      </c>
      <c r="J4242" s="0" t="s">
        <v>8113</v>
      </c>
    </row>
    <row r="4243" customFormat="false" ht="15" hidden="false" customHeight="false" outlineLevel="0" collapsed="false">
      <c r="A4243" s="0" t="s">
        <v>8114</v>
      </c>
      <c r="E4243" s="0" t="s">
        <v>9</v>
      </c>
      <c r="F4243" s="0" t="n">
        <v>600041</v>
      </c>
      <c r="G4243" s="0" t="n">
        <v>0.1</v>
      </c>
      <c r="H4243" s="0" t="n">
        <v>1</v>
      </c>
      <c r="I4243" s="0" t="n">
        <v>211897193</v>
      </c>
      <c r="J4243" s="0" t="s">
        <v>8115</v>
      </c>
    </row>
    <row r="4244" customFormat="false" ht="15" hidden="false" customHeight="false" outlineLevel="0" collapsed="false">
      <c r="A4244" s="0" t="s">
        <v>8116</v>
      </c>
      <c r="E4244" s="0" t="s">
        <v>9</v>
      </c>
      <c r="F4244" s="0" t="n">
        <v>600041</v>
      </c>
      <c r="G4244" s="0" t="n">
        <v>0.1</v>
      </c>
      <c r="H4244" s="0" t="n">
        <v>1</v>
      </c>
      <c r="I4244" s="0" t="n">
        <v>211897419</v>
      </c>
      <c r="J4244" s="0" t="s">
        <v>8117</v>
      </c>
    </row>
    <row r="4245" customFormat="false" ht="15" hidden="false" customHeight="false" outlineLevel="0" collapsed="false">
      <c r="A4245" s="0" t="s">
        <v>8118</v>
      </c>
      <c r="E4245" s="0" t="s">
        <v>9</v>
      </c>
      <c r="F4245" s="0" t="n">
        <v>600041</v>
      </c>
      <c r="G4245" s="0" t="n">
        <v>0.1</v>
      </c>
      <c r="H4245" s="0" t="n">
        <v>1</v>
      </c>
      <c r="I4245" s="0" t="n">
        <v>211898050</v>
      </c>
      <c r="J4245" s="0" t="s">
        <v>8119</v>
      </c>
    </row>
    <row r="4246" customFormat="false" ht="15" hidden="false" customHeight="false" outlineLevel="0" collapsed="false">
      <c r="A4246" s="0" t="s">
        <v>8120</v>
      </c>
      <c r="E4246" s="0" t="s">
        <v>9</v>
      </c>
      <c r="F4246" s="0" t="n">
        <v>600041</v>
      </c>
      <c r="G4246" s="0" t="n">
        <v>0.1</v>
      </c>
      <c r="H4246" s="0" t="n">
        <v>1</v>
      </c>
      <c r="I4246" s="0" t="n">
        <v>211898251</v>
      </c>
      <c r="J4246" s="0" t="s">
        <v>8121</v>
      </c>
    </row>
    <row r="4247" customFormat="false" ht="15" hidden="false" customHeight="false" outlineLevel="0" collapsed="false">
      <c r="A4247" s="0" t="s">
        <v>8122</v>
      </c>
      <c r="E4247" s="0" t="s">
        <v>9</v>
      </c>
      <c r="F4247" s="0" t="n">
        <v>600041</v>
      </c>
      <c r="G4247" s="0" t="n">
        <v>0.1</v>
      </c>
      <c r="H4247" s="0" t="n">
        <v>1</v>
      </c>
      <c r="I4247" s="0" t="n">
        <v>211899536</v>
      </c>
      <c r="J4247" s="0" t="s">
        <v>8123</v>
      </c>
    </row>
    <row r="4248" customFormat="false" ht="15" hidden="false" customHeight="false" outlineLevel="0" collapsed="false">
      <c r="A4248" s="0" t="s">
        <v>8122</v>
      </c>
      <c r="E4248" s="0" t="s">
        <v>9</v>
      </c>
      <c r="F4248" s="0" t="n">
        <v>600041</v>
      </c>
      <c r="G4248" s="0" t="n">
        <v>0.1</v>
      </c>
      <c r="H4248" s="0" t="n">
        <v>1</v>
      </c>
      <c r="I4248" s="0" t="n">
        <v>211899537</v>
      </c>
      <c r="J4248" s="0" t="s">
        <v>8124</v>
      </c>
    </row>
    <row r="4249" customFormat="false" ht="15" hidden="false" customHeight="false" outlineLevel="0" collapsed="false">
      <c r="A4249" s="0" t="s">
        <v>8125</v>
      </c>
      <c r="E4249" s="0" t="s">
        <v>9</v>
      </c>
      <c r="F4249" s="0" t="n">
        <v>600041</v>
      </c>
      <c r="G4249" s="0" t="n">
        <v>0.1</v>
      </c>
      <c r="H4249" s="0" t="n">
        <v>1</v>
      </c>
      <c r="I4249" s="0" t="n">
        <v>211900004</v>
      </c>
      <c r="J4249" s="0" t="s">
        <v>8126</v>
      </c>
    </row>
    <row r="4250" customFormat="false" ht="15" hidden="false" customHeight="false" outlineLevel="0" collapsed="false">
      <c r="A4250" s="0" t="s">
        <v>8127</v>
      </c>
      <c r="E4250" s="0" t="s">
        <v>9</v>
      </c>
      <c r="F4250" s="0" t="n">
        <v>600041</v>
      </c>
      <c r="G4250" s="0" t="n">
        <v>0.1</v>
      </c>
      <c r="H4250" s="0" t="n">
        <v>1</v>
      </c>
      <c r="I4250" s="0" t="n">
        <v>211775246</v>
      </c>
      <c r="J4250" s="0" t="s">
        <v>8128</v>
      </c>
    </row>
    <row r="4251" customFormat="false" ht="15" hidden="false" customHeight="false" outlineLevel="0" collapsed="false">
      <c r="A4251" s="0" t="s">
        <v>8129</v>
      </c>
      <c r="E4251" s="0" t="s">
        <v>9</v>
      </c>
      <c r="F4251" s="0" t="n">
        <v>600041</v>
      </c>
      <c r="G4251" s="0" t="n">
        <v>0.1</v>
      </c>
      <c r="H4251" s="0" t="n">
        <v>1</v>
      </c>
      <c r="I4251" s="0" t="n">
        <v>211776881</v>
      </c>
      <c r="J4251" s="0" t="s">
        <v>8130</v>
      </c>
    </row>
    <row r="4252" customFormat="false" ht="15" hidden="false" customHeight="false" outlineLevel="0" collapsed="false">
      <c r="A4252" s="0" t="s">
        <v>8131</v>
      </c>
      <c r="E4252" s="0" t="s">
        <v>9</v>
      </c>
      <c r="F4252" s="0" t="n">
        <v>600041</v>
      </c>
      <c r="G4252" s="0" t="n">
        <v>0.1</v>
      </c>
      <c r="H4252" s="0" t="n">
        <v>1</v>
      </c>
      <c r="I4252" s="0" t="n">
        <v>211776968</v>
      </c>
      <c r="J4252" s="0" t="s">
        <v>8132</v>
      </c>
    </row>
    <row r="4253" customFormat="false" ht="15" hidden="false" customHeight="false" outlineLevel="0" collapsed="false">
      <c r="A4253" s="0" t="s">
        <v>8133</v>
      </c>
      <c r="E4253" s="0" t="s">
        <v>9</v>
      </c>
      <c r="F4253" s="0" t="n">
        <v>600041</v>
      </c>
      <c r="G4253" s="0" t="n">
        <v>0.1</v>
      </c>
      <c r="H4253" s="0" t="n">
        <v>1</v>
      </c>
      <c r="I4253" s="0" t="n">
        <v>211778171</v>
      </c>
      <c r="J4253" s="0" t="s">
        <v>8134</v>
      </c>
    </row>
    <row r="4254" customFormat="false" ht="15" hidden="false" customHeight="false" outlineLevel="0" collapsed="false">
      <c r="A4254" s="0" t="s">
        <v>8135</v>
      </c>
      <c r="E4254" s="0" t="s">
        <v>9</v>
      </c>
      <c r="F4254" s="0" t="n">
        <v>600041</v>
      </c>
      <c r="G4254" s="0" t="n">
        <v>0.1</v>
      </c>
      <c r="H4254" s="0" t="n">
        <v>1</v>
      </c>
      <c r="I4254" s="0" t="n">
        <v>211778172</v>
      </c>
      <c r="J4254" s="0" t="s">
        <v>8136</v>
      </c>
    </row>
    <row r="4255" customFormat="false" ht="15" hidden="false" customHeight="false" outlineLevel="0" collapsed="false">
      <c r="A4255" s="0" t="s">
        <v>8137</v>
      </c>
      <c r="E4255" s="0" t="s">
        <v>9</v>
      </c>
      <c r="F4255" s="0" t="n">
        <v>600041</v>
      </c>
      <c r="G4255" s="0" t="n">
        <v>0.1</v>
      </c>
      <c r="H4255" s="0" t="n">
        <v>1</v>
      </c>
      <c r="I4255" s="0" t="n">
        <v>211778216</v>
      </c>
      <c r="J4255" s="0" t="s">
        <v>8138</v>
      </c>
    </row>
    <row r="4256" customFormat="false" ht="15" hidden="false" customHeight="false" outlineLevel="0" collapsed="false">
      <c r="A4256" s="0" t="s">
        <v>8139</v>
      </c>
      <c r="E4256" s="0" t="s">
        <v>9</v>
      </c>
      <c r="F4256" s="0" t="n">
        <v>600041</v>
      </c>
      <c r="G4256" s="0" t="n">
        <v>0.1</v>
      </c>
      <c r="H4256" s="0" t="n">
        <v>1</v>
      </c>
      <c r="I4256" s="0" t="n">
        <v>211778387</v>
      </c>
      <c r="J4256" s="0" t="s">
        <v>8140</v>
      </c>
    </row>
    <row r="4257" customFormat="false" ht="15" hidden="false" customHeight="false" outlineLevel="0" collapsed="false">
      <c r="A4257" s="0" t="s">
        <v>8141</v>
      </c>
      <c r="E4257" s="0" t="s">
        <v>9</v>
      </c>
      <c r="F4257" s="0" t="n">
        <v>600041</v>
      </c>
      <c r="G4257" s="0" t="n">
        <v>0.1</v>
      </c>
      <c r="H4257" s="0" t="n">
        <v>1</v>
      </c>
      <c r="I4257" s="0" t="n">
        <v>211778496</v>
      </c>
      <c r="J4257" s="0" t="s">
        <v>8142</v>
      </c>
    </row>
    <row r="4258" customFormat="false" ht="15" hidden="false" customHeight="false" outlineLevel="0" collapsed="false">
      <c r="A4258" s="0" t="s">
        <v>8143</v>
      </c>
      <c r="E4258" s="0" t="s">
        <v>9</v>
      </c>
      <c r="F4258" s="0" t="n">
        <v>600041</v>
      </c>
      <c r="G4258" s="0" t="n">
        <v>0.1</v>
      </c>
      <c r="H4258" s="0" t="n">
        <v>1</v>
      </c>
      <c r="I4258" s="0" t="n">
        <v>211778924</v>
      </c>
      <c r="J4258" s="0" t="s">
        <v>8144</v>
      </c>
    </row>
    <row r="4259" customFormat="false" ht="15" hidden="false" customHeight="false" outlineLevel="0" collapsed="false">
      <c r="A4259" s="0" t="s">
        <v>5367</v>
      </c>
      <c r="E4259" s="0" t="s">
        <v>9</v>
      </c>
      <c r="F4259" s="0" t="n">
        <v>600041</v>
      </c>
      <c r="G4259" s="0" t="n">
        <v>0.1</v>
      </c>
      <c r="H4259" s="0" t="n">
        <v>1</v>
      </c>
      <c r="I4259" s="0" t="n">
        <v>211779062</v>
      </c>
      <c r="J4259" s="0" t="s">
        <v>8145</v>
      </c>
    </row>
    <row r="4260" customFormat="false" ht="15" hidden="false" customHeight="false" outlineLevel="0" collapsed="false">
      <c r="A4260" s="0" t="s">
        <v>8146</v>
      </c>
      <c r="E4260" s="0" t="s">
        <v>9</v>
      </c>
      <c r="F4260" s="0" t="n">
        <v>600041</v>
      </c>
      <c r="G4260" s="0" t="n">
        <v>0.1</v>
      </c>
      <c r="H4260" s="0" t="n">
        <v>1</v>
      </c>
      <c r="I4260" s="0" t="n">
        <v>211779501</v>
      </c>
      <c r="J4260" s="0" t="s">
        <v>8147</v>
      </c>
    </row>
    <row r="4261" customFormat="false" ht="15" hidden="false" customHeight="false" outlineLevel="0" collapsed="false">
      <c r="A4261" s="0" t="s">
        <v>8148</v>
      </c>
      <c r="E4261" s="0" t="s">
        <v>9</v>
      </c>
      <c r="F4261" s="0" t="n">
        <v>600041</v>
      </c>
      <c r="G4261" s="0" t="n">
        <v>0.1</v>
      </c>
      <c r="H4261" s="0" t="n">
        <v>1</v>
      </c>
      <c r="I4261" s="0" t="n">
        <v>211779502</v>
      </c>
      <c r="J4261" s="0" t="s">
        <v>8149</v>
      </c>
    </row>
    <row r="4262" customFormat="false" ht="15" hidden="false" customHeight="false" outlineLevel="0" collapsed="false">
      <c r="A4262" s="0" t="s">
        <v>8150</v>
      </c>
      <c r="E4262" s="0" t="s">
        <v>602</v>
      </c>
      <c r="F4262" s="0" t="n">
        <v>600041</v>
      </c>
      <c r="G4262" s="0" t="n">
        <v>0.1</v>
      </c>
      <c r="H4262" s="0" t="n">
        <v>1</v>
      </c>
      <c r="I4262" s="0" t="n">
        <v>211780174</v>
      </c>
      <c r="J4262" s="0" t="s">
        <v>8151</v>
      </c>
    </row>
    <row r="4263" customFormat="false" ht="15" hidden="false" customHeight="false" outlineLevel="0" collapsed="false">
      <c r="A4263" s="0" t="s">
        <v>7994</v>
      </c>
      <c r="E4263" s="0" t="s">
        <v>9</v>
      </c>
      <c r="F4263" s="0" t="n">
        <v>600041</v>
      </c>
      <c r="G4263" s="0" t="n">
        <v>0.1</v>
      </c>
      <c r="H4263" s="0" t="n">
        <v>1</v>
      </c>
      <c r="I4263" s="0" t="n">
        <v>211780308</v>
      </c>
      <c r="J4263" s="0" t="s">
        <v>8152</v>
      </c>
    </row>
    <row r="4264" customFormat="false" ht="15" hidden="false" customHeight="false" outlineLevel="0" collapsed="false">
      <c r="A4264" s="0" t="s">
        <v>8153</v>
      </c>
      <c r="E4264" s="0" t="s">
        <v>9</v>
      </c>
      <c r="F4264" s="0" t="n">
        <v>600041</v>
      </c>
      <c r="G4264" s="0" t="n">
        <v>0.1</v>
      </c>
      <c r="H4264" s="0" t="n">
        <v>1</v>
      </c>
      <c r="I4264" s="0" t="n">
        <v>211780346</v>
      </c>
      <c r="J4264" s="0" t="s">
        <v>8154</v>
      </c>
    </row>
    <row r="4265" customFormat="false" ht="15" hidden="false" customHeight="false" outlineLevel="0" collapsed="false">
      <c r="A4265" s="0" t="s">
        <v>8155</v>
      </c>
      <c r="E4265" s="0" t="s">
        <v>9</v>
      </c>
      <c r="F4265" s="0" t="n">
        <v>600041</v>
      </c>
      <c r="G4265" s="0" t="n">
        <v>0.1</v>
      </c>
      <c r="H4265" s="0" t="n">
        <v>1</v>
      </c>
      <c r="I4265" s="0" t="n">
        <v>211781346</v>
      </c>
      <c r="J4265" s="0" t="s">
        <v>8156</v>
      </c>
    </row>
    <row r="4266" customFormat="false" ht="15" hidden="false" customHeight="false" outlineLevel="0" collapsed="false">
      <c r="A4266" s="0" t="s">
        <v>8157</v>
      </c>
      <c r="E4266" s="0" t="s">
        <v>9</v>
      </c>
      <c r="F4266" s="0" t="n">
        <v>600041</v>
      </c>
      <c r="G4266" s="0" t="n">
        <v>0.1</v>
      </c>
      <c r="H4266" s="0" t="n">
        <v>1</v>
      </c>
      <c r="I4266" s="0" t="n">
        <v>211781921</v>
      </c>
      <c r="J4266" s="0" t="s">
        <v>8158</v>
      </c>
    </row>
    <row r="4267" customFormat="false" ht="15" hidden="false" customHeight="false" outlineLevel="0" collapsed="false">
      <c r="A4267" s="0" t="s">
        <v>8159</v>
      </c>
      <c r="E4267" s="0" t="s">
        <v>9</v>
      </c>
      <c r="F4267" s="0" t="n">
        <v>600041</v>
      </c>
      <c r="G4267" s="0" t="n">
        <v>0.1</v>
      </c>
      <c r="H4267" s="0" t="n">
        <v>1</v>
      </c>
      <c r="I4267" s="0" t="n">
        <v>211783606</v>
      </c>
      <c r="J4267" s="0" t="s">
        <v>8160</v>
      </c>
    </row>
    <row r="4268" customFormat="false" ht="15" hidden="false" customHeight="false" outlineLevel="0" collapsed="false">
      <c r="A4268" s="0" t="s">
        <v>8161</v>
      </c>
      <c r="E4268" s="0" t="s">
        <v>9</v>
      </c>
      <c r="F4268" s="0" t="n">
        <v>600041</v>
      </c>
      <c r="G4268" s="0" t="n">
        <v>0.1</v>
      </c>
      <c r="H4268" s="0" t="n">
        <v>1</v>
      </c>
      <c r="I4268" s="0" t="n">
        <v>211784303</v>
      </c>
      <c r="J4268" s="0" t="s">
        <v>8162</v>
      </c>
    </row>
    <row r="4269" customFormat="false" ht="15" hidden="false" customHeight="false" outlineLevel="0" collapsed="false">
      <c r="A4269" s="0" t="s">
        <v>8163</v>
      </c>
      <c r="E4269" s="0" t="s">
        <v>48</v>
      </c>
      <c r="F4269" s="0" t="n">
        <v>600041</v>
      </c>
      <c r="G4269" s="0" t="n">
        <v>0.1</v>
      </c>
      <c r="H4269" s="0" t="n">
        <v>1</v>
      </c>
      <c r="I4269" s="0" t="n">
        <v>211784304</v>
      </c>
      <c r="J4269" s="0" t="s">
        <v>8164</v>
      </c>
    </row>
    <row r="4270" customFormat="false" ht="15" hidden="false" customHeight="false" outlineLevel="0" collapsed="false">
      <c r="A4270" s="0" t="s">
        <v>8165</v>
      </c>
      <c r="E4270" s="0" t="s">
        <v>9</v>
      </c>
      <c r="F4270" s="0" t="n">
        <v>600041</v>
      </c>
      <c r="G4270" s="0" t="n">
        <v>0.1</v>
      </c>
      <c r="H4270" s="0" t="n">
        <v>1</v>
      </c>
      <c r="I4270" s="0" t="n">
        <v>211784453</v>
      </c>
      <c r="J4270" s="0" t="s">
        <v>8166</v>
      </c>
    </row>
    <row r="4271" customFormat="false" ht="15" hidden="false" customHeight="false" outlineLevel="0" collapsed="false">
      <c r="A4271" s="0" t="s">
        <v>8167</v>
      </c>
      <c r="E4271" s="0" t="s">
        <v>9</v>
      </c>
      <c r="F4271" s="0" t="n">
        <v>600041</v>
      </c>
      <c r="G4271" s="0" t="n">
        <v>0.1</v>
      </c>
      <c r="H4271" s="0" t="n">
        <v>1</v>
      </c>
      <c r="I4271" s="0" t="n">
        <v>211785351</v>
      </c>
      <c r="J4271" s="0" t="s">
        <v>8168</v>
      </c>
    </row>
    <row r="4272" customFormat="false" ht="15" hidden="false" customHeight="false" outlineLevel="0" collapsed="false">
      <c r="A4272" s="0" t="s">
        <v>8167</v>
      </c>
      <c r="E4272" s="0" t="s">
        <v>9</v>
      </c>
      <c r="F4272" s="0" t="n">
        <v>600041</v>
      </c>
      <c r="G4272" s="0" t="n">
        <v>0.1</v>
      </c>
      <c r="H4272" s="0" t="n">
        <v>1</v>
      </c>
      <c r="I4272" s="0" t="n">
        <v>211785352</v>
      </c>
      <c r="J4272" s="0" t="s">
        <v>8169</v>
      </c>
    </row>
    <row r="4273" customFormat="false" ht="15" hidden="false" customHeight="false" outlineLevel="0" collapsed="false">
      <c r="A4273" s="0" t="s">
        <v>8170</v>
      </c>
      <c r="E4273" s="0" t="s">
        <v>9</v>
      </c>
      <c r="F4273" s="0" t="n">
        <v>600041</v>
      </c>
      <c r="G4273" s="0" t="n">
        <v>0.1</v>
      </c>
      <c r="H4273" s="0" t="n">
        <v>1</v>
      </c>
      <c r="I4273" s="0" t="n">
        <v>211787638</v>
      </c>
      <c r="J4273" s="0" t="s">
        <v>8171</v>
      </c>
    </row>
    <row r="4274" customFormat="false" ht="15" hidden="false" customHeight="false" outlineLevel="0" collapsed="false">
      <c r="A4274" s="0" t="s">
        <v>8172</v>
      </c>
      <c r="E4274" s="0" t="s">
        <v>9</v>
      </c>
      <c r="F4274" s="0" t="n">
        <v>600041</v>
      </c>
      <c r="G4274" s="0" t="n">
        <v>0.1</v>
      </c>
      <c r="H4274" s="0" t="n">
        <v>1</v>
      </c>
      <c r="I4274" s="0" t="n">
        <v>211788229</v>
      </c>
      <c r="J4274" s="0" t="s">
        <v>8173</v>
      </c>
    </row>
    <row r="4275" customFormat="false" ht="15" hidden="false" customHeight="false" outlineLevel="0" collapsed="false">
      <c r="A4275" s="0" t="s">
        <v>8174</v>
      </c>
      <c r="E4275" s="0" t="s">
        <v>9</v>
      </c>
      <c r="F4275" s="0" t="n">
        <v>600041</v>
      </c>
      <c r="G4275" s="0" t="n">
        <v>0.1</v>
      </c>
      <c r="H4275" s="0" t="n">
        <v>1</v>
      </c>
      <c r="I4275" s="0" t="n">
        <v>211790578</v>
      </c>
      <c r="J4275" s="0" t="s">
        <v>8175</v>
      </c>
    </row>
    <row r="4276" customFormat="false" ht="15" hidden="false" customHeight="false" outlineLevel="0" collapsed="false">
      <c r="A4276" s="0" t="s">
        <v>8176</v>
      </c>
      <c r="E4276" s="0" t="s">
        <v>9</v>
      </c>
      <c r="F4276" s="0" t="n">
        <v>600041</v>
      </c>
      <c r="G4276" s="0" t="n">
        <v>0.1</v>
      </c>
      <c r="H4276" s="0" t="n">
        <v>1</v>
      </c>
      <c r="I4276" s="0" t="n">
        <v>211790579</v>
      </c>
      <c r="J4276" s="0" t="s">
        <v>8177</v>
      </c>
    </row>
    <row r="4277" customFormat="false" ht="15" hidden="false" customHeight="false" outlineLevel="0" collapsed="false">
      <c r="A4277" s="0" t="s">
        <v>8178</v>
      </c>
      <c r="E4277" s="0" t="s">
        <v>9</v>
      </c>
      <c r="F4277" s="0" t="n">
        <v>600041</v>
      </c>
      <c r="G4277" s="0" t="n">
        <v>0.1</v>
      </c>
      <c r="H4277" s="0" t="n">
        <v>1</v>
      </c>
      <c r="I4277" s="0" t="n">
        <v>211791343</v>
      </c>
      <c r="J4277" s="0" t="s">
        <v>8179</v>
      </c>
    </row>
    <row r="4278" customFormat="false" ht="15" hidden="false" customHeight="false" outlineLevel="0" collapsed="false">
      <c r="A4278" s="0" t="s">
        <v>8180</v>
      </c>
      <c r="E4278" s="0" t="s">
        <v>9</v>
      </c>
      <c r="F4278" s="0" t="n">
        <v>600041</v>
      </c>
      <c r="G4278" s="0" t="n">
        <v>0.1</v>
      </c>
      <c r="H4278" s="0" t="n">
        <v>1</v>
      </c>
      <c r="I4278" s="0" t="n">
        <v>211793930</v>
      </c>
      <c r="J4278" s="0" t="s">
        <v>8181</v>
      </c>
    </row>
    <row r="4279" customFormat="false" ht="15" hidden="false" customHeight="false" outlineLevel="0" collapsed="false">
      <c r="A4279" s="0" t="s">
        <v>8182</v>
      </c>
      <c r="E4279" s="0" t="s">
        <v>48</v>
      </c>
      <c r="F4279" s="0" t="n">
        <v>600041</v>
      </c>
      <c r="G4279" s="0" t="n">
        <v>0.1</v>
      </c>
      <c r="H4279" s="0" t="n">
        <v>1</v>
      </c>
      <c r="I4279" s="0" t="n">
        <v>211793931</v>
      </c>
      <c r="J4279" s="0" t="s">
        <v>8183</v>
      </c>
    </row>
    <row r="4280" customFormat="false" ht="15" hidden="false" customHeight="false" outlineLevel="0" collapsed="false">
      <c r="A4280" s="0" t="s">
        <v>8184</v>
      </c>
      <c r="E4280" s="0" t="s">
        <v>9</v>
      </c>
      <c r="F4280" s="0" t="n">
        <v>600041</v>
      </c>
      <c r="G4280" s="0" t="n">
        <v>0.1</v>
      </c>
      <c r="H4280" s="0" t="n">
        <v>1</v>
      </c>
      <c r="I4280" s="0" t="n">
        <v>211794164</v>
      </c>
      <c r="J4280" s="0" t="s">
        <v>8185</v>
      </c>
    </row>
    <row r="4281" customFormat="false" ht="15" hidden="false" customHeight="false" outlineLevel="0" collapsed="false">
      <c r="A4281" s="0" t="s">
        <v>8186</v>
      </c>
      <c r="E4281" s="0" t="s">
        <v>9</v>
      </c>
      <c r="F4281" s="0" t="n">
        <v>600041</v>
      </c>
      <c r="G4281" s="0" t="n">
        <v>0.1</v>
      </c>
      <c r="H4281" s="0" t="n">
        <v>1</v>
      </c>
      <c r="I4281" s="0" t="n">
        <v>211795192</v>
      </c>
      <c r="J4281" s="0" t="s">
        <v>8187</v>
      </c>
    </row>
    <row r="4282" customFormat="false" ht="15" hidden="false" customHeight="false" outlineLevel="0" collapsed="false">
      <c r="A4282" s="0" t="s">
        <v>8188</v>
      </c>
      <c r="E4282" s="0" t="s">
        <v>9</v>
      </c>
      <c r="F4282" s="0" t="n">
        <v>600041</v>
      </c>
      <c r="G4282" s="0" t="n">
        <v>0.1</v>
      </c>
      <c r="H4282" s="0" t="n">
        <v>1</v>
      </c>
      <c r="I4282" s="0" t="n">
        <v>211797025</v>
      </c>
      <c r="J4282" s="0" t="s">
        <v>8189</v>
      </c>
    </row>
    <row r="4283" customFormat="false" ht="15" hidden="false" customHeight="false" outlineLevel="0" collapsed="false">
      <c r="A4283" s="0" t="s">
        <v>8188</v>
      </c>
      <c r="E4283" s="0" t="s">
        <v>9</v>
      </c>
      <c r="F4283" s="0" t="n">
        <v>600041</v>
      </c>
      <c r="G4283" s="0" t="n">
        <v>0.1</v>
      </c>
      <c r="H4283" s="0" t="n">
        <v>1</v>
      </c>
      <c r="I4283" s="0" t="n">
        <v>211797026</v>
      </c>
      <c r="J4283" s="0" t="s">
        <v>8190</v>
      </c>
    </row>
    <row r="4284" customFormat="false" ht="15" hidden="false" customHeight="false" outlineLevel="0" collapsed="false">
      <c r="A4284" s="0" t="s">
        <v>8191</v>
      </c>
      <c r="E4284" s="0" t="s">
        <v>9</v>
      </c>
      <c r="F4284" s="0" t="n">
        <v>600041</v>
      </c>
      <c r="G4284" s="0" t="n">
        <v>0.1</v>
      </c>
      <c r="H4284" s="0" t="n">
        <v>1</v>
      </c>
      <c r="I4284" s="0" t="n">
        <v>211798683</v>
      </c>
      <c r="J4284" s="0" t="s">
        <v>8192</v>
      </c>
    </row>
    <row r="4285" customFormat="false" ht="15" hidden="false" customHeight="false" outlineLevel="0" collapsed="false">
      <c r="A4285" s="0" t="s">
        <v>8191</v>
      </c>
      <c r="E4285" s="0" t="s">
        <v>9</v>
      </c>
      <c r="F4285" s="0" t="n">
        <v>600041</v>
      </c>
      <c r="G4285" s="0" t="n">
        <v>0.1</v>
      </c>
      <c r="H4285" s="0" t="n">
        <v>1</v>
      </c>
      <c r="I4285" s="0" t="n">
        <v>211798684</v>
      </c>
      <c r="J4285" s="0" t="s">
        <v>8193</v>
      </c>
    </row>
    <row r="4286" customFormat="false" ht="15" hidden="false" customHeight="false" outlineLevel="0" collapsed="false">
      <c r="A4286" s="0" t="s">
        <v>8194</v>
      </c>
      <c r="E4286" s="0" t="s">
        <v>9</v>
      </c>
      <c r="F4286" s="0" t="n">
        <v>600041</v>
      </c>
      <c r="G4286" s="0" t="n">
        <v>0.1</v>
      </c>
      <c r="H4286" s="0" t="n">
        <v>1</v>
      </c>
      <c r="I4286" s="0" t="n">
        <v>211798685</v>
      </c>
      <c r="J4286" s="0" t="s">
        <v>8195</v>
      </c>
    </row>
    <row r="4287" customFormat="false" ht="15" hidden="false" customHeight="false" outlineLevel="0" collapsed="false">
      <c r="A4287" s="0" t="s">
        <v>8196</v>
      </c>
      <c r="E4287" s="0" t="s">
        <v>9</v>
      </c>
      <c r="F4287" s="0" t="n">
        <v>600041</v>
      </c>
      <c r="G4287" s="0" t="n">
        <v>0.1</v>
      </c>
      <c r="H4287" s="0" t="n">
        <v>1</v>
      </c>
      <c r="I4287" s="0" t="n">
        <v>211800549</v>
      </c>
      <c r="J4287" s="0" t="s">
        <v>8197</v>
      </c>
    </row>
    <row r="4288" customFormat="false" ht="15" hidden="false" customHeight="false" outlineLevel="0" collapsed="false">
      <c r="A4288" s="0" t="s">
        <v>8196</v>
      </c>
      <c r="E4288" s="0" t="s">
        <v>9</v>
      </c>
      <c r="F4288" s="0" t="n">
        <v>600041</v>
      </c>
      <c r="G4288" s="0" t="n">
        <v>0.1</v>
      </c>
      <c r="H4288" s="0" t="n">
        <v>1</v>
      </c>
      <c r="I4288" s="0" t="n">
        <v>211800550</v>
      </c>
      <c r="J4288" s="0" t="s">
        <v>8198</v>
      </c>
    </row>
    <row r="4289" customFormat="false" ht="15" hidden="false" customHeight="false" outlineLevel="0" collapsed="false">
      <c r="A4289" s="0" t="s">
        <v>3888</v>
      </c>
      <c r="E4289" s="0" t="s">
        <v>9</v>
      </c>
      <c r="F4289" s="0" t="n">
        <v>600041</v>
      </c>
      <c r="G4289" s="0" t="n">
        <v>0.1</v>
      </c>
      <c r="H4289" s="0" t="n">
        <v>1</v>
      </c>
      <c r="I4289" s="0" t="n">
        <v>211800673</v>
      </c>
      <c r="J4289" s="0" t="s">
        <v>8199</v>
      </c>
    </row>
    <row r="4290" customFormat="false" ht="15" hidden="false" customHeight="false" outlineLevel="0" collapsed="false">
      <c r="A4290" s="0" t="s">
        <v>8200</v>
      </c>
      <c r="E4290" s="0" t="s">
        <v>9</v>
      </c>
      <c r="F4290" s="0" t="n">
        <v>600041</v>
      </c>
      <c r="G4290" s="0" t="n">
        <v>0.1</v>
      </c>
      <c r="H4290" s="0" t="n">
        <v>1</v>
      </c>
      <c r="I4290" s="0" t="n">
        <v>211801430</v>
      </c>
      <c r="J4290" s="0" t="s">
        <v>8201</v>
      </c>
    </row>
    <row r="4291" customFormat="false" ht="15" hidden="false" customHeight="false" outlineLevel="0" collapsed="false">
      <c r="A4291" s="0" t="s">
        <v>8200</v>
      </c>
      <c r="E4291" s="0" t="s">
        <v>9</v>
      </c>
      <c r="F4291" s="0" t="n">
        <v>600041</v>
      </c>
      <c r="G4291" s="0" t="n">
        <v>0.1</v>
      </c>
      <c r="H4291" s="0" t="n">
        <v>1</v>
      </c>
      <c r="I4291" s="0" t="n">
        <v>211801492</v>
      </c>
      <c r="J4291" s="0" t="s">
        <v>8202</v>
      </c>
    </row>
    <row r="4292" customFormat="false" ht="15" hidden="false" customHeight="false" outlineLevel="0" collapsed="false">
      <c r="A4292" s="0" t="s">
        <v>8203</v>
      </c>
      <c r="E4292" s="0" t="s">
        <v>9</v>
      </c>
      <c r="F4292" s="0" t="n">
        <v>600041</v>
      </c>
      <c r="G4292" s="0" t="n">
        <v>0.1</v>
      </c>
      <c r="H4292" s="0" t="n">
        <v>1</v>
      </c>
      <c r="I4292" s="0" t="n">
        <v>211806707</v>
      </c>
      <c r="J4292" s="0" t="s">
        <v>8204</v>
      </c>
    </row>
    <row r="4293" customFormat="false" ht="15" hidden="false" customHeight="false" outlineLevel="0" collapsed="false">
      <c r="A4293" s="0" t="s">
        <v>8203</v>
      </c>
      <c r="E4293" s="0" t="s">
        <v>9</v>
      </c>
      <c r="F4293" s="0" t="n">
        <v>600041</v>
      </c>
      <c r="G4293" s="0" t="n">
        <v>0.1</v>
      </c>
      <c r="H4293" s="0" t="n">
        <v>1</v>
      </c>
      <c r="I4293" s="0" t="n">
        <v>211806708</v>
      </c>
      <c r="J4293" s="0" t="s">
        <v>8205</v>
      </c>
    </row>
    <row r="4294" customFormat="false" ht="15" hidden="false" customHeight="false" outlineLevel="0" collapsed="false">
      <c r="A4294" s="0" t="s">
        <v>8206</v>
      </c>
      <c r="E4294" s="0" t="s">
        <v>9</v>
      </c>
      <c r="F4294" s="0" t="n">
        <v>600041</v>
      </c>
      <c r="G4294" s="0" t="n">
        <v>0.1</v>
      </c>
      <c r="H4294" s="0" t="n">
        <v>1</v>
      </c>
      <c r="I4294" s="0" t="n">
        <v>211811330</v>
      </c>
      <c r="J4294" s="0" t="s">
        <v>8207</v>
      </c>
    </row>
    <row r="4295" customFormat="false" ht="15" hidden="false" customHeight="false" outlineLevel="0" collapsed="false">
      <c r="A4295" s="0" t="s">
        <v>8208</v>
      </c>
      <c r="E4295" s="0" t="s">
        <v>9</v>
      </c>
      <c r="F4295" s="0" t="n">
        <v>600041</v>
      </c>
      <c r="G4295" s="0" t="n">
        <v>0.1</v>
      </c>
      <c r="H4295" s="0" t="n">
        <v>1</v>
      </c>
      <c r="I4295" s="0" t="n">
        <v>211811661</v>
      </c>
      <c r="J4295" s="0" t="s">
        <v>8209</v>
      </c>
    </row>
    <row r="4296" customFormat="false" ht="15" hidden="false" customHeight="false" outlineLevel="0" collapsed="false">
      <c r="A4296" s="0" t="s">
        <v>8210</v>
      </c>
      <c r="E4296" s="0" t="s">
        <v>9</v>
      </c>
      <c r="F4296" s="0" t="n">
        <v>600041</v>
      </c>
      <c r="G4296" s="0" t="n">
        <v>0.1</v>
      </c>
      <c r="H4296" s="0" t="n">
        <v>1</v>
      </c>
      <c r="I4296" s="0" t="n">
        <v>211812729</v>
      </c>
      <c r="J4296" s="0" t="s">
        <v>8211</v>
      </c>
    </row>
    <row r="4297" customFormat="false" ht="15" hidden="false" customHeight="false" outlineLevel="0" collapsed="false">
      <c r="A4297" s="0" t="s">
        <v>8212</v>
      </c>
      <c r="E4297" s="0" t="s">
        <v>9</v>
      </c>
      <c r="F4297" s="0" t="n">
        <v>600041</v>
      </c>
      <c r="G4297" s="0" t="n">
        <v>0.1</v>
      </c>
      <c r="H4297" s="0" t="n">
        <v>1</v>
      </c>
      <c r="I4297" s="0" t="n">
        <v>211812730</v>
      </c>
      <c r="J4297" s="0" t="s">
        <v>8213</v>
      </c>
    </row>
    <row r="4298" customFormat="false" ht="15" hidden="false" customHeight="false" outlineLevel="0" collapsed="false">
      <c r="A4298" s="0" t="s">
        <v>8214</v>
      </c>
      <c r="E4298" s="0" t="s">
        <v>9</v>
      </c>
      <c r="F4298" s="0" t="n">
        <v>600041</v>
      </c>
      <c r="G4298" s="0" t="n">
        <v>0.1</v>
      </c>
      <c r="H4298" s="0" t="n">
        <v>1</v>
      </c>
      <c r="I4298" s="0" t="n">
        <v>211814070</v>
      </c>
      <c r="J4298" s="0" t="s">
        <v>8215</v>
      </c>
    </row>
    <row r="4299" customFormat="false" ht="15" hidden="false" customHeight="false" outlineLevel="0" collapsed="false">
      <c r="A4299" s="0" t="s">
        <v>8216</v>
      </c>
      <c r="E4299" s="0" t="s">
        <v>9</v>
      </c>
      <c r="F4299" s="0" t="n">
        <v>600041</v>
      </c>
      <c r="G4299" s="0" t="n">
        <v>0.1</v>
      </c>
      <c r="H4299" s="0" t="n">
        <v>1</v>
      </c>
      <c r="I4299" s="0" t="n">
        <v>211814783</v>
      </c>
      <c r="J4299" s="0" t="s">
        <v>8217</v>
      </c>
    </row>
    <row r="4300" customFormat="false" ht="15" hidden="false" customHeight="false" outlineLevel="0" collapsed="false">
      <c r="A4300" s="0" t="s">
        <v>8216</v>
      </c>
      <c r="E4300" s="0" t="s">
        <v>9</v>
      </c>
      <c r="F4300" s="0" t="n">
        <v>600041</v>
      </c>
      <c r="G4300" s="0" t="n">
        <v>0.1</v>
      </c>
      <c r="H4300" s="0" t="n">
        <v>1</v>
      </c>
      <c r="I4300" s="0" t="n">
        <v>211814784</v>
      </c>
      <c r="J4300" s="0" t="s">
        <v>8218</v>
      </c>
    </row>
    <row r="4301" customFormat="false" ht="15" hidden="false" customHeight="false" outlineLevel="0" collapsed="false">
      <c r="A4301" s="0" t="s">
        <v>8219</v>
      </c>
      <c r="E4301" s="0" t="s">
        <v>9</v>
      </c>
      <c r="F4301" s="0" t="n">
        <v>600041</v>
      </c>
      <c r="G4301" s="0" t="n">
        <v>0.1</v>
      </c>
      <c r="H4301" s="0" t="n">
        <v>1</v>
      </c>
      <c r="I4301" s="0" t="n">
        <v>211815220</v>
      </c>
      <c r="J4301" s="0" t="s">
        <v>8220</v>
      </c>
    </row>
    <row r="4302" customFormat="false" ht="15" hidden="false" customHeight="false" outlineLevel="0" collapsed="false">
      <c r="A4302" s="0" t="s">
        <v>8221</v>
      </c>
      <c r="E4302" s="0" t="s">
        <v>9</v>
      </c>
      <c r="F4302" s="0" t="n">
        <v>600041</v>
      </c>
      <c r="G4302" s="0" t="n">
        <v>0.1</v>
      </c>
      <c r="H4302" s="0" t="n">
        <v>1</v>
      </c>
      <c r="I4302" s="0" t="n">
        <v>211839929</v>
      </c>
      <c r="J4302" s="0" t="s">
        <v>8222</v>
      </c>
    </row>
    <row r="4303" customFormat="false" ht="15" hidden="false" customHeight="false" outlineLevel="0" collapsed="false">
      <c r="A4303" s="0" t="s">
        <v>8223</v>
      </c>
      <c r="E4303" s="0" t="s">
        <v>9</v>
      </c>
      <c r="F4303" s="0" t="n">
        <v>600041</v>
      </c>
      <c r="G4303" s="0" t="n">
        <v>0.1</v>
      </c>
      <c r="H4303" s="0" t="n">
        <v>1</v>
      </c>
      <c r="I4303" s="0" t="n">
        <v>211840061</v>
      </c>
      <c r="J4303" s="0" t="s">
        <v>8224</v>
      </c>
    </row>
    <row r="4304" customFormat="false" ht="15" hidden="false" customHeight="false" outlineLevel="0" collapsed="false">
      <c r="A4304" s="0" t="s">
        <v>8225</v>
      </c>
      <c r="E4304" s="0" t="s">
        <v>9</v>
      </c>
      <c r="F4304" s="0" t="n">
        <v>600041</v>
      </c>
      <c r="G4304" s="0" t="n">
        <v>0.1</v>
      </c>
      <c r="H4304" s="0" t="n">
        <v>1</v>
      </c>
      <c r="I4304" s="0" t="n">
        <v>211840636</v>
      </c>
      <c r="J4304" s="0" t="s">
        <v>8226</v>
      </c>
    </row>
    <row r="4305" customFormat="false" ht="15" hidden="false" customHeight="false" outlineLevel="0" collapsed="false">
      <c r="A4305" s="0" t="s">
        <v>3833</v>
      </c>
      <c r="E4305" s="0" t="s">
        <v>9</v>
      </c>
      <c r="F4305" s="0" t="n">
        <v>600041</v>
      </c>
      <c r="G4305" s="0" t="n">
        <v>0.1</v>
      </c>
      <c r="H4305" s="0" t="n">
        <v>1</v>
      </c>
      <c r="I4305" s="0" t="n">
        <v>211841354</v>
      </c>
      <c r="J4305" s="0" t="s">
        <v>8227</v>
      </c>
    </row>
    <row r="4306" customFormat="false" ht="15" hidden="false" customHeight="false" outlineLevel="0" collapsed="false">
      <c r="A4306" s="0" t="s">
        <v>8228</v>
      </c>
      <c r="E4306" s="0" t="s">
        <v>9</v>
      </c>
      <c r="F4306" s="0" t="n">
        <v>600041</v>
      </c>
      <c r="G4306" s="0" t="n">
        <v>0.1</v>
      </c>
      <c r="H4306" s="0" t="n">
        <v>1</v>
      </c>
      <c r="I4306" s="0" t="n">
        <v>211843734</v>
      </c>
      <c r="J4306" s="0" t="s">
        <v>8229</v>
      </c>
    </row>
    <row r="4307" customFormat="false" ht="15" hidden="false" customHeight="false" outlineLevel="0" collapsed="false">
      <c r="A4307" s="0" t="s">
        <v>8230</v>
      </c>
      <c r="E4307" s="0" t="s">
        <v>9</v>
      </c>
      <c r="F4307" s="0" t="n">
        <v>600041</v>
      </c>
      <c r="G4307" s="0" t="n">
        <v>0.1</v>
      </c>
      <c r="H4307" s="0" t="n">
        <v>1</v>
      </c>
      <c r="I4307" s="0" t="n">
        <v>211843858</v>
      </c>
      <c r="J4307" s="0" t="s">
        <v>8231</v>
      </c>
    </row>
    <row r="4308" customFormat="false" ht="15" hidden="false" customHeight="false" outlineLevel="0" collapsed="false">
      <c r="A4308" s="0" t="s">
        <v>8232</v>
      </c>
      <c r="E4308" s="0" t="s">
        <v>9</v>
      </c>
      <c r="F4308" s="0" t="n">
        <v>600041</v>
      </c>
      <c r="G4308" s="0" t="n">
        <v>0.1</v>
      </c>
      <c r="H4308" s="0" t="n">
        <v>1</v>
      </c>
      <c r="I4308" s="0" t="n">
        <v>211843896</v>
      </c>
      <c r="J4308" s="0" t="s">
        <v>8233</v>
      </c>
    </row>
    <row r="4309" customFormat="false" ht="15" hidden="false" customHeight="false" outlineLevel="0" collapsed="false">
      <c r="A4309" s="0" t="s">
        <v>8234</v>
      </c>
      <c r="E4309" s="0" t="s">
        <v>9</v>
      </c>
      <c r="F4309" s="0" t="n">
        <v>600041</v>
      </c>
      <c r="G4309" s="0" t="n">
        <v>0.1</v>
      </c>
      <c r="H4309" s="0" t="n">
        <v>1</v>
      </c>
      <c r="I4309" s="0" t="n">
        <v>211844513</v>
      </c>
      <c r="J4309" s="0" t="s">
        <v>8235</v>
      </c>
    </row>
    <row r="4310" customFormat="false" ht="15" hidden="false" customHeight="false" outlineLevel="0" collapsed="false">
      <c r="A4310" s="0" t="s">
        <v>8236</v>
      </c>
      <c r="E4310" s="0" t="s">
        <v>9</v>
      </c>
      <c r="F4310" s="0" t="n">
        <v>600041</v>
      </c>
      <c r="G4310" s="0" t="n">
        <v>0.1</v>
      </c>
      <c r="H4310" s="0" t="n">
        <v>1</v>
      </c>
      <c r="I4310" s="0" t="n">
        <v>211844772</v>
      </c>
      <c r="J4310" s="0" t="s">
        <v>8237</v>
      </c>
    </row>
    <row r="4311" customFormat="false" ht="15" hidden="false" customHeight="false" outlineLevel="0" collapsed="false">
      <c r="A4311" s="0" t="s">
        <v>8238</v>
      </c>
      <c r="E4311" s="0" t="s">
        <v>9</v>
      </c>
      <c r="F4311" s="0" t="n">
        <v>600041</v>
      </c>
      <c r="G4311" s="0" t="n">
        <v>0.1</v>
      </c>
      <c r="H4311" s="0" t="n">
        <v>1</v>
      </c>
      <c r="I4311" s="0" t="n">
        <v>211845008</v>
      </c>
      <c r="J4311" s="0" t="s">
        <v>8239</v>
      </c>
    </row>
    <row r="4312" customFormat="false" ht="15" hidden="false" customHeight="false" outlineLevel="0" collapsed="false">
      <c r="A4312" s="0" t="s">
        <v>8240</v>
      </c>
      <c r="E4312" s="0" t="s">
        <v>9</v>
      </c>
      <c r="F4312" s="0" t="n">
        <v>600041</v>
      </c>
      <c r="G4312" s="0" t="n">
        <v>0.1</v>
      </c>
      <c r="H4312" s="0" t="n">
        <v>1</v>
      </c>
      <c r="I4312" s="0" t="n">
        <v>211845695</v>
      </c>
      <c r="J4312" s="0" t="s">
        <v>8241</v>
      </c>
    </row>
    <row r="4313" customFormat="false" ht="15" hidden="false" customHeight="false" outlineLevel="0" collapsed="false">
      <c r="A4313" s="0" t="s">
        <v>8242</v>
      </c>
      <c r="E4313" s="0" t="s">
        <v>9</v>
      </c>
      <c r="F4313" s="0" t="n">
        <v>600041</v>
      </c>
      <c r="G4313" s="0" t="n">
        <v>0.1</v>
      </c>
      <c r="H4313" s="0" t="n">
        <v>1</v>
      </c>
      <c r="I4313" s="0" t="n">
        <v>211846902</v>
      </c>
      <c r="J4313" s="0" t="s">
        <v>8243</v>
      </c>
    </row>
    <row r="4314" customFormat="false" ht="15" hidden="false" customHeight="false" outlineLevel="0" collapsed="false">
      <c r="A4314" s="0" t="s">
        <v>8244</v>
      </c>
      <c r="E4314" s="0" t="s">
        <v>9</v>
      </c>
      <c r="F4314" s="0" t="n">
        <v>600041</v>
      </c>
      <c r="G4314" s="0" t="n">
        <v>0.1</v>
      </c>
      <c r="H4314" s="0" t="n">
        <v>1</v>
      </c>
      <c r="I4314" s="0" t="n">
        <v>211846903</v>
      </c>
      <c r="J4314" s="0" t="s">
        <v>8245</v>
      </c>
    </row>
    <row r="4315" customFormat="false" ht="15" hidden="false" customHeight="false" outlineLevel="0" collapsed="false">
      <c r="A4315" s="0" t="s">
        <v>8246</v>
      </c>
      <c r="E4315" s="0" t="s">
        <v>9</v>
      </c>
      <c r="F4315" s="0" t="n">
        <v>600041</v>
      </c>
      <c r="G4315" s="0" t="n">
        <v>0.1</v>
      </c>
      <c r="H4315" s="0" t="n">
        <v>1</v>
      </c>
      <c r="I4315" s="0" t="n">
        <v>211846930</v>
      </c>
      <c r="J4315" s="0" t="s">
        <v>8247</v>
      </c>
    </row>
    <row r="4316" customFormat="false" ht="15" hidden="false" customHeight="false" outlineLevel="0" collapsed="false">
      <c r="A4316" s="0" t="s">
        <v>8248</v>
      </c>
      <c r="E4316" s="0" t="s">
        <v>9</v>
      </c>
      <c r="F4316" s="0" t="n">
        <v>600041</v>
      </c>
      <c r="G4316" s="0" t="n">
        <v>0.1</v>
      </c>
      <c r="H4316" s="0" t="n">
        <v>1</v>
      </c>
      <c r="I4316" s="0" t="n">
        <v>211847849</v>
      </c>
      <c r="J4316" s="0" t="s">
        <v>8249</v>
      </c>
    </row>
    <row r="4317" customFormat="false" ht="15" hidden="false" customHeight="false" outlineLevel="0" collapsed="false">
      <c r="A4317" s="0" t="s">
        <v>8250</v>
      </c>
      <c r="E4317" s="0" t="s">
        <v>9</v>
      </c>
      <c r="F4317" s="0" t="n">
        <v>600041</v>
      </c>
      <c r="G4317" s="0" t="n">
        <v>0.1</v>
      </c>
      <c r="H4317" s="0" t="n">
        <v>1</v>
      </c>
      <c r="I4317" s="0" t="n">
        <v>211848663</v>
      </c>
      <c r="J4317" s="0" t="s">
        <v>8251</v>
      </c>
    </row>
    <row r="4318" customFormat="false" ht="15" hidden="false" customHeight="false" outlineLevel="0" collapsed="false">
      <c r="A4318" s="0" t="s">
        <v>8250</v>
      </c>
      <c r="E4318" s="0" t="s">
        <v>9</v>
      </c>
      <c r="F4318" s="0" t="n">
        <v>600041</v>
      </c>
      <c r="G4318" s="0" t="n">
        <v>0.1</v>
      </c>
      <c r="H4318" s="0" t="n">
        <v>1</v>
      </c>
      <c r="I4318" s="0" t="n">
        <v>211848664</v>
      </c>
      <c r="J4318" s="0" t="s">
        <v>8252</v>
      </c>
    </row>
    <row r="4319" customFormat="false" ht="15" hidden="false" customHeight="false" outlineLevel="0" collapsed="false">
      <c r="A4319" s="0" t="s">
        <v>8253</v>
      </c>
      <c r="E4319" s="0" t="s">
        <v>9</v>
      </c>
      <c r="F4319" s="0" t="n">
        <v>600041</v>
      </c>
      <c r="G4319" s="0" t="n">
        <v>0.1</v>
      </c>
      <c r="H4319" s="0" t="n">
        <v>1</v>
      </c>
      <c r="I4319" s="0" t="n">
        <v>211850503</v>
      </c>
      <c r="J4319" s="0" t="s">
        <v>8254</v>
      </c>
    </row>
    <row r="4320" customFormat="false" ht="15" hidden="false" customHeight="false" outlineLevel="0" collapsed="false">
      <c r="A4320" s="0" t="s">
        <v>8255</v>
      </c>
      <c r="E4320" s="0" t="s">
        <v>9</v>
      </c>
      <c r="F4320" s="0" t="n">
        <v>600041</v>
      </c>
      <c r="G4320" s="0" t="n">
        <v>0.1</v>
      </c>
      <c r="H4320" s="0" t="n">
        <v>1</v>
      </c>
      <c r="I4320" s="0" t="n">
        <v>211851321</v>
      </c>
      <c r="J4320" s="0" t="s">
        <v>8256</v>
      </c>
    </row>
    <row r="4321" customFormat="false" ht="15" hidden="false" customHeight="false" outlineLevel="0" collapsed="false">
      <c r="A4321" s="0" t="s">
        <v>8257</v>
      </c>
      <c r="E4321" s="0" t="s">
        <v>9</v>
      </c>
      <c r="F4321" s="0" t="n">
        <v>600041</v>
      </c>
      <c r="G4321" s="0" t="n">
        <v>0.1</v>
      </c>
      <c r="H4321" s="0" t="n">
        <v>1</v>
      </c>
      <c r="I4321" s="0" t="n">
        <v>211851616</v>
      </c>
      <c r="J4321" s="0" t="s">
        <v>8258</v>
      </c>
    </row>
    <row r="4322" customFormat="false" ht="15" hidden="false" customHeight="false" outlineLevel="0" collapsed="false">
      <c r="A4322" s="0" t="s">
        <v>8259</v>
      </c>
      <c r="E4322" s="0" t="s">
        <v>48</v>
      </c>
      <c r="F4322" s="0" t="n">
        <v>600041</v>
      </c>
      <c r="G4322" s="0" t="n">
        <v>0.1</v>
      </c>
      <c r="H4322" s="0" t="n">
        <v>1</v>
      </c>
      <c r="I4322" s="0" t="n">
        <v>211851617</v>
      </c>
      <c r="J4322" s="0" t="s">
        <v>8260</v>
      </c>
    </row>
    <row r="4323" customFormat="false" ht="15" hidden="false" customHeight="false" outlineLevel="0" collapsed="false">
      <c r="A4323" s="0" t="s">
        <v>8257</v>
      </c>
      <c r="E4323" s="0" t="s">
        <v>9</v>
      </c>
      <c r="F4323" s="0" t="n">
        <v>600041</v>
      </c>
      <c r="G4323" s="0" t="n">
        <v>0.1</v>
      </c>
      <c r="H4323" s="0" t="n">
        <v>1</v>
      </c>
      <c r="I4323" s="0" t="n">
        <v>211851618</v>
      </c>
      <c r="J4323" s="0" t="s">
        <v>8261</v>
      </c>
    </row>
    <row r="4324" customFormat="false" ht="15" hidden="false" customHeight="false" outlineLevel="0" collapsed="false">
      <c r="A4324" s="0" t="s">
        <v>8262</v>
      </c>
      <c r="E4324" s="0" t="s">
        <v>9</v>
      </c>
      <c r="F4324" s="0" t="n">
        <v>600041</v>
      </c>
      <c r="G4324" s="0" t="n">
        <v>0.1</v>
      </c>
      <c r="H4324" s="0" t="n">
        <v>1</v>
      </c>
      <c r="I4324" s="0" t="n">
        <v>211854254</v>
      </c>
      <c r="J4324" s="0" t="s">
        <v>8263</v>
      </c>
    </row>
    <row r="4325" customFormat="false" ht="15" hidden="false" customHeight="false" outlineLevel="0" collapsed="false">
      <c r="A4325" s="0" t="s">
        <v>8264</v>
      </c>
      <c r="E4325" s="0" t="s">
        <v>9</v>
      </c>
      <c r="F4325" s="0" t="n">
        <v>600041</v>
      </c>
      <c r="G4325" s="0" t="n">
        <v>0.1</v>
      </c>
      <c r="H4325" s="0" t="n">
        <v>1</v>
      </c>
      <c r="I4325" s="0" t="n">
        <v>211854314</v>
      </c>
      <c r="J4325" s="0" t="s">
        <v>8265</v>
      </c>
    </row>
    <row r="4326" customFormat="false" ht="15" hidden="false" customHeight="false" outlineLevel="0" collapsed="false">
      <c r="A4326" s="0" t="s">
        <v>8266</v>
      </c>
      <c r="E4326" s="0" t="s">
        <v>9</v>
      </c>
      <c r="F4326" s="0" t="n">
        <v>600041</v>
      </c>
      <c r="G4326" s="0" t="n">
        <v>0.1</v>
      </c>
      <c r="H4326" s="0" t="n">
        <v>1</v>
      </c>
      <c r="I4326" s="0" t="n">
        <v>211854549</v>
      </c>
      <c r="J4326" s="0" t="s">
        <v>8267</v>
      </c>
    </row>
    <row r="4327" customFormat="false" ht="15" hidden="false" customHeight="false" outlineLevel="0" collapsed="false">
      <c r="A4327" s="0" t="s">
        <v>8268</v>
      </c>
      <c r="E4327" s="0" t="s">
        <v>9</v>
      </c>
      <c r="F4327" s="0" t="n">
        <v>600041</v>
      </c>
      <c r="G4327" s="0" t="n">
        <v>0.1</v>
      </c>
      <c r="H4327" s="0" t="n">
        <v>1</v>
      </c>
      <c r="I4327" s="0" t="n">
        <v>211855262</v>
      </c>
      <c r="J4327" s="0" t="s">
        <v>8269</v>
      </c>
    </row>
    <row r="4328" customFormat="false" ht="15" hidden="false" customHeight="false" outlineLevel="0" collapsed="false">
      <c r="A4328" s="0" t="s">
        <v>8270</v>
      </c>
      <c r="E4328" s="0" t="s">
        <v>9</v>
      </c>
      <c r="F4328" s="0" t="n">
        <v>600041</v>
      </c>
      <c r="G4328" s="0" t="n">
        <v>0.1</v>
      </c>
      <c r="H4328" s="0" t="n">
        <v>1</v>
      </c>
      <c r="I4328" s="0" t="n">
        <v>211855451</v>
      </c>
      <c r="J4328" s="0" t="s">
        <v>8271</v>
      </c>
    </row>
    <row r="4329" customFormat="false" ht="15" hidden="false" customHeight="false" outlineLevel="0" collapsed="false">
      <c r="A4329" s="0" t="s">
        <v>8272</v>
      </c>
      <c r="E4329" s="0" t="s">
        <v>9</v>
      </c>
      <c r="F4329" s="0" t="n">
        <v>600041</v>
      </c>
      <c r="G4329" s="0" t="n">
        <v>0.1</v>
      </c>
      <c r="H4329" s="0" t="n">
        <v>1</v>
      </c>
      <c r="I4329" s="0" t="n">
        <v>211855627</v>
      </c>
      <c r="J4329" s="0" t="s">
        <v>8273</v>
      </c>
    </row>
    <row r="4330" customFormat="false" ht="15" hidden="false" customHeight="false" outlineLevel="0" collapsed="false">
      <c r="A4330" s="0" t="s">
        <v>8274</v>
      </c>
      <c r="E4330" s="0" t="s">
        <v>9</v>
      </c>
      <c r="F4330" s="0" t="n">
        <v>600041</v>
      </c>
      <c r="G4330" s="0" t="n">
        <v>0.1</v>
      </c>
      <c r="H4330" s="0" t="n">
        <v>1</v>
      </c>
      <c r="I4330" s="0" t="n">
        <v>211855635</v>
      </c>
      <c r="J4330" s="0" t="s">
        <v>8275</v>
      </c>
    </row>
    <row r="4331" customFormat="false" ht="15" hidden="false" customHeight="false" outlineLevel="0" collapsed="false">
      <c r="A4331" s="0" t="s">
        <v>8276</v>
      </c>
      <c r="E4331" s="0" t="s">
        <v>9</v>
      </c>
      <c r="F4331" s="0" t="n">
        <v>600041</v>
      </c>
      <c r="G4331" s="0" t="n">
        <v>0.1</v>
      </c>
      <c r="H4331" s="0" t="n">
        <v>1</v>
      </c>
      <c r="I4331" s="0" t="n">
        <v>211855636</v>
      </c>
      <c r="J4331" s="0" t="s">
        <v>8277</v>
      </c>
    </row>
    <row r="4332" customFormat="false" ht="15" hidden="false" customHeight="false" outlineLevel="0" collapsed="false">
      <c r="A4332" s="0" t="s">
        <v>8278</v>
      </c>
      <c r="E4332" s="0" t="s">
        <v>9</v>
      </c>
      <c r="F4332" s="0" t="n">
        <v>600041</v>
      </c>
      <c r="G4332" s="0" t="n">
        <v>0.1</v>
      </c>
      <c r="H4332" s="0" t="n">
        <v>1</v>
      </c>
      <c r="I4332" s="0" t="n">
        <v>211856048</v>
      </c>
      <c r="J4332" s="0" t="s">
        <v>8279</v>
      </c>
    </row>
    <row r="4333" customFormat="false" ht="15" hidden="false" customHeight="false" outlineLevel="0" collapsed="false">
      <c r="A4333" s="0" t="s">
        <v>8280</v>
      </c>
      <c r="E4333" s="0" t="s">
        <v>9</v>
      </c>
      <c r="F4333" s="0" t="n">
        <v>600041</v>
      </c>
      <c r="G4333" s="0" t="n">
        <v>0.1</v>
      </c>
      <c r="H4333" s="0" t="n">
        <v>1</v>
      </c>
      <c r="I4333" s="0" t="n">
        <v>211856593</v>
      </c>
      <c r="J4333" s="0" t="s">
        <v>8281</v>
      </c>
    </row>
    <row r="4334" customFormat="false" ht="15" hidden="false" customHeight="false" outlineLevel="0" collapsed="false">
      <c r="A4334" s="0" t="s">
        <v>8280</v>
      </c>
      <c r="E4334" s="0" t="s">
        <v>9</v>
      </c>
      <c r="F4334" s="0" t="n">
        <v>600041</v>
      </c>
      <c r="G4334" s="0" t="n">
        <v>0.1</v>
      </c>
      <c r="H4334" s="0" t="n">
        <v>1</v>
      </c>
      <c r="I4334" s="0" t="n">
        <v>211856594</v>
      </c>
      <c r="J4334" s="0" t="s">
        <v>8282</v>
      </c>
    </row>
    <row r="4335" customFormat="false" ht="15" hidden="false" customHeight="false" outlineLevel="0" collapsed="false">
      <c r="A4335" s="0" t="s">
        <v>8283</v>
      </c>
      <c r="E4335" s="0" t="s">
        <v>9</v>
      </c>
      <c r="F4335" s="0" t="n">
        <v>600041</v>
      </c>
      <c r="G4335" s="0" t="n">
        <v>0.1</v>
      </c>
      <c r="H4335" s="0" t="n">
        <v>1</v>
      </c>
      <c r="I4335" s="0" t="n">
        <v>211856727</v>
      </c>
      <c r="J4335" s="0" t="s">
        <v>8284</v>
      </c>
    </row>
    <row r="4336" customFormat="false" ht="15" hidden="false" customHeight="false" outlineLevel="0" collapsed="false">
      <c r="A4336" s="0" t="s">
        <v>8285</v>
      </c>
      <c r="E4336" s="0" t="s">
        <v>9</v>
      </c>
      <c r="F4336" s="0" t="n">
        <v>600041</v>
      </c>
      <c r="G4336" s="0" t="n">
        <v>0.1</v>
      </c>
      <c r="H4336" s="0" t="n">
        <v>1</v>
      </c>
      <c r="I4336" s="0" t="n">
        <v>211856893</v>
      </c>
      <c r="J4336" s="0" t="s">
        <v>8286</v>
      </c>
    </row>
    <row r="4337" customFormat="false" ht="15" hidden="false" customHeight="false" outlineLevel="0" collapsed="false">
      <c r="A4337" s="0" t="s">
        <v>8287</v>
      </c>
      <c r="E4337" s="0" t="s">
        <v>9</v>
      </c>
      <c r="F4337" s="0" t="n">
        <v>600041</v>
      </c>
      <c r="G4337" s="0" t="n">
        <v>0.1</v>
      </c>
      <c r="H4337" s="0" t="n">
        <v>1</v>
      </c>
      <c r="I4337" s="0" t="n">
        <v>211856894</v>
      </c>
      <c r="J4337" s="0" t="s">
        <v>8288</v>
      </c>
    </row>
    <row r="4338" customFormat="false" ht="15" hidden="false" customHeight="false" outlineLevel="0" collapsed="false">
      <c r="A4338" s="0" t="s">
        <v>8289</v>
      </c>
      <c r="E4338" s="0" t="s">
        <v>9</v>
      </c>
      <c r="F4338" s="0" t="n">
        <v>600041</v>
      </c>
      <c r="G4338" s="0" t="n">
        <v>0.1</v>
      </c>
      <c r="H4338" s="0" t="n">
        <v>1</v>
      </c>
      <c r="I4338" s="0" t="n">
        <v>211857251</v>
      </c>
      <c r="J4338" s="0" t="s">
        <v>8290</v>
      </c>
    </row>
    <row r="4339" customFormat="false" ht="15" hidden="false" customHeight="false" outlineLevel="0" collapsed="false">
      <c r="A4339" s="0" t="s">
        <v>8291</v>
      </c>
      <c r="E4339" s="0" t="s">
        <v>9</v>
      </c>
      <c r="F4339" s="0" t="n">
        <v>600041</v>
      </c>
      <c r="G4339" s="0" t="n">
        <v>0.1</v>
      </c>
      <c r="H4339" s="0" t="n">
        <v>1</v>
      </c>
      <c r="I4339" s="0" t="n">
        <v>211857821</v>
      </c>
      <c r="J4339" s="0" t="s">
        <v>8292</v>
      </c>
    </row>
    <row r="4340" customFormat="false" ht="15" hidden="false" customHeight="false" outlineLevel="0" collapsed="false">
      <c r="A4340" s="0" t="s">
        <v>8293</v>
      </c>
      <c r="E4340" s="0" t="s">
        <v>48</v>
      </c>
      <c r="F4340" s="0" t="n">
        <v>600041</v>
      </c>
      <c r="G4340" s="0" t="n">
        <v>0.1</v>
      </c>
      <c r="H4340" s="0" t="n">
        <v>1</v>
      </c>
      <c r="I4340" s="0" t="n">
        <v>211857822</v>
      </c>
      <c r="J4340" s="0" t="s">
        <v>8294</v>
      </c>
    </row>
    <row r="4341" customFormat="false" ht="15" hidden="false" customHeight="false" outlineLevel="0" collapsed="false">
      <c r="A4341" s="0" t="s">
        <v>8295</v>
      </c>
      <c r="E4341" s="0" t="s">
        <v>9</v>
      </c>
      <c r="F4341" s="0" t="n">
        <v>600041</v>
      </c>
      <c r="G4341" s="0" t="n">
        <v>0.1</v>
      </c>
      <c r="H4341" s="0" t="n">
        <v>1</v>
      </c>
      <c r="I4341" s="0" t="n">
        <v>211858766</v>
      </c>
      <c r="J4341" s="0" t="s">
        <v>8296</v>
      </c>
    </row>
    <row r="4342" customFormat="false" ht="15" hidden="false" customHeight="false" outlineLevel="0" collapsed="false">
      <c r="A4342" s="0" t="s">
        <v>1982</v>
      </c>
      <c r="E4342" s="0" t="s">
        <v>9</v>
      </c>
      <c r="F4342" s="0" t="n">
        <v>600040</v>
      </c>
      <c r="G4342" s="0" t="n">
        <v>0.1</v>
      </c>
      <c r="H4342" s="0" t="n">
        <v>1</v>
      </c>
      <c r="I4342" s="0" t="n">
        <v>211899338</v>
      </c>
      <c r="J4342" s="0" t="s">
        <v>8297</v>
      </c>
    </row>
    <row r="4343" customFormat="false" ht="15" hidden="false" customHeight="false" outlineLevel="0" collapsed="false">
      <c r="A4343" s="0" t="s">
        <v>8298</v>
      </c>
      <c r="E4343" s="0" t="s">
        <v>9</v>
      </c>
      <c r="F4343" s="0" t="n">
        <v>600040</v>
      </c>
      <c r="G4343" s="0" t="n">
        <v>0.1</v>
      </c>
      <c r="H4343" s="0" t="n">
        <v>1</v>
      </c>
      <c r="I4343" s="0" t="n">
        <v>211899345</v>
      </c>
      <c r="J4343" s="0" t="s">
        <v>8299</v>
      </c>
    </row>
    <row r="4344" customFormat="false" ht="15" hidden="false" customHeight="false" outlineLevel="0" collapsed="false">
      <c r="A4344" s="0" t="s">
        <v>8300</v>
      </c>
      <c r="E4344" s="0" t="s">
        <v>9</v>
      </c>
      <c r="F4344" s="0" t="n">
        <v>600040</v>
      </c>
      <c r="G4344" s="0" t="n">
        <v>0.1</v>
      </c>
      <c r="H4344" s="0" t="n">
        <v>1</v>
      </c>
      <c r="I4344" s="0" t="n">
        <v>211901930</v>
      </c>
      <c r="J4344" s="0" t="s">
        <v>8301</v>
      </c>
    </row>
    <row r="4345" customFormat="false" ht="15" hidden="false" customHeight="false" outlineLevel="0" collapsed="false">
      <c r="A4345" s="0" t="s">
        <v>8300</v>
      </c>
      <c r="E4345" s="0" t="s">
        <v>9</v>
      </c>
      <c r="F4345" s="0" t="n">
        <v>600040</v>
      </c>
      <c r="G4345" s="0" t="n">
        <v>0.1</v>
      </c>
      <c r="H4345" s="0" t="n">
        <v>1</v>
      </c>
      <c r="I4345" s="0" t="n">
        <v>211901931</v>
      </c>
      <c r="J4345" s="0" t="s">
        <v>8302</v>
      </c>
    </row>
    <row r="4346" customFormat="false" ht="15" hidden="false" customHeight="false" outlineLevel="0" collapsed="false">
      <c r="A4346" s="0" t="s">
        <v>8303</v>
      </c>
      <c r="E4346" s="0" t="s">
        <v>9</v>
      </c>
      <c r="F4346" s="0" t="n">
        <v>600040</v>
      </c>
      <c r="G4346" s="0" t="n">
        <v>0.1</v>
      </c>
      <c r="H4346" s="0" t="n">
        <v>1</v>
      </c>
      <c r="I4346" s="0" t="n">
        <v>211903797</v>
      </c>
      <c r="J4346" s="0" t="s">
        <v>8304</v>
      </c>
    </row>
    <row r="4347" customFormat="false" ht="15" hidden="false" customHeight="false" outlineLevel="0" collapsed="false">
      <c r="A4347" s="0" t="s">
        <v>8305</v>
      </c>
      <c r="E4347" s="0" t="s">
        <v>9</v>
      </c>
      <c r="F4347" s="0" t="n">
        <v>600040</v>
      </c>
      <c r="G4347" s="0" t="n">
        <v>0.1</v>
      </c>
      <c r="H4347" s="0" t="n">
        <v>1</v>
      </c>
      <c r="I4347" s="0" t="n">
        <v>211903883</v>
      </c>
      <c r="J4347" s="0" t="s">
        <v>8306</v>
      </c>
    </row>
    <row r="4348" customFormat="false" ht="15" hidden="false" customHeight="false" outlineLevel="0" collapsed="false">
      <c r="A4348" s="0" t="s">
        <v>8307</v>
      </c>
      <c r="E4348" s="0" t="s">
        <v>9</v>
      </c>
      <c r="F4348" s="0" t="n">
        <v>600040</v>
      </c>
      <c r="G4348" s="0" t="n">
        <v>0.1</v>
      </c>
      <c r="H4348" s="0" t="n">
        <v>1</v>
      </c>
      <c r="I4348" s="0" t="n">
        <v>211904539</v>
      </c>
      <c r="J4348" s="0" t="s">
        <v>8308</v>
      </c>
    </row>
    <row r="4349" customFormat="false" ht="15" hidden="false" customHeight="false" outlineLevel="0" collapsed="false">
      <c r="A4349" s="0" t="s">
        <v>8309</v>
      </c>
      <c r="E4349" s="0" t="s">
        <v>9</v>
      </c>
      <c r="F4349" s="0" t="n">
        <v>600041</v>
      </c>
      <c r="G4349" s="0" t="n">
        <v>0.1</v>
      </c>
      <c r="H4349" s="0" t="n">
        <v>1</v>
      </c>
      <c r="I4349" s="0" t="n">
        <v>211815221</v>
      </c>
      <c r="J4349" s="0" t="s">
        <v>8310</v>
      </c>
    </row>
    <row r="4350" customFormat="false" ht="15" hidden="false" customHeight="false" outlineLevel="0" collapsed="false">
      <c r="A4350" s="0" t="s">
        <v>8311</v>
      </c>
      <c r="E4350" s="0" t="s">
        <v>9</v>
      </c>
      <c r="F4350" s="0" t="n">
        <v>600041</v>
      </c>
      <c r="G4350" s="0" t="n">
        <v>0.1</v>
      </c>
      <c r="H4350" s="0" t="n">
        <v>1</v>
      </c>
      <c r="I4350" s="0" t="n">
        <v>211816389</v>
      </c>
      <c r="J4350" s="0" t="s">
        <v>8312</v>
      </c>
    </row>
    <row r="4351" customFormat="false" ht="15" hidden="false" customHeight="false" outlineLevel="0" collapsed="false">
      <c r="A4351" s="0" t="s">
        <v>8313</v>
      </c>
      <c r="E4351" s="0" t="s">
        <v>9</v>
      </c>
      <c r="F4351" s="0" t="n">
        <v>600041</v>
      </c>
      <c r="G4351" s="0" t="n">
        <v>0.1</v>
      </c>
      <c r="H4351" s="0" t="n">
        <v>1</v>
      </c>
      <c r="I4351" s="0" t="n">
        <v>211816390</v>
      </c>
      <c r="J4351" s="0" t="s">
        <v>8314</v>
      </c>
    </row>
    <row r="4352" customFormat="false" ht="15" hidden="false" customHeight="false" outlineLevel="0" collapsed="false">
      <c r="A4352" s="0" t="s">
        <v>8315</v>
      </c>
      <c r="E4352" s="0" t="s">
        <v>9</v>
      </c>
      <c r="F4352" s="0" t="n">
        <v>600041</v>
      </c>
      <c r="G4352" s="0" t="n">
        <v>0.1</v>
      </c>
      <c r="H4352" s="0" t="n">
        <v>1</v>
      </c>
      <c r="I4352" s="0" t="n">
        <v>211818488</v>
      </c>
      <c r="J4352" s="0" t="s">
        <v>8316</v>
      </c>
    </row>
    <row r="4353" customFormat="false" ht="15" hidden="false" customHeight="false" outlineLevel="0" collapsed="false">
      <c r="A4353" s="0" t="s">
        <v>8317</v>
      </c>
      <c r="E4353" s="0" t="s">
        <v>9</v>
      </c>
      <c r="F4353" s="0" t="n">
        <v>600041</v>
      </c>
      <c r="G4353" s="0" t="n">
        <v>0.1</v>
      </c>
      <c r="H4353" s="0" t="n">
        <v>1</v>
      </c>
      <c r="I4353" s="0" t="n">
        <v>211819993</v>
      </c>
      <c r="J4353" s="0" t="s">
        <v>8318</v>
      </c>
    </row>
    <row r="4354" customFormat="false" ht="15" hidden="false" customHeight="false" outlineLevel="0" collapsed="false">
      <c r="A4354" s="0" t="s">
        <v>8319</v>
      </c>
      <c r="E4354" s="0" t="s">
        <v>9</v>
      </c>
      <c r="F4354" s="0" t="n">
        <v>600041</v>
      </c>
      <c r="G4354" s="0" t="n">
        <v>0.1</v>
      </c>
      <c r="H4354" s="0" t="n">
        <v>1</v>
      </c>
      <c r="I4354" s="0" t="n">
        <v>211820727</v>
      </c>
      <c r="J4354" s="0" t="s">
        <v>8320</v>
      </c>
    </row>
    <row r="4355" customFormat="false" ht="15" hidden="false" customHeight="false" outlineLevel="0" collapsed="false">
      <c r="A4355" s="0" t="s">
        <v>8321</v>
      </c>
      <c r="E4355" s="0" t="s">
        <v>9</v>
      </c>
      <c r="F4355" s="0" t="n">
        <v>600041</v>
      </c>
      <c r="G4355" s="0" t="n">
        <v>0.1</v>
      </c>
      <c r="H4355" s="0" t="n">
        <v>1</v>
      </c>
      <c r="I4355" s="0" t="n">
        <v>211821574</v>
      </c>
      <c r="J4355" s="0" t="s">
        <v>8322</v>
      </c>
    </row>
    <row r="4356" customFormat="false" ht="15" hidden="false" customHeight="false" outlineLevel="0" collapsed="false">
      <c r="A4356" s="0" t="s">
        <v>8323</v>
      </c>
      <c r="E4356" s="0" t="s">
        <v>9</v>
      </c>
      <c r="F4356" s="0" t="n">
        <v>600041</v>
      </c>
      <c r="G4356" s="0" t="n">
        <v>0.1</v>
      </c>
      <c r="H4356" s="0" t="n">
        <v>1</v>
      </c>
      <c r="I4356" s="0" t="n">
        <v>211822014</v>
      </c>
      <c r="J4356" s="0" t="s">
        <v>8324</v>
      </c>
    </row>
    <row r="4357" customFormat="false" ht="15" hidden="false" customHeight="false" outlineLevel="0" collapsed="false">
      <c r="A4357" s="0" t="s">
        <v>8325</v>
      </c>
      <c r="E4357" s="0" t="s">
        <v>9</v>
      </c>
      <c r="F4357" s="0" t="n">
        <v>600041</v>
      </c>
      <c r="G4357" s="0" t="n">
        <v>0.1</v>
      </c>
      <c r="H4357" s="0" t="n">
        <v>1</v>
      </c>
      <c r="I4357" s="0" t="n">
        <v>211822723</v>
      </c>
      <c r="J4357" s="0" t="s">
        <v>8326</v>
      </c>
    </row>
    <row r="4358" customFormat="false" ht="15" hidden="false" customHeight="false" outlineLevel="0" collapsed="false">
      <c r="A4358" s="0" t="s">
        <v>8327</v>
      </c>
      <c r="E4358" s="0" t="s">
        <v>9</v>
      </c>
      <c r="F4358" s="0" t="n">
        <v>600041</v>
      </c>
      <c r="G4358" s="0" t="n">
        <v>0.1</v>
      </c>
      <c r="H4358" s="0" t="n">
        <v>1</v>
      </c>
      <c r="I4358" s="0" t="n">
        <v>211823455</v>
      </c>
      <c r="J4358" s="0" t="s">
        <v>8328</v>
      </c>
    </row>
    <row r="4359" customFormat="false" ht="15" hidden="false" customHeight="false" outlineLevel="0" collapsed="false">
      <c r="A4359" s="0" t="s">
        <v>8329</v>
      </c>
      <c r="E4359" s="0" t="s">
        <v>9</v>
      </c>
      <c r="F4359" s="0" t="n">
        <v>600041</v>
      </c>
      <c r="G4359" s="0" t="n">
        <v>0.1</v>
      </c>
      <c r="H4359" s="0" t="n">
        <v>1</v>
      </c>
      <c r="I4359" s="0" t="n">
        <v>211823723</v>
      </c>
      <c r="J4359" s="0" t="s">
        <v>8330</v>
      </c>
    </row>
    <row r="4360" customFormat="false" ht="15" hidden="false" customHeight="false" outlineLevel="0" collapsed="false">
      <c r="A4360" s="0" t="s">
        <v>8331</v>
      </c>
      <c r="E4360" s="0" t="s">
        <v>9</v>
      </c>
      <c r="F4360" s="0" t="n">
        <v>600041</v>
      </c>
      <c r="G4360" s="0" t="n">
        <v>0.1</v>
      </c>
      <c r="H4360" s="0" t="n">
        <v>1</v>
      </c>
      <c r="I4360" s="0" t="n">
        <v>211824684</v>
      </c>
      <c r="J4360" s="0" t="s">
        <v>8332</v>
      </c>
    </row>
    <row r="4361" customFormat="false" ht="15" hidden="false" customHeight="false" outlineLevel="0" collapsed="false">
      <c r="A4361" s="0" t="s">
        <v>8333</v>
      </c>
      <c r="E4361" s="0" t="s">
        <v>9</v>
      </c>
      <c r="F4361" s="0" t="n">
        <v>600041</v>
      </c>
      <c r="G4361" s="0" t="n">
        <v>0.1</v>
      </c>
      <c r="H4361" s="0" t="n">
        <v>1</v>
      </c>
      <c r="I4361" s="0" t="n">
        <v>211825254</v>
      </c>
      <c r="J4361" s="0" t="s">
        <v>8334</v>
      </c>
    </row>
    <row r="4362" customFormat="false" ht="15" hidden="false" customHeight="false" outlineLevel="0" collapsed="false">
      <c r="A4362" s="0" t="s">
        <v>8335</v>
      </c>
      <c r="E4362" s="0" t="s">
        <v>9</v>
      </c>
      <c r="F4362" s="0" t="n">
        <v>600041</v>
      </c>
      <c r="G4362" s="0" t="n">
        <v>0.1</v>
      </c>
      <c r="H4362" s="0" t="n">
        <v>1</v>
      </c>
      <c r="I4362" s="0" t="n">
        <v>211826571</v>
      </c>
      <c r="J4362" s="0" t="s">
        <v>8336</v>
      </c>
    </row>
    <row r="4363" customFormat="false" ht="15" hidden="false" customHeight="false" outlineLevel="0" collapsed="false">
      <c r="A4363" s="0" t="s">
        <v>8337</v>
      </c>
      <c r="E4363" s="0" t="s">
        <v>9</v>
      </c>
      <c r="F4363" s="0" t="n">
        <v>600041</v>
      </c>
      <c r="G4363" s="0" t="n">
        <v>0.1</v>
      </c>
      <c r="H4363" s="0" t="n">
        <v>1</v>
      </c>
      <c r="I4363" s="0" t="n">
        <v>211826683</v>
      </c>
      <c r="J4363" s="0" t="s">
        <v>8338</v>
      </c>
    </row>
    <row r="4364" customFormat="false" ht="15" hidden="false" customHeight="false" outlineLevel="0" collapsed="false">
      <c r="A4364" s="0" t="s">
        <v>8339</v>
      </c>
      <c r="E4364" s="0" t="s">
        <v>9</v>
      </c>
      <c r="F4364" s="0" t="n">
        <v>600041</v>
      </c>
      <c r="G4364" s="0" t="n">
        <v>0.1</v>
      </c>
      <c r="H4364" s="0" t="n">
        <v>1</v>
      </c>
      <c r="I4364" s="0" t="n">
        <v>211826929</v>
      </c>
      <c r="J4364" s="0" t="s">
        <v>8340</v>
      </c>
    </row>
    <row r="4365" customFormat="false" ht="15" hidden="false" customHeight="false" outlineLevel="0" collapsed="false">
      <c r="A4365" s="0" t="s">
        <v>8341</v>
      </c>
      <c r="E4365" s="0" t="s">
        <v>9</v>
      </c>
      <c r="F4365" s="0" t="n">
        <v>600041</v>
      </c>
      <c r="G4365" s="0" t="n">
        <v>0.1</v>
      </c>
      <c r="H4365" s="0" t="n">
        <v>1</v>
      </c>
      <c r="I4365" s="0" t="n">
        <v>211826930</v>
      </c>
      <c r="J4365" s="0" t="s">
        <v>8342</v>
      </c>
    </row>
    <row r="4366" customFormat="false" ht="15" hidden="false" customHeight="false" outlineLevel="0" collapsed="false">
      <c r="A4366" s="0" t="s">
        <v>8343</v>
      </c>
      <c r="E4366" s="0" t="s">
        <v>9</v>
      </c>
      <c r="F4366" s="0" t="n">
        <v>600041</v>
      </c>
      <c r="G4366" s="0" t="n">
        <v>0.1</v>
      </c>
      <c r="H4366" s="0" t="n">
        <v>1</v>
      </c>
      <c r="I4366" s="0" t="n">
        <v>211827003</v>
      </c>
      <c r="J4366" s="0" t="s">
        <v>8344</v>
      </c>
    </row>
    <row r="4367" customFormat="false" ht="15" hidden="false" customHeight="false" outlineLevel="0" collapsed="false">
      <c r="A4367" s="0" t="s">
        <v>8345</v>
      </c>
      <c r="E4367" s="0" t="s">
        <v>9</v>
      </c>
      <c r="F4367" s="0" t="n">
        <v>600041</v>
      </c>
      <c r="G4367" s="0" t="n">
        <v>0.1</v>
      </c>
      <c r="H4367" s="0" t="n">
        <v>1</v>
      </c>
      <c r="I4367" s="0" t="n">
        <v>211827242</v>
      </c>
      <c r="J4367" s="0" t="s">
        <v>8346</v>
      </c>
    </row>
    <row r="4368" customFormat="false" ht="15" hidden="false" customHeight="false" outlineLevel="0" collapsed="false">
      <c r="A4368" s="0" t="s">
        <v>8347</v>
      </c>
      <c r="E4368" s="0" t="s">
        <v>9</v>
      </c>
      <c r="F4368" s="0" t="n">
        <v>600041</v>
      </c>
      <c r="G4368" s="0" t="n">
        <v>0.1</v>
      </c>
      <c r="H4368" s="0" t="n">
        <v>1</v>
      </c>
      <c r="I4368" s="0" t="n">
        <v>211828082</v>
      </c>
      <c r="J4368" s="0" t="s">
        <v>8348</v>
      </c>
    </row>
    <row r="4369" customFormat="false" ht="15" hidden="false" customHeight="false" outlineLevel="0" collapsed="false">
      <c r="A4369" s="0" t="s">
        <v>8349</v>
      </c>
      <c r="E4369" s="0" t="s">
        <v>9</v>
      </c>
      <c r="F4369" s="0" t="n">
        <v>600041</v>
      </c>
      <c r="G4369" s="0" t="n">
        <v>0.1</v>
      </c>
      <c r="H4369" s="0" t="n">
        <v>1</v>
      </c>
      <c r="I4369" s="0" t="n">
        <v>211828083</v>
      </c>
      <c r="J4369" s="0" t="s">
        <v>8350</v>
      </c>
    </row>
    <row r="4370" customFormat="false" ht="15" hidden="false" customHeight="false" outlineLevel="0" collapsed="false">
      <c r="A4370" s="0" t="s">
        <v>8351</v>
      </c>
      <c r="E4370" s="0" t="s">
        <v>9</v>
      </c>
      <c r="F4370" s="0" t="n">
        <v>600041</v>
      </c>
      <c r="G4370" s="0" t="n">
        <v>0.1</v>
      </c>
      <c r="H4370" s="0" t="n">
        <v>1</v>
      </c>
      <c r="I4370" s="0" t="n">
        <v>211828425</v>
      </c>
      <c r="J4370" s="0" t="s">
        <v>8352</v>
      </c>
    </row>
    <row r="4371" customFormat="false" ht="15" hidden="false" customHeight="false" outlineLevel="0" collapsed="false">
      <c r="A4371" s="0" t="s">
        <v>8351</v>
      </c>
      <c r="E4371" s="0" t="s">
        <v>9</v>
      </c>
      <c r="F4371" s="0" t="n">
        <v>600041</v>
      </c>
      <c r="G4371" s="0" t="n">
        <v>0.1</v>
      </c>
      <c r="H4371" s="0" t="n">
        <v>1</v>
      </c>
      <c r="I4371" s="0" t="n">
        <v>211828426</v>
      </c>
      <c r="J4371" s="0" t="s">
        <v>8353</v>
      </c>
    </row>
    <row r="4372" customFormat="false" ht="15" hidden="false" customHeight="false" outlineLevel="0" collapsed="false">
      <c r="A4372" s="0" t="s">
        <v>8354</v>
      </c>
      <c r="E4372" s="0" t="s">
        <v>9</v>
      </c>
      <c r="F4372" s="0" t="n">
        <v>600041</v>
      </c>
      <c r="G4372" s="0" t="n">
        <v>0.1</v>
      </c>
      <c r="H4372" s="0" t="n">
        <v>1</v>
      </c>
      <c r="I4372" s="0" t="n">
        <v>211829836</v>
      </c>
      <c r="J4372" s="0" t="s">
        <v>8355</v>
      </c>
    </row>
    <row r="4373" customFormat="false" ht="15" hidden="false" customHeight="false" outlineLevel="0" collapsed="false">
      <c r="A4373" s="0" t="s">
        <v>8356</v>
      </c>
      <c r="E4373" s="0" t="s">
        <v>9</v>
      </c>
      <c r="F4373" s="0" t="n">
        <v>600041</v>
      </c>
      <c r="G4373" s="0" t="n">
        <v>0.1</v>
      </c>
      <c r="H4373" s="0" t="n">
        <v>1</v>
      </c>
      <c r="I4373" s="0" t="n">
        <v>211829837</v>
      </c>
      <c r="J4373" s="0" t="s">
        <v>8357</v>
      </c>
    </row>
    <row r="4374" customFormat="false" ht="15" hidden="false" customHeight="false" outlineLevel="0" collapsed="false">
      <c r="A4374" s="0" t="s">
        <v>8358</v>
      </c>
      <c r="E4374" s="0" t="s">
        <v>9</v>
      </c>
      <c r="F4374" s="0" t="n">
        <v>600041</v>
      </c>
      <c r="G4374" s="0" t="n">
        <v>0.1</v>
      </c>
      <c r="H4374" s="0" t="n">
        <v>1</v>
      </c>
      <c r="I4374" s="0" t="n">
        <v>211830456</v>
      </c>
      <c r="J4374" s="0" t="s">
        <v>8359</v>
      </c>
    </row>
    <row r="4375" customFormat="false" ht="15" hidden="false" customHeight="false" outlineLevel="0" collapsed="false">
      <c r="A4375" s="0" t="s">
        <v>8360</v>
      </c>
      <c r="E4375" s="0" t="s">
        <v>9</v>
      </c>
      <c r="F4375" s="0" t="n">
        <v>600041</v>
      </c>
      <c r="G4375" s="0" t="n">
        <v>0.1</v>
      </c>
      <c r="H4375" s="0" t="n">
        <v>1</v>
      </c>
      <c r="I4375" s="0" t="n">
        <v>211830457</v>
      </c>
      <c r="J4375" s="0" t="s">
        <v>8361</v>
      </c>
    </row>
    <row r="4376" customFormat="false" ht="15" hidden="false" customHeight="false" outlineLevel="0" collapsed="false">
      <c r="A4376" s="0" t="s">
        <v>8362</v>
      </c>
      <c r="E4376" s="0" t="s">
        <v>9</v>
      </c>
      <c r="F4376" s="0" t="n">
        <v>600041</v>
      </c>
      <c r="G4376" s="0" t="n">
        <v>0.1</v>
      </c>
      <c r="H4376" s="0" t="n">
        <v>1</v>
      </c>
      <c r="I4376" s="0" t="n">
        <v>211831357</v>
      </c>
      <c r="J4376" s="0" t="s">
        <v>8363</v>
      </c>
    </row>
    <row r="4377" customFormat="false" ht="15" hidden="false" customHeight="false" outlineLevel="0" collapsed="false">
      <c r="A4377" s="0" t="s">
        <v>8364</v>
      </c>
      <c r="E4377" s="0" t="s">
        <v>9</v>
      </c>
      <c r="F4377" s="0" t="n">
        <v>600041</v>
      </c>
      <c r="G4377" s="0" t="n">
        <v>0.1</v>
      </c>
      <c r="H4377" s="0" t="n">
        <v>1</v>
      </c>
      <c r="I4377" s="0" t="n">
        <v>211831987</v>
      </c>
      <c r="J4377" s="0" t="s">
        <v>8365</v>
      </c>
    </row>
    <row r="4378" customFormat="false" ht="15" hidden="false" customHeight="false" outlineLevel="0" collapsed="false">
      <c r="A4378" s="0" t="s">
        <v>8366</v>
      </c>
      <c r="E4378" s="0" t="s">
        <v>9</v>
      </c>
      <c r="F4378" s="0" t="n">
        <v>600041</v>
      </c>
      <c r="G4378" s="0" t="n">
        <v>0.1</v>
      </c>
      <c r="H4378" s="0" t="n">
        <v>1</v>
      </c>
      <c r="I4378" s="0" t="n">
        <v>211831988</v>
      </c>
      <c r="J4378" s="0" t="s">
        <v>8367</v>
      </c>
    </row>
    <row r="4379" customFormat="false" ht="15" hidden="false" customHeight="false" outlineLevel="0" collapsed="false">
      <c r="A4379" s="0" t="s">
        <v>8368</v>
      </c>
      <c r="E4379" s="0" t="s">
        <v>9</v>
      </c>
      <c r="F4379" s="0" t="n">
        <v>600041</v>
      </c>
      <c r="G4379" s="0" t="n">
        <v>0.1</v>
      </c>
      <c r="H4379" s="0" t="n">
        <v>1</v>
      </c>
      <c r="I4379" s="0" t="n">
        <v>211832199</v>
      </c>
      <c r="J4379" s="0" t="s">
        <v>8369</v>
      </c>
    </row>
    <row r="4380" customFormat="false" ht="15" hidden="false" customHeight="false" outlineLevel="0" collapsed="false">
      <c r="A4380" s="0" t="s">
        <v>8370</v>
      </c>
      <c r="E4380" s="0" t="s">
        <v>9</v>
      </c>
      <c r="F4380" s="0" t="n">
        <v>600041</v>
      </c>
      <c r="G4380" s="0" t="n">
        <v>0.1</v>
      </c>
      <c r="H4380" s="0" t="n">
        <v>1</v>
      </c>
      <c r="I4380" s="0" t="n">
        <v>211832200</v>
      </c>
      <c r="J4380" s="0" t="s">
        <v>8371</v>
      </c>
    </row>
    <row r="4381" customFormat="false" ht="15" hidden="false" customHeight="false" outlineLevel="0" collapsed="false">
      <c r="A4381" s="0" t="s">
        <v>8372</v>
      </c>
      <c r="E4381" s="0" t="s">
        <v>9</v>
      </c>
      <c r="F4381" s="0" t="n">
        <v>600041</v>
      </c>
      <c r="G4381" s="0" t="n">
        <v>0.1</v>
      </c>
      <c r="H4381" s="0" t="n">
        <v>1</v>
      </c>
      <c r="I4381" s="0" t="n">
        <v>211832813</v>
      </c>
      <c r="J4381" s="0" t="s">
        <v>8373</v>
      </c>
    </row>
    <row r="4382" customFormat="false" ht="15" hidden="false" customHeight="false" outlineLevel="0" collapsed="false">
      <c r="A4382" s="0" t="s">
        <v>8374</v>
      </c>
      <c r="E4382" s="0" t="s">
        <v>9</v>
      </c>
      <c r="F4382" s="0" t="n">
        <v>600041</v>
      </c>
      <c r="G4382" s="0" t="n">
        <v>0.1</v>
      </c>
      <c r="H4382" s="0" t="n">
        <v>1</v>
      </c>
      <c r="I4382" s="0" t="n">
        <v>211833067</v>
      </c>
      <c r="J4382" s="0" t="s">
        <v>8375</v>
      </c>
    </row>
    <row r="4383" customFormat="false" ht="15" hidden="false" customHeight="false" outlineLevel="0" collapsed="false">
      <c r="A4383" s="0" t="s">
        <v>8376</v>
      </c>
      <c r="E4383" s="0" t="s">
        <v>9</v>
      </c>
      <c r="F4383" s="0" t="n">
        <v>600041</v>
      </c>
      <c r="G4383" s="0" t="n">
        <v>0.1</v>
      </c>
      <c r="H4383" s="0" t="n">
        <v>1</v>
      </c>
      <c r="I4383" s="0" t="n">
        <v>211833167</v>
      </c>
      <c r="J4383" s="0" t="s">
        <v>8377</v>
      </c>
    </row>
    <row r="4384" customFormat="false" ht="15" hidden="false" customHeight="false" outlineLevel="0" collapsed="false">
      <c r="A4384" s="0" t="s">
        <v>8376</v>
      </c>
      <c r="E4384" s="0" t="s">
        <v>9</v>
      </c>
      <c r="F4384" s="0" t="n">
        <v>600041</v>
      </c>
      <c r="G4384" s="0" t="n">
        <v>0.1</v>
      </c>
      <c r="H4384" s="0" t="n">
        <v>1</v>
      </c>
      <c r="I4384" s="0" t="n">
        <v>211833168</v>
      </c>
      <c r="J4384" s="0" t="s">
        <v>8378</v>
      </c>
    </row>
    <row r="4385" customFormat="false" ht="15" hidden="false" customHeight="false" outlineLevel="0" collapsed="false">
      <c r="A4385" s="0" t="s">
        <v>8379</v>
      </c>
      <c r="E4385" s="0" t="s">
        <v>9</v>
      </c>
      <c r="F4385" s="0" t="n">
        <v>600041</v>
      </c>
      <c r="G4385" s="0" t="n">
        <v>0.1</v>
      </c>
      <c r="H4385" s="0" t="n">
        <v>1</v>
      </c>
      <c r="I4385" s="0" t="n">
        <v>211833959</v>
      </c>
      <c r="J4385" s="0" t="s">
        <v>8380</v>
      </c>
    </row>
    <row r="4386" customFormat="false" ht="15" hidden="false" customHeight="false" outlineLevel="0" collapsed="false">
      <c r="A4386" s="0" t="s">
        <v>8381</v>
      </c>
      <c r="E4386" s="0" t="s">
        <v>9</v>
      </c>
      <c r="F4386" s="0" t="n">
        <v>600041</v>
      </c>
      <c r="G4386" s="0" t="n">
        <v>0.1</v>
      </c>
      <c r="H4386" s="0" t="n">
        <v>1</v>
      </c>
      <c r="I4386" s="0" t="n">
        <v>211834248</v>
      </c>
      <c r="J4386" s="0" t="s">
        <v>8382</v>
      </c>
    </row>
    <row r="4387" customFormat="false" ht="15" hidden="false" customHeight="false" outlineLevel="0" collapsed="false">
      <c r="A4387" s="0" t="s">
        <v>8383</v>
      </c>
      <c r="E4387" s="0" t="s">
        <v>9</v>
      </c>
      <c r="F4387" s="0" t="n">
        <v>600041</v>
      </c>
      <c r="G4387" s="0" t="n">
        <v>0.1</v>
      </c>
      <c r="H4387" s="0" t="n">
        <v>1</v>
      </c>
      <c r="I4387" s="0" t="n">
        <v>211834804</v>
      </c>
      <c r="J4387" s="0" t="s">
        <v>8384</v>
      </c>
    </row>
    <row r="4388" customFormat="false" ht="15" hidden="false" customHeight="false" outlineLevel="0" collapsed="false">
      <c r="A4388" s="0" t="s">
        <v>4800</v>
      </c>
      <c r="E4388" s="0" t="s">
        <v>9</v>
      </c>
      <c r="F4388" s="0" t="n">
        <v>600041</v>
      </c>
      <c r="G4388" s="0" t="n">
        <v>0.1</v>
      </c>
      <c r="H4388" s="0" t="n">
        <v>1</v>
      </c>
      <c r="I4388" s="0" t="n">
        <v>211834805</v>
      </c>
      <c r="J4388" s="0" t="s">
        <v>8385</v>
      </c>
    </row>
    <row r="4389" customFormat="false" ht="15" hidden="false" customHeight="false" outlineLevel="0" collapsed="false">
      <c r="A4389" s="0" t="s">
        <v>8386</v>
      </c>
      <c r="E4389" s="0" t="s">
        <v>9</v>
      </c>
      <c r="F4389" s="0" t="n">
        <v>600041</v>
      </c>
      <c r="G4389" s="0" t="n">
        <v>0.1</v>
      </c>
      <c r="H4389" s="0" t="n">
        <v>1</v>
      </c>
      <c r="I4389" s="0" t="n">
        <v>211837049</v>
      </c>
      <c r="J4389" s="0" t="s">
        <v>8387</v>
      </c>
    </row>
    <row r="4390" customFormat="false" ht="15" hidden="false" customHeight="false" outlineLevel="0" collapsed="false">
      <c r="A4390" s="0" t="s">
        <v>790</v>
      </c>
      <c r="E4390" s="0" t="s">
        <v>9</v>
      </c>
      <c r="F4390" s="0" t="n">
        <v>600041</v>
      </c>
      <c r="G4390" s="0" t="n">
        <v>0.1</v>
      </c>
      <c r="H4390" s="0" t="n">
        <v>1</v>
      </c>
      <c r="I4390" s="0" t="n">
        <v>211837068</v>
      </c>
      <c r="J4390" s="0" t="s">
        <v>8388</v>
      </c>
    </row>
    <row r="4391" customFormat="false" ht="15" hidden="false" customHeight="false" outlineLevel="0" collapsed="false">
      <c r="A4391" s="0" t="s">
        <v>8389</v>
      </c>
      <c r="E4391" s="0" t="s">
        <v>9</v>
      </c>
      <c r="F4391" s="0" t="n">
        <v>600041</v>
      </c>
      <c r="G4391" s="0" t="n">
        <v>0.1</v>
      </c>
      <c r="H4391" s="0" t="n">
        <v>1</v>
      </c>
      <c r="I4391" s="0" t="n">
        <v>211837611</v>
      </c>
      <c r="J4391" s="0" t="s">
        <v>8390</v>
      </c>
    </row>
    <row r="4392" customFormat="false" ht="15" hidden="false" customHeight="false" outlineLevel="0" collapsed="false">
      <c r="A4392" s="0" t="s">
        <v>8391</v>
      </c>
      <c r="E4392" s="0" t="s">
        <v>9</v>
      </c>
      <c r="F4392" s="0" t="n">
        <v>600041</v>
      </c>
      <c r="G4392" s="0" t="n">
        <v>0.1</v>
      </c>
      <c r="H4392" s="0" t="n">
        <v>1</v>
      </c>
      <c r="I4392" s="0" t="n">
        <v>211837612</v>
      </c>
      <c r="J4392" s="0" t="s">
        <v>8392</v>
      </c>
    </row>
    <row r="4393" customFormat="false" ht="15" hidden="false" customHeight="false" outlineLevel="0" collapsed="false">
      <c r="A4393" s="0" t="s">
        <v>8393</v>
      </c>
      <c r="E4393" s="0" t="s">
        <v>48</v>
      </c>
      <c r="F4393" s="0" t="n">
        <v>600041</v>
      </c>
      <c r="G4393" s="0" t="n">
        <v>0.1</v>
      </c>
      <c r="H4393" s="0" t="n">
        <v>1</v>
      </c>
      <c r="I4393" s="0" t="n">
        <v>211838129</v>
      </c>
      <c r="J4393" s="0" t="s">
        <v>8394</v>
      </c>
    </row>
    <row r="4394" customFormat="false" ht="15" hidden="false" customHeight="false" outlineLevel="0" collapsed="false">
      <c r="A4394" s="0" t="s">
        <v>8395</v>
      </c>
      <c r="E4394" s="0" t="s">
        <v>9</v>
      </c>
      <c r="F4394" s="0" t="n">
        <v>600041</v>
      </c>
      <c r="G4394" s="0" t="n">
        <v>0.1</v>
      </c>
      <c r="H4394" s="0" t="n">
        <v>1</v>
      </c>
      <c r="I4394" s="0" t="n">
        <v>211838134</v>
      </c>
      <c r="J4394" s="0" t="s">
        <v>8396</v>
      </c>
    </row>
    <row r="4395" customFormat="false" ht="15" hidden="false" customHeight="false" outlineLevel="0" collapsed="false">
      <c r="A4395" s="0" t="s">
        <v>8397</v>
      </c>
      <c r="E4395" s="0" t="s">
        <v>9</v>
      </c>
      <c r="F4395" s="0" t="n">
        <v>600041</v>
      </c>
      <c r="G4395" s="0" t="n">
        <v>0.1</v>
      </c>
      <c r="H4395" s="0" t="n">
        <v>1</v>
      </c>
      <c r="I4395" s="0" t="n">
        <v>211838135</v>
      </c>
      <c r="J4395" s="0" t="s">
        <v>8398</v>
      </c>
    </row>
    <row r="4396" customFormat="false" ht="15" hidden="false" customHeight="false" outlineLevel="0" collapsed="false">
      <c r="A4396" s="0" t="s">
        <v>8399</v>
      </c>
      <c r="E4396" s="0" t="s">
        <v>9</v>
      </c>
      <c r="F4396" s="0" t="n">
        <v>600041</v>
      </c>
      <c r="G4396" s="0" t="n">
        <v>0.1</v>
      </c>
      <c r="H4396" s="0" t="n">
        <v>1</v>
      </c>
      <c r="I4396" s="0" t="n">
        <v>211838264</v>
      </c>
      <c r="J4396" s="0" t="s">
        <v>8400</v>
      </c>
    </row>
    <row r="4397" customFormat="false" ht="15" hidden="false" customHeight="false" outlineLevel="0" collapsed="false">
      <c r="A4397" s="0" t="s">
        <v>8401</v>
      </c>
      <c r="E4397" s="0" t="s">
        <v>9</v>
      </c>
      <c r="F4397" s="0" t="n">
        <v>600041</v>
      </c>
      <c r="G4397" s="0" t="n">
        <v>0.1</v>
      </c>
      <c r="H4397" s="0" t="n">
        <v>1</v>
      </c>
      <c r="I4397" s="0" t="n">
        <v>211838644</v>
      </c>
      <c r="J4397" s="0" t="s">
        <v>8402</v>
      </c>
    </row>
    <row r="4398" customFormat="false" ht="15" hidden="false" customHeight="false" outlineLevel="0" collapsed="false">
      <c r="A4398" s="0" t="s">
        <v>8403</v>
      </c>
      <c r="E4398" s="0" t="s">
        <v>9</v>
      </c>
      <c r="F4398" s="0" t="n">
        <v>600041</v>
      </c>
      <c r="G4398" s="0" t="n">
        <v>0.1</v>
      </c>
      <c r="H4398" s="0" t="n">
        <v>1</v>
      </c>
      <c r="I4398" s="0" t="n">
        <v>211839243</v>
      </c>
      <c r="J4398" s="0" t="s">
        <v>8404</v>
      </c>
    </row>
    <row r="4399" customFormat="false" ht="15" hidden="false" customHeight="false" outlineLevel="0" collapsed="false">
      <c r="A4399" s="0" t="s">
        <v>8405</v>
      </c>
      <c r="E4399" s="0" t="s">
        <v>9</v>
      </c>
      <c r="F4399" s="0" t="n">
        <v>600041</v>
      </c>
      <c r="G4399" s="0" t="n">
        <v>0.1</v>
      </c>
      <c r="H4399" s="0" t="n">
        <v>1</v>
      </c>
      <c r="I4399" s="0" t="n">
        <v>211839244</v>
      </c>
      <c r="J4399" s="0" t="s">
        <v>8406</v>
      </c>
    </row>
    <row r="4400" customFormat="false" ht="15" hidden="false" customHeight="false" outlineLevel="0" collapsed="false">
      <c r="A4400" s="0" t="s">
        <v>8407</v>
      </c>
      <c r="E4400" s="0" t="s">
        <v>9</v>
      </c>
      <c r="F4400" s="0" t="n">
        <v>600041</v>
      </c>
      <c r="G4400" s="0" t="n">
        <v>0.1</v>
      </c>
      <c r="H4400" s="0" t="n">
        <v>1</v>
      </c>
      <c r="I4400" s="0" t="n">
        <v>211839402</v>
      </c>
      <c r="J4400" s="0" t="s">
        <v>8408</v>
      </c>
    </row>
    <row r="4401" customFormat="false" ht="15" hidden="false" customHeight="false" outlineLevel="0" collapsed="false">
      <c r="A4401" s="0" t="s">
        <v>8407</v>
      </c>
      <c r="E4401" s="0" t="s">
        <v>9</v>
      </c>
      <c r="F4401" s="0" t="n">
        <v>600041</v>
      </c>
      <c r="G4401" s="0" t="n">
        <v>0.1</v>
      </c>
      <c r="H4401" s="0" t="n">
        <v>1</v>
      </c>
      <c r="I4401" s="0" t="n">
        <v>211839403</v>
      </c>
      <c r="J4401" s="0" t="s">
        <v>8409</v>
      </c>
    </row>
    <row r="4402" customFormat="false" ht="15" hidden="false" customHeight="false" outlineLevel="0" collapsed="false">
      <c r="A4402" s="0" t="s">
        <v>8410</v>
      </c>
      <c r="E4402" s="0" t="s">
        <v>9</v>
      </c>
      <c r="F4402" s="0" t="n">
        <v>600017</v>
      </c>
      <c r="G4402" s="0" t="n">
        <v>0.1</v>
      </c>
      <c r="H4402" s="0" t="n">
        <v>1</v>
      </c>
      <c r="I4402" s="0" t="n">
        <v>211763340</v>
      </c>
      <c r="J4402" s="0" t="s">
        <v>8411</v>
      </c>
    </row>
    <row r="4403" customFormat="false" ht="15" hidden="false" customHeight="false" outlineLevel="0" collapsed="false">
      <c r="A4403" s="0" t="s">
        <v>8412</v>
      </c>
      <c r="E4403" s="0" t="s">
        <v>9</v>
      </c>
      <c r="F4403" s="0" t="n">
        <v>600017</v>
      </c>
      <c r="G4403" s="0" t="n">
        <v>0.1</v>
      </c>
      <c r="H4403" s="0" t="n">
        <v>1</v>
      </c>
      <c r="I4403" s="0" t="n">
        <v>211762344</v>
      </c>
      <c r="J4403" s="0" t="s">
        <v>8413</v>
      </c>
    </row>
    <row r="4404" customFormat="false" ht="15" hidden="false" customHeight="false" outlineLevel="0" collapsed="false">
      <c r="A4404" s="0" t="s">
        <v>8414</v>
      </c>
      <c r="E4404" s="0" t="s">
        <v>9</v>
      </c>
      <c r="F4404" s="0" t="n">
        <v>600017</v>
      </c>
      <c r="G4404" s="0" t="n">
        <v>0.1</v>
      </c>
      <c r="H4404" s="0" t="n">
        <v>1</v>
      </c>
      <c r="I4404" s="0" t="n">
        <v>211760372</v>
      </c>
      <c r="J4404" s="0" t="s">
        <v>8415</v>
      </c>
    </row>
    <row r="4405" customFormat="false" ht="15" hidden="false" customHeight="false" outlineLevel="0" collapsed="false">
      <c r="A4405" s="0" t="s">
        <v>8416</v>
      </c>
      <c r="E4405" s="0" t="s">
        <v>48</v>
      </c>
      <c r="F4405" s="0" t="n">
        <v>600017</v>
      </c>
      <c r="G4405" s="0" t="n">
        <v>0.1</v>
      </c>
      <c r="H4405" s="0" t="n">
        <v>1</v>
      </c>
      <c r="I4405" s="0" t="n">
        <v>211760029</v>
      </c>
      <c r="J4405" s="0" t="s">
        <v>8417</v>
      </c>
    </row>
    <row r="4406" customFormat="false" ht="15" hidden="false" customHeight="false" outlineLevel="0" collapsed="false">
      <c r="A4406" s="0" t="s">
        <v>8418</v>
      </c>
      <c r="E4406" s="0" t="s">
        <v>48</v>
      </c>
      <c r="F4406" s="0" t="n">
        <v>600017</v>
      </c>
      <c r="G4406" s="0" t="n">
        <v>0.1</v>
      </c>
      <c r="H4406" s="0" t="n">
        <v>1</v>
      </c>
      <c r="I4406" s="0" t="n">
        <v>211760028</v>
      </c>
      <c r="J4406" s="0" t="s">
        <v>8419</v>
      </c>
    </row>
    <row r="4407" customFormat="false" ht="15" hidden="false" customHeight="false" outlineLevel="0" collapsed="false">
      <c r="A4407" s="0" t="s">
        <v>8420</v>
      </c>
      <c r="E4407" s="0" t="s">
        <v>9</v>
      </c>
      <c r="F4407" s="0" t="n">
        <v>600017</v>
      </c>
      <c r="G4407" s="0" t="n">
        <v>0.1</v>
      </c>
      <c r="H4407" s="0" t="n">
        <v>1</v>
      </c>
      <c r="I4407" s="0" t="n">
        <v>211758958</v>
      </c>
      <c r="J4407" s="0" t="s">
        <v>8421</v>
      </c>
    </row>
    <row r="4408" customFormat="false" ht="15" hidden="false" customHeight="false" outlineLevel="0" collapsed="false">
      <c r="A4408" s="0" t="s">
        <v>8422</v>
      </c>
      <c r="E4408" s="0" t="s">
        <v>9</v>
      </c>
      <c r="F4408" s="0" t="n">
        <v>600017</v>
      </c>
      <c r="G4408" s="0" t="n">
        <v>0.1</v>
      </c>
      <c r="H4408" s="0" t="n">
        <v>1</v>
      </c>
      <c r="I4408" s="0" t="n">
        <v>211758860</v>
      </c>
      <c r="J4408" s="0" t="s">
        <v>8423</v>
      </c>
    </row>
    <row r="4409" customFormat="false" ht="15" hidden="false" customHeight="false" outlineLevel="0" collapsed="false">
      <c r="A4409" s="0" t="s">
        <v>8424</v>
      </c>
      <c r="E4409" s="0" t="s">
        <v>9</v>
      </c>
      <c r="F4409" s="0" t="n">
        <v>600017</v>
      </c>
      <c r="G4409" s="0" t="n">
        <v>0.1</v>
      </c>
      <c r="H4409" s="0" t="n">
        <v>1</v>
      </c>
      <c r="I4409" s="0" t="n">
        <v>211758692</v>
      </c>
      <c r="J4409" s="0" t="s">
        <v>8425</v>
      </c>
    </row>
    <row r="4410" customFormat="false" ht="15" hidden="false" customHeight="false" outlineLevel="0" collapsed="false">
      <c r="A4410" s="0" t="s">
        <v>8426</v>
      </c>
      <c r="E4410" s="0" t="s">
        <v>9</v>
      </c>
      <c r="F4410" s="0" t="n">
        <v>600017</v>
      </c>
      <c r="G4410" s="0" t="n">
        <v>0.1</v>
      </c>
      <c r="H4410" s="0" t="n">
        <v>1</v>
      </c>
      <c r="I4410" s="0" t="n">
        <v>211756518</v>
      </c>
      <c r="J4410" s="0" t="s">
        <v>8427</v>
      </c>
    </row>
    <row r="4411" customFormat="false" ht="15" hidden="false" customHeight="false" outlineLevel="0" collapsed="false">
      <c r="A4411" s="0" t="s">
        <v>8428</v>
      </c>
      <c r="E4411" s="0" t="s">
        <v>9</v>
      </c>
      <c r="F4411" s="0" t="n">
        <v>600017</v>
      </c>
      <c r="G4411" s="0" t="n">
        <v>0.1</v>
      </c>
      <c r="H4411" s="0" t="n">
        <v>1</v>
      </c>
      <c r="I4411" s="0" t="n">
        <v>211755771</v>
      </c>
      <c r="J4411" s="0" t="s">
        <v>8429</v>
      </c>
    </row>
    <row r="4412" customFormat="false" ht="15" hidden="false" customHeight="false" outlineLevel="0" collapsed="false">
      <c r="A4412" s="0" t="s">
        <v>8430</v>
      </c>
      <c r="E4412" s="0" t="s">
        <v>9</v>
      </c>
      <c r="F4412" s="0" t="n">
        <v>600017</v>
      </c>
      <c r="G4412" s="0" t="n">
        <v>0.1</v>
      </c>
      <c r="H4412" s="0" t="n">
        <v>1</v>
      </c>
      <c r="I4412" s="0" t="n">
        <v>211755759</v>
      </c>
      <c r="J4412" s="0" t="s">
        <v>8431</v>
      </c>
    </row>
    <row r="4413" customFormat="false" ht="15" hidden="false" customHeight="false" outlineLevel="0" collapsed="false">
      <c r="A4413" s="0" t="s">
        <v>8432</v>
      </c>
      <c r="E4413" s="0" t="s">
        <v>9</v>
      </c>
      <c r="F4413" s="0" t="n">
        <v>600017</v>
      </c>
      <c r="G4413" s="0" t="n">
        <v>0.1</v>
      </c>
      <c r="H4413" s="0" t="n">
        <v>1</v>
      </c>
      <c r="I4413" s="0" t="n">
        <v>211755597</v>
      </c>
      <c r="J4413" s="0" t="s">
        <v>8433</v>
      </c>
    </row>
    <row r="4414" customFormat="false" ht="15" hidden="false" customHeight="false" outlineLevel="0" collapsed="false">
      <c r="A4414" s="0" t="s">
        <v>2472</v>
      </c>
      <c r="E4414" s="0" t="s">
        <v>9</v>
      </c>
      <c r="F4414" s="0" t="n">
        <v>600017</v>
      </c>
      <c r="G4414" s="0" t="n">
        <v>0.1</v>
      </c>
      <c r="H4414" s="0" t="n">
        <v>1</v>
      </c>
      <c r="I4414" s="0" t="n">
        <v>211755586</v>
      </c>
      <c r="J4414" s="0" t="s">
        <v>8434</v>
      </c>
    </row>
    <row r="4415" customFormat="false" ht="15" hidden="false" customHeight="false" outlineLevel="0" collapsed="false">
      <c r="A4415" s="0" t="s">
        <v>8435</v>
      </c>
      <c r="E4415" s="0" t="s">
        <v>9</v>
      </c>
      <c r="F4415" s="0" t="n">
        <v>600017</v>
      </c>
      <c r="G4415" s="0" t="n">
        <v>0.1</v>
      </c>
      <c r="H4415" s="0" t="n">
        <v>1</v>
      </c>
      <c r="I4415" s="0" t="n">
        <v>211755422</v>
      </c>
      <c r="J4415" s="0" t="s">
        <v>8436</v>
      </c>
    </row>
    <row r="4416" customFormat="false" ht="15" hidden="false" customHeight="false" outlineLevel="0" collapsed="false">
      <c r="A4416" s="0" t="s">
        <v>8437</v>
      </c>
      <c r="E4416" s="0" t="s">
        <v>9</v>
      </c>
      <c r="F4416" s="0" t="n">
        <v>600017</v>
      </c>
      <c r="G4416" s="0" t="n">
        <v>0.1</v>
      </c>
      <c r="H4416" s="0" t="n">
        <v>1</v>
      </c>
      <c r="I4416" s="0" t="n">
        <v>211755421</v>
      </c>
      <c r="J4416" s="0" t="s">
        <v>8438</v>
      </c>
    </row>
    <row r="4417" customFormat="false" ht="15" hidden="false" customHeight="false" outlineLevel="0" collapsed="false">
      <c r="A4417" s="0" t="s">
        <v>8439</v>
      </c>
      <c r="E4417" s="0" t="s">
        <v>9</v>
      </c>
      <c r="F4417" s="0" t="n">
        <v>600017</v>
      </c>
      <c r="G4417" s="0" t="n">
        <v>0.1</v>
      </c>
      <c r="H4417" s="0" t="n">
        <v>1</v>
      </c>
      <c r="I4417" s="0" t="n">
        <v>211755009</v>
      </c>
      <c r="J4417" s="0" t="s">
        <v>8440</v>
      </c>
    </row>
    <row r="4418" customFormat="false" ht="15" hidden="false" customHeight="false" outlineLevel="0" collapsed="false">
      <c r="A4418" s="0" t="s">
        <v>8441</v>
      </c>
      <c r="E4418" s="0" t="s">
        <v>9</v>
      </c>
      <c r="F4418" s="0" t="n">
        <v>600017</v>
      </c>
      <c r="G4418" s="0" t="n">
        <v>0.1</v>
      </c>
      <c r="H4418" s="0" t="n">
        <v>1</v>
      </c>
      <c r="I4418" s="0" t="n">
        <v>211754962</v>
      </c>
      <c r="J4418" s="0" t="s">
        <v>8442</v>
      </c>
    </row>
    <row r="4419" customFormat="false" ht="15" hidden="false" customHeight="false" outlineLevel="0" collapsed="false">
      <c r="A4419" s="0" t="s">
        <v>8441</v>
      </c>
      <c r="E4419" s="0" t="s">
        <v>9</v>
      </c>
      <c r="F4419" s="0" t="n">
        <v>600017</v>
      </c>
      <c r="G4419" s="0" t="n">
        <v>0.1</v>
      </c>
      <c r="H4419" s="0" t="n">
        <v>1</v>
      </c>
      <c r="I4419" s="0" t="n">
        <v>211754961</v>
      </c>
      <c r="J4419" s="0" t="s">
        <v>8443</v>
      </c>
    </row>
    <row r="4420" customFormat="false" ht="15" hidden="false" customHeight="false" outlineLevel="0" collapsed="false">
      <c r="A4420" s="0" t="s">
        <v>8444</v>
      </c>
      <c r="E4420" s="0" t="s">
        <v>9</v>
      </c>
      <c r="F4420" s="0" t="n">
        <v>600017</v>
      </c>
      <c r="G4420" s="0" t="n">
        <v>0.1</v>
      </c>
      <c r="H4420" s="0" t="n">
        <v>1</v>
      </c>
      <c r="I4420" s="0" t="n">
        <v>211754385</v>
      </c>
      <c r="J4420" s="0" t="s">
        <v>8445</v>
      </c>
    </row>
    <row r="4421" customFormat="false" ht="15" hidden="false" customHeight="false" outlineLevel="0" collapsed="false">
      <c r="A4421" s="0" t="s">
        <v>8446</v>
      </c>
      <c r="E4421" s="0" t="s">
        <v>9</v>
      </c>
      <c r="F4421" s="0" t="n">
        <v>600017</v>
      </c>
      <c r="G4421" s="0" t="n">
        <v>0.1</v>
      </c>
      <c r="H4421" s="0" t="n">
        <v>1</v>
      </c>
      <c r="I4421" s="0" t="n">
        <v>211754003</v>
      </c>
      <c r="J4421" s="0" t="s">
        <v>8447</v>
      </c>
    </row>
    <row r="4422" customFormat="false" ht="15" hidden="false" customHeight="false" outlineLevel="0" collapsed="false">
      <c r="A4422" s="0" t="s">
        <v>8448</v>
      </c>
      <c r="E4422" s="0" t="s">
        <v>9</v>
      </c>
      <c r="F4422" s="0" t="n">
        <v>600017</v>
      </c>
      <c r="G4422" s="0" t="n">
        <v>0.1</v>
      </c>
      <c r="H4422" s="0" t="n">
        <v>1</v>
      </c>
      <c r="I4422" s="0" t="n">
        <v>211753773</v>
      </c>
      <c r="J4422" s="0" t="s">
        <v>8449</v>
      </c>
    </row>
    <row r="4423" customFormat="false" ht="15" hidden="false" customHeight="false" outlineLevel="0" collapsed="false">
      <c r="A4423" s="0" t="s">
        <v>8448</v>
      </c>
      <c r="E4423" s="0" t="s">
        <v>9</v>
      </c>
      <c r="F4423" s="0" t="n">
        <v>600017</v>
      </c>
      <c r="G4423" s="0" t="n">
        <v>0.1</v>
      </c>
      <c r="H4423" s="0" t="n">
        <v>1</v>
      </c>
      <c r="I4423" s="0" t="n">
        <v>211753772</v>
      </c>
      <c r="J4423" s="0" t="s">
        <v>8450</v>
      </c>
    </row>
    <row r="4424" customFormat="false" ht="15" hidden="false" customHeight="false" outlineLevel="0" collapsed="false">
      <c r="A4424" s="0" t="s">
        <v>8451</v>
      </c>
      <c r="E4424" s="0" t="s">
        <v>9</v>
      </c>
      <c r="F4424" s="0" t="n">
        <v>600017</v>
      </c>
      <c r="G4424" s="0" t="n">
        <v>0.1</v>
      </c>
      <c r="H4424" s="0" t="n">
        <v>1</v>
      </c>
      <c r="I4424" s="0" t="n">
        <v>211753701</v>
      </c>
      <c r="J4424" s="0" t="s">
        <v>8452</v>
      </c>
    </row>
    <row r="4425" customFormat="false" ht="15" hidden="false" customHeight="false" outlineLevel="0" collapsed="false">
      <c r="A4425" s="0" t="s">
        <v>8453</v>
      </c>
      <c r="E4425" s="0" t="s">
        <v>9</v>
      </c>
      <c r="F4425" s="0" t="n">
        <v>600017</v>
      </c>
      <c r="G4425" s="0" t="n">
        <v>0.1</v>
      </c>
      <c r="H4425" s="0" t="n">
        <v>1</v>
      </c>
      <c r="I4425" s="0" t="n">
        <v>211753191</v>
      </c>
      <c r="J4425" s="0" t="s">
        <v>8454</v>
      </c>
    </row>
    <row r="4426" customFormat="false" ht="15" hidden="false" customHeight="false" outlineLevel="0" collapsed="false">
      <c r="A4426" s="0" t="s">
        <v>8455</v>
      </c>
      <c r="E4426" s="0" t="s">
        <v>9</v>
      </c>
      <c r="F4426" s="0" t="n">
        <v>600017</v>
      </c>
      <c r="G4426" s="0" t="n">
        <v>0.1</v>
      </c>
      <c r="H4426" s="0" t="n">
        <v>1</v>
      </c>
      <c r="I4426" s="0" t="n">
        <v>211753090</v>
      </c>
      <c r="J4426" s="0" t="s">
        <v>8456</v>
      </c>
    </row>
    <row r="4427" customFormat="false" ht="15" hidden="false" customHeight="false" outlineLevel="0" collapsed="false">
      <c r="A4427" s="0" t="s">
        <v>8457</v>
      </c>
      <c r="E4427" s="0" t="s">
        <v>9</v>
      </c>
      <c r="F4427" s="0" t="n">
        <v>600017</v>
      </c>
      <c r="G4427" s="0" t="n">
        <v>0.1</v>
      </c>
      <c r="H4427" s="0" t="n">
        <v>1</v>
      </c>
      <c r="I4427" s="0" t="n">
        <v>211752704</v>
      </c>
      <c r="J4427" s="0" t="s">
        <v>8458</v>
      </c>
    </row>
    <row r="4428" customFormat="false" ht="15" hidden="false" customHeight="false" outlineLevel="0" collapsed="false">
      <c r="A4428" s="0" t="s">
        <v>8459</v>
      </c>
      <c r="E4428" s="0" t="s">
        <v>9</v>
      </c>
      <c r="F4428" s="0" t="n">
        <v>600017</v>
      </c>
      <c r="G4428" s="0" t="n">
        <v>0.1</v>
      </c>
      <c r="H4428" s="0" t="n">
        <v>1</v>
      </c>
      <c r="I4428" s="0" t="n">
        <v>211752703</v>
      </c>
      <c r="J4428" s="0" t="s">
        <v>8460</v>
      </c>
    </row>
    <row r="4429" customFormat="false" ht="15" hidden="false" customHeight="false" outlineLevel="0" collapsed="false">
      <c r="A4429" s="0" t="s">
        <v>8461</v>
      </c>
      <c r="E4429" s="0" t="s">
        <v>9</v>
      </c>
      <c r="F4429" s="0" t="n">
        <v>600017</v>
      </c>
      <c r="G4429" s="0" t="n">
        <v>0.1</v>
      </c>
      <c r="H4429" s="0" t="n">
        <v>1</v>
      </c>
      <c r="I4429" s="0" t="n">
        <v>211752561</v>
      </c>
      <c r="J4429" s="0" t="s">
        <v>8462</v>
      </c>
    </row>
    <row r="4430" customFormat="false" ht="15" hidden="false" customHeight="false" outlineLevel="0" collapsed="false">
      <c r="A4430" s="0" t="s">
        <v>8463</v>
      </c>
      <c r="E4430" s="0" t="s">
        <v>9</v>
      </c>
      <c r="F4430" s="0" t="n">
        <v>600017</v>
      </c>
      <c r="G4430" s="0" t="n">
        <v>0.1</v>
      </c>
      <c r="H4430" s="0" t="n">
        <v>1</v>
      </c>
      <c r="I4430" s="0" t="n">
        <v>211752395</v>
      </c>
      <c r="J4430" s="0" t="s">
        <v>8464</v>
      </c>
    </row>
    <row r="4431" customFormat="false" ht="15" hidden="false" customHeight="false" outlineLevel="0" collapsed="false">
      <c r="A4431" s="0" t="s">
        <v>8465</v>
      </c>
      <c r="E4431" s="0" t="s">
        <v>9</v>
      </c>
      <c r="F4431" s="0" t="n">
        <v>600017</v>
      </c>
      <c r="G4431" s="0" t="n">
        <v>0.1</v>
      </c>
      <c r="H4431" s="0" t="n">
        <v>1</v>
      </c>
      <c r="I4431" s="0" t="n">
        <v>211752001</v>
      </c>
      <c r="J4431" s="0" t="s">
        <v>8466</v>
      </c>
    </row>
    <row r="4432" customFormat="false" ht="15" hidden="false" customHeight="false" outlineLevel="0" collapsed="false">
      <c r="A4432" s="0" t="s">
        <v>8467</v>
      </c>
      <c r="E4432" s="0" t="s">
        <v>9</v>
      </c>
      <c r="F4432" s="0" t="n">
        <v>600017</v>
      </c>
      <c r="G4432" s="0" t="n">
        <v>0.1</v>
      </c>
      <c r="H4432" s="0" t="n">
        <v>1</v>
      </c>
      <c r="I4432" s="0" t="n">
        <v>211752000</v>
      </c>
      <c r="J4432" s="0" t="s">
        <v>8468</v>
      </c>
    </row>
    <row r="4433" customFormat="false" ht="15" hidden="false" customHeight="false" outlineLevel="0" collapsed="false">
      <c r="A4433" s="0" t="s">
        <v>8469</v>
      </c>
      <c r="E4433" s="0" t="s">
        <v>9</v>
      </c>
      <c r="F4433" s="0" t="n">
        <v>600016</v>
      </c>
      <c r="G4433" s="0" t="n">
        <v>0.1</v>
      </c>
      <c r="H4433" s="0" t="n">
        <v>1</v>
      </c>
      <c r="I4433" s="0" t="n">
        <v>211918427</v>
      </c>
      <c r="J4433" s="0" t="s">
        <v>8470</v>
      </c>
    </row>
    <row r="4434" customFormat="false" ht="15" hidden="false" customHeight="false" outlineLevel="0" collapsed="false">
      <c r="A4434" s="0" t="s">
        <v>8471</v>
      </c>
      <c r="E4434" s="0" t="s">
        <v>9</v>
      </c>
      <c r="F4434" s="0" t="n">
        <v>600016</v>
      </c>
      <c r="G4434" s="0" t="n">
        <v>0.1</v>
      </c>
      <c r="H4434" s="0" t="n">
        <v>1</v>
      </c>
      <c r="I4434" s="0" t="n">
        <v>211914806</v>
      </c>
      <c r="J4434" s="0" t="s">
        <v>8472</v>
      </c>
    </row>
    <row r="4435" customFormat="false" ht="15" hidden="false" customHeight="false" outlineLevel="0" collapsed="false">
      <c r="A4435" s="0" t="s">
        <v>8473</v>
      </c>
      <c r="E4435" s="0" t="s">
        <v>9</v>
      </c>
      <c r="F4435" s="0" t="n">
        <v>600016</v>
      </c>
      <c r="G4435" s="0" t="n">
        <v>0.1</v>
      </c>
      <c r="H4435" s="0" t="n">
        <v>1</v>
      </c>
      <c r="I4435" s="0" t="n">
        <v>211914805</v>
      </c>
      <c r="J4435" s="0" t="s">
        <v>8474</v>
      </c>
    </row>
    <row r="4436" customFormat="false" ht="15" hidden="false" customHeight="false" outlineLevel="0" collapsed="false">
      <c r="A4436" s="0" t="s">
        <v>2132</v>
      </c>
      <c r="E4436" s="0" t="s">
        <v>9</v>
      </c>
      <c r="F4436" s="0" t="n">
        <v>600016</v>
      </c>
      <c r="G4436" s="0" t="n">
        <v>0.1</v>
      </c>
      <c r="H4436" s="0" t="n">
        <v>1</v>
      </c>
      <c r="I4436" s="0" t="n">
        <v>211914344</v>
      </c>
      <c r="J4436" s="0" t="s">
        <v>8475</v>
      </c>
    </row>
    <row r="4437" customFormat="false" ht="15" hidden="false" customHeight="false" outlineLevel="0" collapsed="false">
      <c r="A4437" s="0" t="s">
        <v>8476</v>
      </c>
      <c r="E4437" s="0" t="s">
        <v>9</v>
      </c>
      <c r="F4437" s="0" t="n">
        <v>600016</v>
      </c>
      <c r="G4437" s="0" t="n">
        <v>0.1</v>
      </c>
      <c r="H4437" s="0" t="n">
        <v>1</v>
      </c>
      <c r="I4437" s="0" t="n">
        <v>211914203</v>
      </c>
      <c r="J4437" s="0" t="s">
        <v>8477</v>
      </c>
    </row>
    <row r="4438" customFormat="false" ht="15" hidden="false" customHeight="false" outlineLevel="0" collapsed="false">
      <c r="A4438" s="0" t="s">
        <v>8478</v>
      </c>
      <c r="E4438" s="0" t="s">
        <v>9</v>
      </c>
      <c r="F4438" s="0" t="n">
        <v>600016</v>
      </c>
      <c r="G4438" s="0" t="n">
        <v>0.1</v>
      </c>
      <c r="H4438" s="0" t="n">
        <v>1</v>
      </c>
      <c r="I4438" s="0" t="n">
        <v>211912751</v>
      </c>
      <c r="J4438" s="0" t="s">
        <v>8479</v>
      </c>
    </row>
    <row r="4439" customFormat="false" ht="15" hidden="false" customHeight="false" outlineLevel="0" collapsed="false">
      <c r="A4439" s="0" t="s">
        <v>8480</v>
      </c>
      <c r="E4439" s="0" t="s">
        <v>9</v>
      </c>
      <c r="F4439" s="0" t="n">
        <v>600016</v>
      </c>
      <c r="G4439" s="0" t="n">
        <v>0.1</v>
      </c>
      <c r="H4439" s="0" t="n">
        <v>1</v>
      </c>
      <c r="I4439" s="0" t="n">
        <v>211912565</v>
      </c>
      <c r="J4439" s="0" t="s">
        <v>8481</v>
      </c>
    </row>
    <row r="4440" customFormat="false" ht="15" hidden="false" customHeight="false" outlineLevel="0" collapsed="false">
      <c r="A4440" s="0" t="s">
        <v>8482</v>
      </c>
      <c r="E4440" s="0" t="s">
        <v>9</v>
      </c>
      <c r="F4440" s="0" t="n">
        <v>600016</v>
      </c>
      <c r="G4440" s="0" t="n">
        <v>0.1</v>
      </c>
      <c r="H4440" s="0" t="n">
        <v>1</v>
      </c>
      <c r="I4440" s="0" t="n">
        <v>211911267</v>
      </c>
      <c r="J4440" s="0" t="s">
        <v>8483</v>
      </c>
    </row>
    <row r="4441" customFormat="false" ht="15" hidden="false" customHeight="false" outlineLevel="0" collapsed="false">
      <c r="A4441" s="0" t="s">
        <v>8482</v>
      </c>
      <c r="E4441" s="0" t="s">
        <v>259</v>
      </c>
      <c r="F4441" s="0" t="n">
        <v>600016</v>
      </c>
      <c r="G4441" s="0" t="n">
        <v>0.1</v>
      </c>
      <c r="H4441" s="0" t="n">
        <v>1</v>
      </c>
      <c r="I4441" s="0" t="n">
        <v>211911266</v>
      </c>
      <c r="J4441" s="0" t="s">
        <v>8484</v>
      </c>
    </row>
    <row r="4442" customFormat="false" ht="15" hidden="false" customHeight="false" outlineLevel="0" collapsed="false">
      <c r="A4442" s="0" t="s">
        <v>7988</v>
      </c>
      <c r="E4442" s="0" t="s">
        <v>9</v>
      </c>
      <c r="F4442" s="0" t="n">
        <v>600016</v>
      </c>
      <c r="G4442" s="0" t="n">
        <v>0.1</v>
      </c>
      <c r="H4442" s="0" t="n">
        <v>1</v>
      </c>
      <c r="I4442" s="0" t="n">
        <v>211910383</v>
      </c>
      <c r="J4442" s="0" t="s">
        <v>8485</v>
      </c>
    </row>
    <row r="4443" customFormat="false" ht="15" hidden="false" customHeight="false" outlineLevel="0" collapsed="false">
      <c r="A4443" s="0" t="s">
        <v>7988</v>
      </c>
      <c r="E4443" s="0" t="s">
        <v>9</v>
      </c>
      <c r="F4443" s="0" t="n">
        <v>600016</v>
      </c>
      <c r="G4443" s="0" t="n">
        <v>0.1</v>
      </c>
      <c r="H4443" s="0" t="n">
        <v>1</v>
      </c>
      <c r="I4443" s="0" t="n">
        <v>211910382</v>
      </c>
      <c r="J4443" s="0" t="s">
        <v>8486</v>
      </c>
    </row>
    <row r="4444" customFormat="false" ht="15" hidden="false" customHeight="false" outlineLevel="0" collapsed="false">
      <c r="A4444" s="0" t="s">
        <v>8487</v>
      </c>
      <c r="E4444" s="0" t="s">
        <v>9</v>
      </c>
      <c r="F4444" s="0" t="n">
        <v>600016</v>
      </c>
      <c r="G4444" s="0" t="n">
        <v>0.1</v>
      </c>
      <c r="H4444" s="0" t="n">
        <v>1</v>
      </c>
      <c r="I4444" s="0" t="n">
        <v>211908476</v>
      </c>
      <c r="J4444" s="0" t="s">
        <v>8488</v>
      </c>
    </row>
    <row r="4445" customFormat="false" ht="15" hidden="false" customHeight="false" outlineLevel="0" collapsed="false">
      <c r="A4445" s="0" t="s">
        <v>8487</v>
      </c>
      <c r="E4445" s="0" t="s">
        <v>9</v>
      </c>
      <c r="F4445" s="0" t="n">
        <v>600016</v>
      </c>
      <c r="G4445" s="0" t="n">
        <v>0.1</v>
      </c>
      <c r="H4445" s="0" t="n">
        <v>1</v>
      </c>
      <c r="I4445" s="0" t="n">
        <v>211908475</v>
      </c>
      <c r="J4445" s="0" t="s">
        <v>8489</v>
      </c>
    </row>
    <row r="4446" customFormat="false" ht="15" hidden="false" customHeight="false" outlineLevel="0" collapsed="false">
      <c r="A4446" s="0" t="s">
        <v>8490</v>
      </c>
      <c r="E4446" s="0" t="s">
        <v>9</v>
      </c>
      <c r="F4446" s="0" t="n">
        <v>600016</v>
      </c>
      <c r="G4446" s="0" t="n">
        <v>0.1</v>
      </c>
      <c r="H4446" s="0" t="n">
        <v>1</v>
      </c>
      <c r="I4446" s="0" t="n">
        <v>211904136</v>
      </c>
      <c r="J4446" s="0" t="s">
        <v>8491</v>
      </c>
    </row>
    <row r="4447" customFormat="false" ht="15" hidden="false" customHeight="false" outlineLevel="0" collapsed="false">
      <c r="A4447" s="0" t="s">
        <v>8492</v>
      </c>
      <c r="E4447" s="0" t="s">
        <v>9</v>
      </c>
      <c r="F4447" s="0" t="n">
        <v>600016</v>
      </c>
      <c r="G4447" s="0" t="n">
        <v>0.1</v>
      </c>
      <c r="H4447" s="0" t="n">
        <v>1</v>
      </c>
      <c r="I4447" s="0" t="n">
        <v>211900705</v>
      </c>
      <c r="J4447" s="0" t="s">
        <v>8493</v>
      </c>
    </row>
    <row r="4448" customFormat="false" ht="15" hidden="false" customHeight="false" outlineLevel="0" collapsed="false">
      <c r="A4448" s="0" t="s">
        <v>8494</v>
      </c>
      <c r="E4448" s="0" t="s">
        <v>9</v>
      </c>
      <c r="F4448" s="0" t="n">
        <v>600016</v>
      </c>
      <c r="G4448" s="0" t="n">
        <v>0.1</v>
      </c>
      <c r="H4448" s="0" t="n">
        <v>1</v>
      </c>
      <c r="I4448" s="0" t="n">
        <v>211897011</v>
      </c>
      <c r="J4448" s="0" t="s">
        <v>8495</v>
      </c>
    </row>
    <row r="4449" customFormat="false" ht="15" hidden="false" customHeight="false" outlineLevel="0" collapsed="false">
      <c r="A4449" s="0" t="s">
        <v>8496</v>
      </c>
      <c r="E4449" s="0" t="s">
        <v>9</v>
      </c>
      <c r="F4449" s="0" t="n">
        <v>600016</v>
      </c>
      <c r="G4449" s="0" t="n">
        <v>0.1</v>
      </c>
      <c r="H4449" s="0" t="n">
        <v>1</v>
      </c>
      <c r="I4449" s="0" t="n">
        <v>211896895</v>
      </c>
      <c r="J4449" s="0" t="s">
        <v>8497</v>
      </c>
    </row>
    <row r="4450" customFormat="false" ht="15" hidden="false" customHeight="false" outlineLevel="0" collapsed="false">
      <c r="A4450" s="0" t="s">
        <v>8498</v>
      </c>
      <c r="E4450" s="0" t="s">
        <v>9</v>
      </c>
      <c r="F4450" s="0" t="n">
        <v>600016</v>
      </c>
      <c r="G4450" s="0" t="n">
        <v>0.1</v>
      </c>
      <c r="H4450" s="0" t="n">
        <v>1</v>
      </c>
      <c r="I4450" s="0" t="n">
        <v>211896873</v>
      </c>
      <c r="J4450" s="0" t="s">
        <v>8499</v>
      </c>
    </row>
    <row r="4451" customFormat="false" ht="15" hidden="false" customHeight="false" outlineLevel="0" collapsed="false">
      <c r="A4451" s="0" t="s">
        <v>8500</v>
      </c>
      <c r="E4451" s="0" t="s">
        <v>9</v>
      </c>
      <c r="F4451" s="0" t="n">
        <v>600016</v>
      </c>
      <c r="G4451" s="0" t="n">
        <v>0.1</v>
      </c>
      <c r="H4451" s="0" t="n">
        <v>1</v>
      </c>
      <c r="I4451" s="0" t="n">
        <v>211896706</v>
      </c>
      <c r="J4451" s="0" t="s">
        <v>8501</v>
      </c>
    </row>
    <row r="4452" customFormat="false" ht="15" hidden="false" customHeight="false" outlineLevel="0" collapsed="false">
      <c r="A4452" s="0" t="s">
        <v>8502</v>
      </c>
      <c r="E4452" s="0" t="s">
        <v>9</v>
      </c>
      <c r="F4452" s="0" t="n">
        <v>600016</v>
      </c>
      <c r="G4452" s="0" t="n">
        <v>0.1</v>
      </c>
      <c r="H4452" s="0" t="n">
        <v>1</v>
      </c>
      <c r="I4452" s="0" t="n">
        <v>211896699</v>
      </c>
      <c r="J4452" s="0" t="s">
        <v>8503</v>
      </c>
    </row>
    <row r="4453" customFormat="false" ht="15" hidden="false" customHeight="false" outlineLevel="0" collapsed="false">
      <c r="A4453" s="0" t="s">
        <v>4674</v>
      </c>
      <c r="E4453" s="0" t="s">
        <v>9</v>
      </c>
      <c r="F4453" s="0" t="n">
        <v>600016</v>
      </c>
      <c r="G4453" s="0" t="n">
        <v>0.1</v>
      </c>
      <c r="H4453" s="0" t="n">
        <v>1</v>
      </c>
      <c r="I4453" s="0" t="n">
        <v>211896568</v>
      </c>
      <c r="J4453" s="0" t="s">
        <v>8504</v>
      </c>
    </row>
    <row r="4454" customFormat="false" ht="15" hidden="false" customHeight="false" outlineLevel="0" collapsed="false">
      <c r="A4454" s="0" t="s">
        <v>900</v>
      </c>
      <c r="E4454" s="0" t="s">
        <v>9</v>
      </c>
      <c r="F4454" s="0" t="n">
        <v>600016</v>
      </c>
      <c r="G4454" s="0" t="n">
        <v>0.1</v>
      </c>
      <c r="H4454" s="0" t="n">
        <v>1</v>
      </c>
      <c r="I4454" s="0" t="n">
        <v>211896219</v>
      </c>
      <c r="J4454" s="0" t="s">
        <v>8505</v>
      </c>
    </row>
    <row r="4455" customFormat="false" ht="15" hidden="false" customHeight="false" outlineLevel="0" collapsed="false">
      <c r="A4455" s="0" t="s">
        <v>8506</v>
      </c>
      <c r="E4455" s="0" t="s">
        <v>9</v>
      </c>
      <c r="F4455" s="0" t="n">
        <v>600016</v>
      </c>
      <c r="G4455" s="0" t="n">
        <v>0.1</v>
      </c>
      <c r="H4455" s="0" t="n">
        <v>1</v>
      </c>
      <c r="I4455" s="0" t="n">
        <v>211895338</v>
      </c>
      <c r="J4455" s="0" t="s">
        <v>8507</v>
      </c>
    </row>
    <row r="4456" customFormat="false" ht="15" hidden="false" customHeight="false" outlineLevel="0" collapsed="false">
      <c r="A4456" s="0" t="s">
        <v>8508</v>
      </c>
      <c r="E4456" s="0" t="s">
        <v>9</v>
      </c>
      <c r="F4456" s="0" t="n">
        <v>600016</v>
      </c>
      <c r="G4456" s="0" t="n">
        <v>0.1</v>
      </c>
      <c r="H4456" s="0" t="n">
        <v>1</v>
      </c>
      <c r="I4456" s="0" t="n">
        <v>211895329</v>
      </c>
      <c r="J4456" s="0" t="s">
        <v>8509</v>
      </c>
    </row>
    <row r="4457" customFormat="false" ht="15" hidden="false" customHeight="false" outlineLevel="0" collapsed="false">
      <c r="A4457" s="0" t="s">
        <v>8510</v>
      </c>
      <c r="E4457" s="0" t="s">
        <v>9</v>
      </c>
      <c r="F4457" s="0" t="n">
        <v>600016</v>
      </c>
      <c r="G4457" s="0" t="n">
        <v>0.1</v>
      </c>
      <c r="H4457" s="0" t="n">
        <v>1</v>
      </c>
      <c r="I4457" s="0" t="n">
        <v>211895001</v>
      </c>
      <c r="J4457" s="0" t="s">
        <v>8511</v>
      </c>
    </row>
    <row r="4458" customFormat="false" ht="15" hidden="false" customHeight="false" outlineLevel="0" collapsed="false">
      <c r="A4458" s="0" t="s">
        <v>8512</v>
      </c>
      <c r="E4458" s="0" t="s">
        <v>9</v>
      </c>
      <c r="F4458" s="0" t="n">
        <v>600016</v>
      </c>
      <c r="G4458" s="0" t="n">
        <v>0.1</v>
      </c>
      <c r="H4458" s="0" t="n">
        <v>1</v>
      </c>
      <c r="I4458" s="0" t="n">
        <v>211894988</v>
      </c>
      <c r="J4458" s="0" t="s">
        <v>8513</v>
      </c>
    </row>
    <row r="4459" customFormat="false" ht="15" hidden="false" customHeight="false" outlineLevel="0" collapsed="false">
      <c r="A4459" s="0" t="s">
        <v>8514</v>
      </c>
      <c r="E4459" s="0" t="s">
        <v>9</v>
      </c>
      <c r="F4459" s="0" t="n">
        <v>600016</v>
      </c>
      <c r="G4459" s="0" t="n">
        <v>0.1</v>
      </c>
      <c r="H4459" s="0" t="n">
        <v>1</v>
      </c>
      <c r="I4459" s="0" t="n">
        <v>211894987</v>
      </c>
      <c r="J4459" s="0" t="s">
        <v>8515</v>
      </c>
    </row>
    <row r="4460" customFormat="false" ht="15" hidden="false" customHeight="false" outlineLevel="0" collapsed="false">
      <c r="A4460" s="0" t="s">
        <v>8516</v>
      </c>
      <c r="E4460" s="0" t="s">
        <v>48</v>
      </c>
      <c r="F4460" s="0" t="n">
        <v>600016</v>
      </c>
      <c r="G4460" s="0" t="n">
        <v>0.1</v>
      </c>
      <c r="H4460" s="0" t="n">
        <v>1</v>
      </c>
      <c r="I4460" s="0" t="n">
        <v>211894911</v>
      </c>
      <c r="J4460" s="0" t="s">
        <v>8517</v>
      </c>
    </row>
    <row r="4461" customFormat="false" ht="15" hidden="false" customHeight="false" outlineLevel="0" collapsed="false">
      <c r="A4461" s="0" t="s">
        <v>8518</v>
      </c>
      <c r="E4461" s="0" t="s">
        <v>9</v>
      </c>
      <c r="F4461" s="0" t="n">
        <v>600016</v>
      </c>
      <c r="G4461" s="0" t="n">
        <v>0.1</v>
      </c>
      <c r="H4461" s="0" t="n">
        <v>1</v>
      </c>
      <c r="I4461" s="0" t="n">
        <v>211894817</v>
      </c>
      <c r="J4461" s="0" t="s">
        <v>8519</v>
      </c>
    </row>
    <row r="4462" customFormat="false" ht="15" hidden="false" customHeight="false" outlineLevel="0" collapsed="false">
      <c r="A4462" s="0" t="s">
        <v>8520</v>
      </c>
      <c r="E4462" s="0" t="s">
        <v>9</v>
      </c>
      <c r="F4462" s="0" t="n">
        <v>600016</v>
      </c>
      <c r="G4462" s="0" t="n">
        <v>0.1</v>
      </c>
      <c r="H4462" s="0" t="n">
        <v>1</v>
      </c>
      <c r="I4462" s="0" t="n">
        <v>211894488</v>
      </c>
      <c r="J4462" s="0" t="s">
        <v>8521</v>
      </c>
    </row>
    <row r="4463" customFormat="false" ht="15" hidden="false" customHeight="false" outlineLevel="0" collapsed="false">
      <c r="A4463" s="0" t="s">
        <v>8522</v>
      </c>
      <c r="E4463" s="0" t="s">
        <v>9</v>
      </c>
      <c r="F4463" s="0" t="n">
        <v>600016</v>
      </c>
      <c r="G4463" s="0" t="n">
        <v>0.1</v>
      </c>
      <c r="H4463" s="0" t="n">
        <v>1</v>
      </c>
      <c r="I4463" s="0" t="n">
        <v>211894485</v>
      </c>
      <c r="J4463" s="0" t="s">
        <v>8523</v>
      </c>
    </row>
    <row r="4464" customFormat="false" ht="15" hidden="false" customHeight="false" outlineLevel="0" collapsed="false">
      <c r="A4464" s="0" t="s">
        <v>8524</v>
      </c>
      <c r="E4464" s="0" t="s">
        <v>9</v>
      </c>
      <c r="F4464" s="0" t="n">
        <v>600016</v>
      </c>
      <c r="G4464" s="0" t="n">
        <v>0.1</v>
      </c>
      <c r="H4464" s="0" t="n">
        <v>1</v>
      </c>
      <c r="I4464" s="0" t="n">
        <v>211894006</v>
      </c>
      <c r="J4464" s="0" t="s">
        <v>8525</v>
      </c>
    </row>
    <row r="4465" customFormat="false" ht="15" hidden="false" customHeight="false" outlineLevel="0" collapsed="false">
      <c r="A4465" s="0" t="s">
        <v>8526</v>
      </c>
      <c r="E4465" s="0" t="s">
        <v>9</v>
      </c>
      <c r="F4465" s="0" t="n">
        <v>600016</v>
      </c>
      <c r="G4465" s="0" t="n">
        <v>0.1</v>
      </c>
      <c r="H4465" s="0" t="n">
        <v>1</v>
      </c>
      <c r="I4465" s="0" t="n">
        <v>211893496</v>
      </c>
      <c r="J4465" s="0" t="s">
        <v>8527</v>
      </c>
    </row>
    <row r="4466" customFormat="false" ht="15" hidden="false" customHeight="false" outlineLevel="0" collapsed="false">
      <c r="A4466" s="0" t="s">
        <v>8528</v>
      </c>
      <c r="E4466" s="0" t="s">
        <v>9</v>
      </c>
      <c r="F4466" s="0" t="n">
        <v>600016</v>
      </c>
      <c r="G4466" s="0" t="n">
        <v>0.1</v>
      </c>
      <c r="H4466" s="0" t="n">
        <v>1</v>
      </c>
      <c r="I4466" s="0" t="n">
        <v>211893495</v>
      </c>
      <c r="J4466" s="0" t="s">
        <v>8529</v>
      </c>
    </row>
    <row r="4467" customFormat="false" ht="15" hidden="false" customHeight="false" outlineLevel="0" collapsed="false">
      <c r="A4467" s="0" t="s">
        <v>8530</v>
      </c>
      <c r="E4467" s="0" t="s">
        <v>9</v>
      </c>
      <c r="F4467" s="0" t="n">
        <v>600016</v>
      </c>
      <c r="G4467" s="0" t="n">
        <v>0.1</v>
      </c>
      <c r="H4467" s="0" t="n">
        <v>1</v>
      </c>
      <c r="I4467" s="0" t="n">
        <v>211893239</v>
      </c>
      <c r="J4467" s="0" t="s">
        <v>8531</v>
      </c>
    </row>
    <row r="4468" customFormat="false" ht="15" hidden="false" customHeight="false" outlineLevel="0" collapsed="false">
      <c r="A4468" s="0" t="s">
        <v>8532</v>
      </c>
      <c r="E4468" s="0" t="s">
        <v>9</v>
      </c>
      <c r="F4468" s="0" t="n">
        <v>600016</v>
      </c>
      <c r="G4468" s="0" t="n">
        <v>0.1</v>
      </c>
      <c r="H4468" s="0" t="n">
        <v>1</v>
      </c>
      <c r="I4468" s="0" t="n">
        <v>211892216</v>
      </c>
      <c r="J4468" s="0" t="s">
        <v>8533</v>
      </c>
    </row>
    <row r="4469" customFormat="false" ht="15" hidden="false" customHeight="false" outlineLevel="0" collapsed="false">
      <c r="A4469" s="0" t="s">
        <v>8534</v>
      </c>
      <c r="E4469" s="0" t="s">
        <v>259</v>
      </c>
      <c r="F4469" s="0" t="n">
        <v>600016</v>
      </c>
      <c r="G4469" s="0" t="n">
        <v>0.1</v>
      </c>
      <c r="H4469" s="0" t="n">
        <v>1</v>
      </c>
      <c r="I4469" s="0" t="n">
        <v>211890837</v>
      </c>
      <c r="J4469" s="0" t="s">
        <v>8535</v>
      </c>
    </row>
    <row r="4470" customFormat="false" ht="15" hidden="false" customHeight="false" outlineLevel="0" collapsed="false">
      <c r="A4470" s="0" t="s">
        <v>8536</v>
      </c>
      <c r="E4470" s="0" t="s">
        <v>259</v>
      </c>
      <c r="F4470" s="0" t="n">
        <v>600016</v>
      </c>
      <c r="G4470" s="0" t="n">
        <v>0.1</v>
      </c>
      <c r="H4470" s="0" t="n">
        <v>1</v>
      </c>
      <c r="I4470" s="0" t="n">
        <v>211890836</v>
      </c>
      <c r="J4470" s="0" t="s">
        <v>8537</v>
      </c>
    </row>
    <row r="4471" customFormat="false" ht="15" hidden="false" customHeight="false" outlineLevel="0" collapsed="false">
      <c r="A4471" s="0" t="s">
        <v>987</v>
      </c>
      <c r="E4471" s="0" t="s">
        <v>9</v>
      </c>
      <c r="F4471" s="0" t="n">
        <v>600016</v>
      </c>
      <c r="G4471" s="0" t="n">
        <v>0.1</v>
      </c>
      <c r="H4471" s="0" t="n">
        <v>1</v>
      </c>
      <c r="I4471" s="0" t="n">
        <v>211889927</v>
      </c>
      <c r="J4471" s="0" t="s">
        <v>8538</v>
      </c>
    </row>
    <row r="4472" customFormat="false" ht="15" hidden="false" customHeight="false" outlineLevel="0" collapsed="false">
      <c r="A4472" s="0" t="s">
        <v>8539</v>
      </c>
      <c r="E4472" s="0" t="s">
        <v>9</v>
      </c>
      <c r="F4472" s="0" t="n">
        <v>600016</v>
      </c>
      <c r="G4472" s="0" t="n">
        <v>0.1</v>
      </c>
      <c r="H4472" s="0" t="n">
        <v>1</v>
      </c>
      <c r="I4472" s="0" t="n">
        <v>211887858</v>
      </c>
      <c r="J4472" s="0" t="s">
        <v>8540</v>
      </c>
    </row>
    <row r="4473" customFormat="false" ht="15" hidden="false" customHeight="false" outlineLevel="0" collapsed="false">
      <c r="A4473" s="0" t="s">
        <v>4159</v>
      </c>
      <c r="E4473" s="0" t="s">
        <v>9</v>
      </c>
      <c r="F4473" s="0" t="n">
        <v>600016</v>
      </c>
      <c r="G4473" s="0" t="n">
        <v>0.1</v>
      </c>
      <c r="H4473" s="0" t="n">
        <v>1</v>
      </c>
      <c r="I4473" s="0" t="n">
        <v>211887477</v>
      </c>
      <c r="J4473" s="0" t="s">
        <v>8541</v>
      </c>
    </row>
    <row r="4474" customFormat="false" ht="15" hidden="false" customHeight="false" outlineLevel="0" collapsed="false">
      <c r="A4474" s="0" t="s">
        <v>8542</v>
      </c>
      <c r="E4474" s="0" t="s">
        <v>602</v>
      </c>
      <c r="F4474" s="0" t="n">
        <v>600016</v>
      </c>
      <c r="G4474" s="0" t="n">
        <v>0.1</v>
      </c>
      <c r="H4474" s="0" t="n">
        <v>1</v>
      </c>
      <c r="I4474" s="0" t="n">
        <v>211887178</v>
      </c>
      <c r="J4474" s="0" t="s">
        <v>8543</v>
      </c>
    </row>
    <row r="4475" customFormat="false" ht="15" hidden="false" customHeight="false" outlineLevel="0" collapsed="false">
      <c r="A4475" s="0" t="s">
        <v>7405</v>
      </c>
      <c r="E4475" s="0" t="s">
        <v>9</v>
      </c>
      <c r="F4475" s="0" t="n">
        <v>600016</v>
      </c>
      <c r="G4475" s="0" t="n">
        <v>0.1</v>
      </c>
      <c r="H4475" s="0" t="n">
        <v>1</v>
      </c>
      <c r="I4475" s="0" t="n">
        <v>211886188</v>
      </c>
      <c r="J4475" s="0" t="s">
        <v>8544</v>
      </c>
    </row>
    <row r="4476" customFormat="false" ht="15" hidden="false" customHeight="false" outlineLevel="0" collapsed="false">
      <c r="A4476" s="0" t="s">
        <v>7405</v>
      </c>
      <c r="E4476" s="0" t="s">
        <v>9</v>
      </c>
      <c r="F4476" s="0" t="n">
        <v>600016</v>
      </c>
      <c r="G4476" s="0" t="n">
        <v>0.1</v>
      </c>
      <c r="H4476" s="0" t="n">
        <v>1</v>
      </c>
      <c r="I4476" s="0" t="n">
        <v>211886187</v>
      </c>
      <c r="J4476" s="0" t="s">
        <v>8545</v>
      </c>
    </row>
    <row r="4477" customFormat="false" ht="15" hidden="false" customHeight="false" outlineLevel="0" collapsed="false">
      <c r="A4477" s="0" t="s">
        <v>8546</v>
      </c>
      <c r="E4477" s="0" t="s">
        <v>9</v>
      </c>
      <c r="F4477" s="0" t="n">
        <v>600016</v>
      </c>
      <c r="G4477" s="0" t="n">
        <v>0.1</v>
      </c>
      <c r="H4477" s="0" t="n">
        <v>1</v>
      </c>
      <c r="I4477" s="0" t="n">
        <v>211884684</v>
      </c>
      <c r="J4477" s="0" t="s">
        <v>8547</v>
      </c>
    </row>
    <row r="4478" customFormat="false" ht="15" hidden="false" customHeight="false" outlineLevel="0" collapsed="false">
      <c r="A4478" s="0" t="s">
        <v>8548</v>
      </c>
      <c r="E4478" s="0" t="s">
        <v>9</v>
      </c>
      <c r="F4478" s="0" t="n">
        <v>600016</v>
      </c>
      <c r="G4478" s="0" t="n">
        <v>0.1</v>
      </c>
      <c r="H4478" s="0" t="n">
        <v>1</v>
      </c>
      <c r="I4478" s="0" t="n">
        <v>211882617</v>
      </c>
      <c r="J4478" s="0" t="s">
        <v>8549</v>
      </c>
    </row>
    <row r="4479" customFormat="false" ht="15" hidden="false" customHeight="false" outlineLevel="0" collapsed="false">
      <c r="A4479" s="0" t="s">
        <v>8550</v>
      </c>
      <c r="E4479" s="0" t="s">
        <v>9</v>
      </c>
      <c r="F4479" s="0" t="n">
        <v>600016</v>
      </c>
      <c r="G4479" s="0" t="n">
        <v>0.1</v>
      </c>
      <c r="H4479" s="0" t="n">
        <v>1</v>
      </c>
      <c r="I4479" s="0" t="n">
        <v>211880486</v>
      </c>
      <c r="J4479" s="0" t="s">
        <v>8551</v>
      </c>
    </row>
    <row r="4480" customFormat="false" ht="15" hidden="false" customHeight="false" outlineLevel="0" collapsed="false">
      <c r="A4480" s="0" t="s">
        <v>8552</v>
      </c>
      <c r="E4480" s="0" t="s">
        <v>9</v>
      </c>
      <c r="F4480" s="0" t="n">
        <v>600016</v>
      </c>
      <c r="G4480" s="0" t="n">
        <v>0.1</v>
      </c>
      <c r="H4480" s="0" t="n">
        <v>1</v>
      </c>
      <c r="I4480" s="0" t="n">
        <v>211878440</v>
      </c>
      <c r="J4480" s="0" t="s">
        <v>8553</v>
      </c>
    </row>
    <row r="4481" customFormat="false" ht="15" hidden="false" customHeight="false" outlineLevel="0" collapsed="false">
      <c r="A4481" s="0" t="s">
        <v>8554</v>
      </c>
      <c r="E4481" s="0" t="s">
        <v>9</v>
      </c>
      <c r="F4481" s="0" t="n">
        <v>600016</v>
      </c>
      <c r="G4481" s="0" t="n">
        <v>0.1</v>
      </c>
      <c r="H4481" s="0" t="n">
        <v>1</v>
      </c>
      <c r="I4481" s="0" t="n">
        <v>211878439</v>
      </c>
      <c r="J4481" s="0" t="s">
        <v>8555</v>
      </c>
    </row>
    <row r="4482" customFormat="false" ht="15" hidden="false" customHeight="false" outlineLevel="0" collapsed="false">
      <c r="A4482" s="0" t="s">
        <v>8556</v>
      </c>
      <c r="E4482" s="0" t="s">
        <v>9</v>
      </c>
      <c r="F4482" s="0" t="n">
        <v>600016</v>
      </c>
      <c r="G4482" s="0" t="n">
        <v>0.1</v>
      </c>
      <c r="H4482" s="0" t="n">
        <v>1</v>
      </c>
      <c r="I4482" s="0" t="n">
        <v>211878415</v>
      </c>
      <c r="J4482" s="0" t="s">
        <v>8557</v>
      </c>
    </row>
    <row r="4483" customFormat="false" ht="15" hidden="false" customHeight="false" outlineLevel="0" collapsed="false">
      <c r="A4483" s="0" t="s">
        <v>8558</v>
      </c>
      <c r="E4483" s="0" t="s">
        <v>9</v>
      </c>
      <c r="F4483" s="0" t="n">
        <v>600016</v>
      </c>
      <c r="G4483" s="0" t="n">
        <v>0.1</v>
      </c>
      <c r="H4483" s="0" t="n">
        <v>1</v>
      </c>
      <c r="I4483" s="0" t="n">
        <v>211871584</v>
      </c>
      <c r="J4483" s="0" t="s">
        <v>8559</v>
      </c>
    </row>
    <row r="4484" customFormat="false" ht="15" hidden="false" customHeight="false" outlineLevel="0" collapsed="false">
      <c r="A4484" s="0" t="s">
        <v>8560</v>
      </c>
      <c r="E4484" s="0" t="s">
        <v>9</v>
      </c>
      <c r="F4484" s="0" t="n">
        <v>600016</v>
      </c>
      <c r="G4484" s="0" t="n">
        <v>0.1</v>
      </c>
      <c r="H4484" s="0" t="n">
        <v>1</v>
      </c>
      <c r="I4484" s="0" t="n">
        <v>211871583</v>
      </c>
      <c r="J4484" s="0" t="s">
        <v>8561</v>
      </c>
    </row>
    <row r="4485" customFormat="false" ht="15" hidden="false" customHeight="false" outlineLevel="0" collapsed="false">
      <c r="A4485" s="0" t="s">
        <v>8562</v>
      </c>
      <c r="E4485" s="0" t="s">
        <v>9</v>
      </c>
      <c r="F4485" s="0" t="n">
        <v>600016</v>
      </c>
      <c r="G4485" s="0" t="n">
        <v>0.1</v>
      </c>
      <c r="H4485" s="0" t="n">
        <v>1</v>
      </c>
      <c r="I4485" s="0" t="n">
        <v>211868199</v>
      </c>
      <c r="J4485" s="0" t="s">
        <v>8563</v>
      </c>
    </row>
    <row r="4486" customFormat="false" ht="15" hidden="false" customHeight="false" outlineLevel="0" collapsed="false">
      <c r="A4486" s="0" t="s">
        <v>8564</v>
      </c>
      <c r="E4486" s="0" t="s">
        <v>9</v>
      </c>
      <c r="F4486" s="0" t="n">
        <v>600016</v>
      </c>
      <c r="G4486" s="0" t="n">
        <v>0.1</v>
      </c>
      <c r="H4486" s="0" t="n">
        <v>1</v>
      </c>
      <c r="I4486" s="0" t="n">
        <v>211865193</v>
      </c>
      <c r="J4486" s="0" t="s">
        <v>8565</v>
      </c>
    </row>
    <row r="4487" customFormat="false" ht="15" hidden="false" customHeight="false" outlineLevel="0" collapsed="false">
      <c r="A4487" s="0" t="s">
        <v>8566</v>
      </c>
      <c r="E4487" s="0" t="s">
        <v>48</v>
      </c>
      <c r="F4487" s="0" t="n">
        <v>600016</v>
      </c>
      <c r="G4487" s="0" t="n">
        <v>0.1</v>
      </c>
      <c r="H4487" s="0" t="n">
        <v>1</v>
      </c>
      <c r="I4487" s="0" t="n">
        <v>211863792</v>
      </c>
      <c r="J4487" s="0" t="s">
        <v>8567</v>
      </c>
    </row>
    <row r="4488" customFormat="false" ht="15" hidden="false" customHeight="false" outlineLevel="0" collapsed="false">
      <c r="A4488" s="0" t="s">
        <v>8568</v>
      </c>
      <c r="E4488" s="0" t="s">
        <v>9</v>
      </c>
      <c r="F4488" s="0" t="n">
        <v>600016</v>
      </c>
      <c r="G4488" s="0" t="n">
        <v>0.1</v>
      </c>
      <c r="H4488" s="0" t="n">
        <v>1</v>
      </c>
      <c r="I4488" s="0" t="n">
        <v>211862804</v>
      </c>
      <c r="J4488" s="0" t="s">
        <v>8569</v>
      </c>
    </row>
    <row r="4489" customFormat="false" ht="15" hidden="false" customHeight="false" outlineLevel="0" collapsed="false">
      <c r="A4489" s="0" t="s">
        <v>8570</v>
      </c>
      <c r="E4489" s="0" t="s">
        <v>9</v>
      </c>
      <c r="F4489" s="0" t="n">
        <v>600016</v>
      </c>
      <c r="G4489" s="0" t="n">
        <v>0.1</v>
      </c>
      <c r="H4489" s="0" t="n">
        <v>1</v>
      </c>
      <c r="I4489" s="0" t="n">
        <v>211861365</v>
      </c>
      <c r="J4489" s="0" t="s">
        <v>8571</v>
      </c>
    </row>
    <row r="4490" customFormat="false" ht="15" hidden="false" customHeight="false" outlineLevel="0" collapsed="false">
      <c r="A4490" s="0" t="s">
        <v>8572</v>
      </c>
      <c r="E4490" s="0" t="s">
        <v>602</v>
      </c>
      <c r="F4490" s="0" t="n">
        <v>600016</v>
      </c>
      <c r="G4490" s="0" t="n">
        <v>0.1</v>
      </c>
      <c r="H4490" s="0" t="n">
        <v>1</v>
      </c>
      <c r="I4490" s="0" t="n">
        <v>211861364</v>
      </c>
      <c r="J4490" s="0" t="s">
        <v>8573</v>
      </c>
    </row>
    <row r="4491" customFormat="false" ht="15" hidden="false" customHeight="false" outlineLevel="0" collapsed="false">
      <c r="A4491" s="0" t="s">
        <v>8574</v>
      </c>
      <c r="E4491" s="0" t="s">
        <v>9</v>
      </c>
      <c r="F4491" s="0" t="n">
        <v>600016</v>
      </c>
      <c r="G4491" s="0" t="n">
        <v>0.1</v>
      </c>
      <c r="H4491" s="0" t="n">
        <v>1</v>
      </c>
      <c r="I4491" s="0" t="n">
        <v>211858346</v>
      </c>
      <c r="J4491" s="0" t="s">
        <v>8575</v>
      </c>
    </row>
    <row r="4492" customFormat="false" ht="15" hidden="false" customHeight="false" outlineLevel="0" collapsed="false">
      <c r="A4492" s="0" t="s">
        <v>8576</v>
      </c>
      <c r="E4492" s="0" t="s">
        <v>9</v>
      </c>
      <c r="F4492" s="0" t="n">
        <v>600016</v>
      </c>
      <c r="G4492" s="0" t="n">
        <v>0.1</v>
      </c>
      <c r="H4492" s="0" t="n">
        <v>1</v>
      </c>
      <c r="I4492" s="0" t="n">
        <v>211857618</v>
      </c>
      <c r="J4492" s="0" t="s">
        <v>8577</v>
      </c>
    </row>
    <row r="4493" customFormat="false" ht="15" hidden="false" customHeight="false" outlineLevel="0" collapsed="false">
      <c r="A4493" s="0" t="s">
        <v>8578</v>
      </c>
      <c r="E4493" s="0" t="s">
        <v>9</v>
      </c>
      <c r="F4493" s="0" t="n">
        <v>600016</v>
      </c>
      <c r="G4493" s="0" t="n">
        <v>0.1</v>
      </c>
      <c r="H4493" s="0" t="n">
        <v>1</v>
      </c>
      <c r="I4493" s="0" t="n">
        <v>211857460</v>
      </c>
      <c r="J4493" s="0" t="s">
        <v>8579</v>
      </c>
    </row>
    <row r="4494" customFormat="false" ht="15" hidden="false" customHeight="false" outlineLevel="0" collapsed="false">
      <c r="A4494" s="0" t="s">
        <v>8580</v>
      </c>
      <c r="E4494" s="0" t="s">
        <v>9</v>
      </c>
      <c r="F4494" s="0" t="n">
        <v>600016</v>
      </c>
      <c r="G4494" s="0" t="n">
        <v>0.1</v>
      </c>
      <c r="H4494" s="0" t="n">
        <v>1</v>
      </c>
      <c r="I4494" s="0" t="n">
        <v>211853464</v>
      </c>
      <c r="J4494" s="0" t="s">
        <v>8581</v>
      </c>
    </row>
    <row r="4495" customFormat="false" ht="15" hidden="false" customHeight="false" outlineLevel="0" collapsed="false">
      <c r="A4495" s="0" t="s">
        <v>8582</v>
      </c>
      <c r="E4495" s="0" t="s">
        <v>602</v>
      </c>
      <c r="F4495" s="0" t="n">
        <v>600016</v>
      </c>
      <c r="G4495" s="0" t="n">
        <v>0.1</v>
      </c>
      <c r="H4495" s="0" t="n">
        <v>1</v>
      </c>
      <c r="I4495" s="0" t="n">
        <v>211853463</v>
      </c>
      <c r="J4495" s="0" t="s">
        <v>8583</v>
      </c>
    </row>
    <row r="4496" customFormat="false" ht="15" hidden="false" customHeight="false" outlineLevel="0" collapsed="false">
      <c r="A4496" s="0" t="s">
        <v>8584</v>
      </c>
      <c r="E4496" s="0" t="s">
        <v>9</v>
      </c>
      <c r="F4496" s="0" t="n">
        <v>600016</v>
      </c>
      <c r="G4496" s="0" t="n">
        <v>0.1</v>
      </c>
      <c r="H4496" s="0" t="n">
        <v>1</v>
      </c>
      <c r="I4496" s="0" t="n">
        <v>211853150</v>
      </c>
      <c r="J4496" s="0" t="s">
        <v>8585</v>
      </c>
    </row>
    <row r="4497" customFormat="false" ht="15" hidden="false" customHeight="false" outlineLevel="0" collapsed="false">
      <c r="A4497" s="0" t="s">
        <v>8584</v>
      </c>
      <c r="E4497" s="0" t="s">
        <v>9</v>
      </c>
      <c r="F4497" s="0" t="n">
        <v>600016</v>
      </c>
      <c r="G4497" s="0" t="n">
        <v>0.1</v>
      </c>
      <c r="H4497" s="0" t="n">
        <v>1</v>
      </c>
      <c r="I4497" s="0" t="n">
        <v>211853149</v>
      </c>
      <c r="J4497" s="0" t="s">
        <v>8586</v>
      </c>
    </row>
    <row r="4498" customFormat="false" ht="15" hidden="false" customHeight="false" outlineLevel="0" collapsed="false">
      <c r="A4498" s="0" t="s">
        <v>8587</v>
      </c>
      <c r="E4498" s="0" t="s">
        <v>9</v>
      </c>
      <c r="F4498" s="0" t="n">
        <v>600016</v>
      </c>
      <c r="G4498" s="0" t="n">
        <v>0.1</v>
      </c>
      <c r="H4498" s="0" t="n">
        <v>1</v>
      </c>
      <c r="I4498" s="0" t="n">
        <v>211851670</v>
      </c>
      <c r="J4498" s="0" t="s">
        <v>8588</v>
      </c>
    </row>
    <row r="4499" customFormat="false" ht="15" hidden="false" customHeight="false" outlineLevel="0" collapsed="false">
      <c r="A4499" s="0" t="s">
        <v>8589</v>
      </c>
      <c r="E4499" s="0" t="s">
        <v>9</v>
      </c>
      <c r="F4499" s="0" t="n">
        <v>600016</v>
      </c>
      <c r="G4499" s="0" t="n">
        <v>0.1</v>
      </c>
      <c r="H4499" s="0" t="n">
        <v>1</v>
      </c>
      <c r="I4499" s="0" t="n">
        <v>211849555</v>
      </c>
      <c r="J4499" s="0" t="s">
        <v>8590</v>
      </c>
    </row>
    <row r="4500" customFormat="false" ht="15" hidden="false" customHeight="false" outlineLevel="0" collapsed="false">
      <c r="A4500" s="0" t="s">
        <v>8591</v>
      </c>
      <c r="E4500" s="0" t="s">
        <v>9</v>
      </c>
      <c r="F4500" s="0" t="n">
        <v>600016</v>
      </c>
      <c r="G4500" s="0" t="n">
        <v>0.1</v>
      </c>
      <c r="H4500" s="0" t="n">
        <v>1</v>
      </c>
      <c r="I4500" s="0" t="n">
        <v>211847433</v>
      </c>
      <c r="J4500" s="0" t="s">
        <v>8592</v>
      </c>
    </row>
    <row r="4501" customFormat="false" ht="15" hidden="false" customHeight="false" outlineLevel="0" collapsed="false">
      <c r="A4501" s="0" t="s">
        <v>8221</v>
      </c>
      <c r="E4501" s="0" t="s">
        <v>9</v>
      </c>
      <c r="F4501" s="0" t="n">
        <v>600041</v>
      </c>
      <c r="G4501" s="0" t="n">
        <v>0.1</v>
      </c>
      <c r="H4501" s="0" t="n">
        <v>1</v>
      </c>
      <c r="I4501" s="0" t="n">
        <v>211839928</v>
      </c>
      <c r="J4501" s="0" t="s">
        <v>8593</v>
      </c>
    </row>
    <row r="4502" customFormat="false" ht="15" hidden="false" customHeight="false" outlineLevel="0" collapsed="false">
      <c r="A4502" s="0" t="s">
        <v>8594</v>
      </c>
      <c r="E4502" s="0" t="s">
        <v>9</v>
      </c>
      <c r="F4502" s="0" t="n">
        <v>600040</v>
      </c>
      <c r="G4502" s="0" t="n">
        <v>0.1</v>
      </c>
      <c r="H4502" s="0" t="n">
        <v>1</v>
      </c>
      <c r="I4502" s="0" t="n">
        <v>211780616</v>
      </c>
      <c r="J4502" s="0" t="s">
        <v>8595</v>
      </c>
    </row>
    <row r="4503" customFormat="false" ht="15" hidden="false" customHeight="false" outlineLevel="0" collapsed="false">
      <c r="A4503" s="0" t="s">
        <v>8596</v>
      </c>
      <c r="E4503" s="0" t="s">
        <v>9</v>
      </c>
      <c r="F4503" s="0" t="n">
        <v>600040</v>
      </c>
      <c r="G4503" s="0" t="n">
        <v>0.1</v>
      </c>
      <c r="H4503" s="0" t="n">
        <v>1</v>
      </c>
      <c r="I4503" s="0" t="n">
        <v>211780791</v>
      </c>
      <c r="J4503" s="0" t="s">
        <v>8597</v>
      </c>
    </row>
    <row r="4504" customFormat="false" ht="15" hidden="false" customHeight="false" outlineLevel="0" collapsed="false">
      <c r="A4504" s="0" t="s">
        <v>8598</v>
      </c>
      <c r="E4504" s="0" t="s">
        <v>9</v>
      </c>
      <c r="F4504" s="0" t="n">
        <v>600040</v>
      </c>
      <c r="G4504" s="0" t="n">
        <v>0.1</v>
      </c>
      <c r="H4504" s="0" t="n">
        <v>1</v>
      </c>
      <c r="I4504" s="0" t="n">
        <v>211780813</v>
      </c>
      <c r="J4504" s="0" t="s">
        <v>8599</v>
      </c>
    </row>
    <row r="4505" customFormat="false" ht="15" hidden="false" customHeight="false" outlineLevel="0" collapsed="false">
      <c r="A4505" s="0" t="s">
        <v>8598</v>
      </c>
      <c r="E4505" s="0" t="s">
        <v>9</v>
      </c>
      <c r="F4505" s="0" t="n">
        <v>600040</v>
      </c>
      <c r="G4505" s="0" t="n">
        <v>0.1</v>
      </c>
      <c r="H4505" s="0" t="n">
        <v>1</v>
      </c>
      <c r="I4505" s="0" t="n">
        <v>211780814</v>
      </c>
      <c r="J4505" s="0" t="s">
        <v>8600</v>
      </c>
    </row>
    <row r="4506" customFormat="false" ht="15" hidden="false" customHeight="false" outlineLevel="0" collapsed="false">
      <c r="A4506" s="0" t="s">
        <v>8601</v>
      </c>
      <c r="E4506" s="0" t="s">
        <v>9</v>
      </c>
      <c r="F4506" s="0" t="n">
        <v>600040</v>
      </c>
      <c r="G4506" s="0" t="n">
        <v>0.1</v>
      </c>
      <c r="H4506" s="0" t="n">
        <v>1</v>
      </c>
      <c r="I4506" s="0" t="n">
        <v>211782763</v>
      </c>
      <c r="J4506" s="0" t="s">
        <v>8602</v>
      </c>
    </row>
    <row r="4507" customFormat="false" ht="15" hidden="false" customHeight="false" outlineLevel="0" collapsed="false">
      <c r="A4507" s="0" t="s">
        <v>8603</v>
      </c>
      <c r="E4507" s="0" t="s">
        <v>9</v>
      </c>
      <c r="F4507" s="0" t="n">
        <v>600040</v>
      </c>
      <c r="G4507" s="0" t="n">
        <v>0.1</v>
      </c>
      <c r="H4507" s="0" t="n">
        <v>1</v>
      </c>
      <c r="I4507" s="0" t="n">
        <v>211782764</v>
      </c>
      <c r="J4507" s="0" t="s">
        <v>8604</v>
      </c>
    </row>
    <row r="4508" customFormat="false" ht="15" hidden="false" customHeight="false" outlineLevel="0" collapsed="false">
      <c r="A4508" s="0" t="s">
        <v>8605</v>
      </c>
      <c r="E4508" s="0" t="s">
        <v>9</v>
      </c>
      <c r="F4508" s="0" t="n">
        <v>600040</v>
      </c>
      <c r="G4508" s="0" t="n">
        <v>0.1</v>
      </c>
      <c r="H4508" s="0" t="n">
        <v>1</v>
      </c>
      <c r="I4508" s="0" t="n">
        <v>211785139</v>
      </c>
      <c r="J4508" s="0" t="s">
        <v>8606</v>
      </c>
    </row>
    <row r="4509" customFormat="false" ht="15" hidden="false" customHeight="false" outlineLevel="0" collapsed="false">
      <c r="A4509" s="0" t="s">
        <v>8605</v>
      </c>
      <c r="E4509" s="0" t="s">
        <v>9</v>
      </c>
      <c r="F4509" s="0" t="n">
        <v>600040</v>
      </c>
      <c r="G4509" s="0" t="n">
        <v>0.1</v>
      </c>
      <c r="H4509" s="0" t="n">
        <v>1</v>
      </c>
      <c r="I4509" s="0" t="n">
        <v>211785140</v>
      </c>
      <c r="J4509" s="0" t="s">
        <v>8607</v>
      </c>
    </row>
    <row r="4510" customFormat="false" ht="15" hidden="false" customHeight="false" outlineLevel="0" collapsed="false">
      <c r="A4510" s="0" t="s">
        <v>8608</v>
      </c>
      <c r="E4510" s="0" t="s">
        <v>9</v>
      </c>
      <c r="F4510" s="0" t="n">
        <v>600040</v>
      </c>
      <c r="G4510" s="0" t="n">
        <v>0.1</v>
      </c>
      <c r="H4510" s="0" t="n">
        <v>1</v>
      </c>
      <c r="I4510" s="0" t="n">
        <v>211785211</v>
      </c>
      <c r="J4510" s="0" t="s">
        <v>8609</v>
      </c>
    </row>
    <row r="4511" customFormat="false" ht="15" hidden="false" customHeight="false" outlineLevel="0" collapsed="false">
      <c r="A4511" s="0" t="s">
        <v>8610</v>
      </c>
      <c r="E4511" s="0" t="s">
        <v>9</v>
      </c>
      <c r="F4511" s="0" t="n">
        <v>600040</v>
      </c>
      <c r="G4511" s="0" t="n">
        <v>0.1</v>
      </c>
      <c r="H4511" s="0" t="n">
        <v>1</v>
      </c>
      <c r="I4511" s="0" t="n">
        <v>211785585</v>
      </c>
      <c r="J4511" s="0" t="s">
        <v>8611</v>
      </c>
    </row>
    <row r="4512" customFormat="false" ht="15" hidden="false" customHeight="false" outlineLevel="0" collapsed="false">
      <c r="A4512" s="0" t="s">
        <v>8612</v>
      </c>
      <c r="E4512" s="0" t="s">
        <v>9</v>
      </c>
      <c r="F4512" s="0" t="n">
        <v>600040</v>
      </c>
      <c r="G4512" s="0" t="n">
        <v>0.1</v>
      </c>
      <c r="H4512" s="0" t="n">
        <v>1</v>
      </c>
      <c r="I4512" s="0" t="n">
        <v>211787552</v>
      </c>
      <c r="J4512" s="0" t="s">
        <v>8613</v>
      </c>
    </row>
    <row r="4513" customFormat="false" ht="15" hidden="false" customHeight="false" outlineLevel="0" collapsed="false">
      <c r="A4513" s="0" t="s">
        <v>8614</v>
      </c>
      <c r="E4513" s="0" t="s">
        <v>9</v>
      </c>
      <c r="F4513" s="0" t="n">
        <v>600040</v>
      </c>
      <c r="G4513" s="0" t="n">
        <v>0.1</v>
      </c>
      <c r="H4513" s="0" t="n">
        <v>1</v>
      </c>
      <c r="I4513" s="0" t="n">
        <v>211787772</v>
      </c>
      <c r="J4513" s="0" t="s">
        <v>8615</v>
      </c>
    </row>
    <row r="4514" customFormat="false" ht="15" hidden="false" customHeight="false" outlineLevel="0" collapsed="false">
      <c r="A4514" s="0" t="s">
        <v>8616</v>
      </c>
      <c r="E4514" s="0" t="s">
        <v>9</v>
      </c>
      <c r="F4514" s="0" t="n">
        <v>600040</v>
      </c>
      <c r="G4514" s="0" t="n">
        <v>0.1</v>
      </c>
      <c r="H4514" s="0" t="n">
        <v>1</v>
      </c>
      <c r="I4514" s="0" t="n">
        <v>211787774</v>
      </c>
      <c r="J4514" s="0" t="s">
        <v>8617</v>
      </c>
    </row>
    <row r="4515" customFormat="false" ht="15" hidden="false" customHeight="false" outlineLevel="0" collapsed="false">
      <c r="A4515" s="0" t="s">
        <v>8618</v>
      </c>
      <c r="E4515" s="0" t="s">
        <v>9</v>
      </c>
      <c r="F4515" s="0" t="n">
        <v>600040</v>
      </c>
      <c r="G4515" s="0" t="n">
        <v>0.1</v>
      </c>
      <c r="H4515" s="0" t="n">
        <v>1</v>
      </c>
      <c r="I4515" s="0" t="n">
        <v>211788607</v>
      </c>
      <c r="J4515" s="0" t="s">
        <v>8619</v>
      </c>
    </row>
    <row r="4516" customFormat="false" ht="15" hidden="false" customHeight="false" outlineLevel="0" collapsed="false">
      <c r="A4516" s="0" t="s">
        <v>8620</v>
      </c>
      <c r="E4516" s="0" t="s">
        <v>9</v>
      </c>
      <c r="F4516" s="0" t="n">
        <v>600040</v>
      </c>
      <c r="G4516" s="0" t="n">
        <v>0.1</v>
      </c>
      <c r="H4516" s="0" t="n">
        <v>1</v>
      </c>
      <c r="I4516" s="0" t="n">
        <v>211788608</v>
      </c>
      <c r="J4516" s="0" t="s">
        <v>8621</v>
      </c>
    </row>
    <row r="4517" customFormat="false" ht="15" hidden="false" customHeight="false" outlineLevel="0" collapsed="false">
      <c r="A4517" s="0" t="s">
        <v>8622</v>
      </c>
      <c r="E4517" s="0" t="s">
        <v>9</v>
      </c>
      <c r="F4517" s="0" t="n">
        <v>600040</v>
      </c>
      <c r="G4517" s="0" t="n">
        <v>0.1</v>
      </c>
      <c r="H4517" s="0" t="n">
        <v>1</v>
      </c>
      <c r="I4517" s="0" t="n">
        <v>211792236</v>
      </c>
      <c r="J4517" s="0" t="s">
        <v>8623</v>
      </c>
    </row>
    <row r="4518" customFormat="false" ht="15" hidden="false" customHeight="false" outlineLevel="0" collapsed="false">
      <c r="A4518" s="0" t="s">
        <v>8624</v>
      </c>
      <c r="E4518" s="0" t="s">
        <v>9</v>
      </c>
      <c r="F4518" s="0" t="n">
        <v>600040</v>
      </c>
      <c r="G4518" s="0" t="n">
        <v>0.1</v>
      </c>
      <c r="H4518" s="0" t="n">
        <v>1</v>
      </c>
      <c r="I4518" s="0" t="n">
        <v>211792516</v>
      </c>
      <c r="J4518" s="0" t="s">
        <v>8625</v>
      </c>
    </row>
    <row r="4519" customFormat="false" ht="15" hidden="false" customHeight="false" outlineLevel="0" collapsed="false">
      <c r="A4519" s="0" t="s">
        <v>8626</v>
      </c>
      <c r="E4519" s="0" t="s">
        <v>9</v>
      </c>
      <c r="F4519" s="0" t="n">
        <v>600040</v>
      </c>
      <c r="G4519" s="0" t="n">
        <v>0.1</v>
      </c>
      <c r="H4519" s="0" t="n">
        <v>1</v>
      </c>
      <c r="I4519" s="0" t="n">
        <v>211792517</v>
      </c>
      <c r="J4519" s="0" t="s">
        <v>8627</v>
      </c>
    </row>
    <row r="4520" customFormat="false" ht="15" hidden="false" customHeight="false" outlineLevel="0" collapsed="false">
      <c r="A4520" s="0" t="s">
        <v>8628</v>
      </c>
      <c r="E4520" s="0" t="s">
        <v>9</v>
      </c>
      <c r="F4520" s="0" t="n">
        <v>600040</v>
      </c>
      <c r="G4520" s="0" t="n">
        <v>0.1</v>
      </c>
      <c r="H4520" s="0" t="n">
        <v>1</v>
      </c>
      <c r="I4520" s="0" t="n">
        <v>211794121</v>
      </c>
      <c r="J4520" s="0" t="s">
        <v>8629</v>
      </c>
    </row>
    <row r="4521" customFormat="false" ht="15" hidden="false" customHeight="false" outlineLevel="0" collapsed="false">
      <c r="A4521" s="0" t="s">
        <v>8628</v>
      </c>
      <c r="E4521" s="0" t="s">
        <v>9</v>
      </c>
      <c r="F4521" s="0" t="n">
        <v>600040</v>
      </c>
      <c r="G4521" s="0" t="n">
        <v>0.1</v>
      </c>
      <c r="H4521" s="0" t="n">
        <v>1</v>
      </c>
      <c r="I4521" s="0" t="n">
        <v>211794122</v>
      </c>
      <c r="J4521" s="0" t="s">
        <v>8630</v>
      </c>
    </row>
    <row r="4522" customFormat="false" ht="15" hidden="false" customHeight="false" outlineLevel="0" collapsed="false">
      <c r="A4522" s="0" t="s">
        <v>8631</v>
      </c>
      <c r="E4522" s="0" t="s">
        <v>9</v>
      </c>
      <c r="F4522" s="0" t="n">
        <v>600040</v>
      </c>
      <c r="G4522" s="0" t="n">
        <v>0.1</v>
      </c>
      <c r="H4522" s="0" t="n">
        <v>1</v>
      </c>
      <c r="I4522" s="0" t="n">
        <v>211795813</v>
      </c>
      <c r="J4522" s="0" t="s">
        <v>8632</v>
      </c>
    </row>
    <row r="4523" customFormat="false" ht="15" hidden="false" customHeight="false" outlineLevel="0" collapsed="false">
      <c r="A4523" s="0" t="s">
        <v>8631</v>
      </c>
      <c r="E4523" s="0" t="s">
        <v>9</v>
      </c>
      <c r="F4523" s="0" t="n">
        <v>600040</v>
      </c>
      <c r="G4523" s="0" t="n">
        <v>0.1</v>
      </c>
      <c r="H4523" s="0" t="n">
        <v>1</v>
      </c>
      <c r="I4523" s="0" t="n">
        <v>211795814</v>
      </c>
      <c r="J4523" s="0" t="s">
        <v>8633</v>
      </c>
    </row>
    <row r="4524" customFormat="false" ht="15" hidden="false" customHeight="false" outlineLevel="0" collapsed="false">
      <c r="A4524" s="0" t="s">
        <v>8631</v>
      </c>
      <c r="E4524" s="0" t="s">
        <v>9</v>
      </c>
      <c r="F4524" s="0" t="n">
        <v>600040</v>
      </c>
      <c r="G4524" s="0" t="n">
        <v>0.1</v>
      </c>
      <c r="H4524" s="0" t="n">
        <v>1</v>
      </c>
      <c r="I4524" s="0" t="n">
        <v>211795815</v>
      </c>
      <c r="J4524" s="0" t="s">
        <v>8634</v>
      </c>
    </row>
    <row r="4525" customFormat="false" ht="15" hidden="false" customHeight="false" outlineLevel="0" collapsed="false">
      <c r="A4525" s="0" t="s">
        <v>8635</v>
      </c>
      <c r="E4525" s="0" t="s">
        <v>9</v>
      </c>
      <c r="F4525" s="0" t="n">
        <v>600040</v>
      </c>
      <c r="G4525" s="0" t="n">
        <v>0.1</v>
      </c>
      <c r="H4525" s="0" t="n">
        <v>1</v>
      </c>
      <c r="I4525" s="0" t="n">
        <v>211795978</v>
      </c>
      <c r="J4525" s="0" t="s">
        <v>8636</v>
      </c>
    </row>
    <row r="4526" customFormat="false" ht="15" hidden="false" customHeight="false" outlineLevel="0" collapsed="false">
      <c r="A4526" s="0" t="s">
        <v>8637</v>
      </c>
      <c r="E4526" s="0" t="s">
        <v>9</v>
      </c>
      <c r="F4526" s="0" t="n">
        <v>600040</v>
      </c>
      <c r="G4526" s="0" t="n">
        <v>0.1</v>
      </c>
      <c r="H4526" s="0" t="n">
        <v>1</v>
      </c>
      <c r="I4526" s="0" t="n">
        <v>211797179</v>
      </c>
      <c r="J4526" s="0" t="s">
        <v>8638</v>
      </c>
    </row>
    <row r="4527" customFormat="false" ht="15" hidden="false" customHeight="false" outlineLevel="0" collapsed="false">
      <c r="A4527" s="0" t="s">
        <v>8639</v>
      </c>
      <c r="E4527" s="0" t="s">
        <v>9</v>
      </c>
      <c r="F4527" s="0" t="n">
        <v>600040</v>
      </c>
      <c r="G4527" s="0" t="n">
        <v>0.1</v>
      </c>
      <c r="H4527" s="0" t="n">
        <v>1</v>
      </c>
      <c r="I4527" s="0" t="n">
        <v>211797559</v>
      </c>
      <c r="J4527" s="0" t="s">
        <v>8640</v>
      </c>
    </row>
    <row r="4528" customFormat="false" ht="15" hidden="false" customHeight="false" outlineLevel="0" collapsed="false">
      <c r="A4528" s="0" t="s">
        <v>8641</v>
      </c>
      <c r="E4528" s="0" t="s">
        <v>9</v>
      </c>
      <c r="F4528" s="0" t="n">
        <v>600040</v>
      </c>
      <c r="G4528" s="0" t="n">
        <v>0.1</v>
      </c>
      <c r="H4528" s="0" t="n">
        <v>1</v>
      </c>
      <c r="I4528" s="0" t="n">
        <v>211797560</v>
      </c>
      <c r="J4528" s="0" t="s">
        <v>8642</v>
      </c>
    </row>
    <row r="4529" customFormat="false" ht="15" hidden="false" customHeight="false" outlineLevel="0" collapsed="false">
      <c r="A4529" s="0" t="s">
        <v>8643</v>
      </c>
      <c r="E4529" s="0" t="s">
        <v>9</v>
      </c>
      <c r="F4529" s="0" t="n">
        <v>600040</v>
      </c>
      <c r="G4529" s="0" t="n">
        <v>0.1</v>
      </c>
      <c r="H4529" s="0" t="n">
        <v>1</v>
      </c>
      <c r="I4529" s="0" t="n">
        <v>211797614</v>
      </c>
      <c r="J4529" s="0" t="s">
        <v>8644</v>
      </c>
    </row>
    <row r="4530" customFormat="false" ht="15" hidden="false" customHeight="false" outlineLevel="0" collapsed="false">
      <c r="A4530" s="0" t="s">
        <v>8645</v>
      </c>
      <c r="E4530" s="0" t="s">
        <v>9</v>
      </c>
      <c r="F4530" s="0" t="n">
        <v>600040</v>
      </c>
      <c r="G4530" s="0" t="n">
        <v>0.1</v>
      </c>
      <c r="H4530" s="0" t="n">
        <v>1</v>
      </c>
      <c r="I4530" s="0" t="n">
        <v>211798193</v>
      </c>
      <c r="J4530" s="0" t="s">
        <v>8646</v>
      </c>
    </row>
    <row r="4531" customFormat="false" ht="15" hidden="false" customHeight="false" outlineLevel="0" collapsed="false">
      <c r="A4531" s="0" t="s">
        <v>8647</v>
      </c>
      <c r="E4531" s="0" t="s">
        <v>9</v>
      </c>
      <c r="F4531" s="0" t="n">
        <v>600040</v>
      </c>
      <c r="G4531" s="0" t="n">
        <v>0.1</v>
      </c>
      <c r="H4531" s="0" t="n">
        <v>1</v>
      </c>
      <c r="I4531" s="0" t="n">
        <v>211801608</v>
      </c>
      <c r="J4531" s="0" t="s">
        <v>8648</v>
      </c>
    </row>
    <row r="4532" customFormat="false" ht="15" hidden="false" customHeight="false" outlineLevel="0" collapsed="false">
      <c r="A4532" s="0" t="s">
        <v>8649</v>
      </c>
      <c r="E4532" s="0" t="s">
        <v>9</v>
      </c>
      <c r="F4532" s="0" t="n">
        <v>600040</v>
      </c>
      <c r="G4532" s="0" t="n">
        <v>0.1</v>
      </c>
      <c r="H4532" s="0" t="n">
        <v>1</v>
      </c>
      <c r="I4532" s="0" t="n">
        <v>211801609</v>
      </c>
      <c r="J4532" s="0" t="s">
        <v>8650</v>
      </c>
    </row>
    <row r="4533" customFormat="false" ht="15" hidden="false" customHeight="false" outlineLevel="0" collapsed="false">
      <c r="A4533" s="0" t="s">
        <v>8651</v>
      </c>
      <c r="E4533" s="0" t="s">
        <v>9</v>
      </c>
      <c r="F4533" s="0" t="n">
        <v>600040</v>
      </c>
      <c r="G4533" s="0" t="n">
        <v>0.1</v>
      </c>
      <c r="H4533" s="0" t="n">
        <v>1</v>
      </c>
      <c r="I4533" s="0" t="n">
        <v>211801775</v>
      </c>
      <c r="J4533" s="0" t="s">
        <v>8652</v>
      </c>
    </row>
    <row r="4534" customFormat="false" ht="15" hidden="false" customHeight="false" outlineLevel="0" collapsed="false">
      <c r="A4534" s="0" t="s">
        <v>8653</v>
      </c>
      <c r="E4534" s="0" t="s">
        <v>9</v>
      </c>
      <c r="F4534" s="0" t="n">
        <v>600040</v>
      </c>
      <c r="G4534" s="0" t="n">
        <v>0.1</v>
      </c>
      <c r="H4534" s="0" t="n">
        <v>1</v>
      </c>
      <c r="I4534" s="0" t="n">
        <v>211801776</v>
      </c>
      <c r="J4534" s="0" t="s">
        <v>8654</v>
      </c>
    </row>
    <row r="4535" customFormat="false" ht="15" hidden="false" customHeight="false" outlineLevel="0" collapsed="false">
      <c r="A4535" s="0" t="s">
        <v>8655</v>
      </c>
      <c r="E4535" s="0" t="s">
        <v>9</v>
      </c>
      <c r="F4535" s="0" t="n">
        <v>600040</v>
      </c>
      <c r="G4535" s="0" t="n">
        <v>0.1</v>
      </c>
      <c r="H4535" s="0" t="n">
        <v>1</v>
      </c>
      <c r="I4535" s="0" t="n">
        <v>211804006</v>
      </c>
      <c r="J4535" s="0" t="s">
        <v>8656</v>
      </c>
    </row>
    <row r="4536" customFormat="false" ht="15" hidden="false" customHeight="false" outlineLevel="0" collapsed="false">
      <c r="A4536" s="0" t="s">
        <v>8657</v>
      </c>
      <c r="E4536" s="0" t="s">
        <v>9</v>
      </c>
      <c r="F4536" s="0" t="n">
        <v>600040</v>
      </c>
      <c r="G4536" s="0" t="n">
        <v>0.1</v>
      </c>
      <c r="H4536" s="0" t="n">
        <v>1</v>
      </c>
      <c r="I4536" s="0" t="n">
        <v>211805994</v>
      </c>
      <c r="J4536" s="0" t="s">
        <v>8658</v>
      </c>
    </row>
    <row r="4537" customFormat="false" ht="15" hidden="false" customHeight="false" outlineLevel="0" collapsed="false">
      <c r="A4537" s="0" t="s">
        <v>8659</v>
      </c>
      <c r="E4537" s="0" t="s">
        <v>9</v>
      </c>
      <c r="F4537" s="0" t="n">
        <v>600040</v>
      </c>
      <c r="G4537" s="0" t="n">
        <v>0.1</v>
      </c>
      <c r="H4537" s="0" t="n">
        <v>1</v>
      </c>
      <c r="I4537" s="0" t="n">
        <v>211809384</v>
      </c>
      <c r="J4537" s="0" t="s">
        <v>8660</v>
      </c>
    </row>
    <row r="4538" customFormat="false" ht="15" hidden="false" customHeight="false" outlineLevel="0" collapsed="false">
      <c r="A4538" s="0" t="s">
        <v>8661</v>
      </c>
      <c r="E4538" s="0" t="s">
        <v>9</v>
      </c>
      <c r="F4538" s="0" t="n">
        <v>600040</v>
      </c>
      <c r="G4538" s="0" t="n">
        <v>0.1</v>
      </c>
      <c r="H4538" s="0" t="n">
        <v>1</v>
      </c>
      <c r="I4538" s="0" t="n">
        <v>211809403</v>
      </c>
      <c r="J4538" s="0" t="s">
        <v>8662</v>
      </c>
    </row>
    <row r="4539" customFormat="false" ht="15" hidden="false" customHeight="false" outlineLevel="0" collapsed="false">
      <c r="A4539" s="0" t="s">
        <v>8663</v>
      </c>
      <c r="E4539" s="0" t="s">
        <v>9</v>
      </c>
      <c r="F4539" s="0" t="n">
        <v>600040</v>
      </c>
      <c r="G4539" s="0" t="n">
        <v>0.1</v>
      </c>
      <c r="H4539" s="0" t="n">
        <v>1</v>
      </c>
      <c r="I4539" s="0" t="n">
        <v>211811142</v>
      </c>
      <c r="J4539" s="0" t="s">
        <v>8664</v>
      </c>
    </row>
    <row r="4540" customFormat="false" ht="15" hidden="false" customHeight="false" outlineLevel="0" collapsed="false">
      <c r="A4540" s="0" t="s">
        <v>8665</v>
      </c>
      <c r="E4540" s="0" t="s">
        <v>9</v>
      </c>
      <c r="F4540" s="0" t="n">
        <v>600040</v>
      </c>
      <c r="G4540" s="0" t="n">
        <v>0.1</v>
      </c>
      <c r="H4540" s="0" t="n">
        <v>1</v>
      </c>
      <c r="I4540" s="0" t="n">
        <v>211812055</v>
      </c>
      <c r="J4540" s="0" t="s">
        <v>8666</v>
      </c>
    </row>
    <row r="4541" customFormat="false" ht="15" hidden="false" customHeight="false" outlineLevel="0" collapsed="false">
      <c r="A4541" s="0" t="s">
        <v>8667</v>
      </c>
      <c r="E4541" s="0" t="s">
        <v>9</v>
      </c>
      <c r="F4541" s="0" t="n">
        <v>600040</v>
      </c>
      <c r="G4541" s="0" t="n">
        <v>0.1</v>
      </c>
      <c r="H4541" s="0" t="n">
        <v>1</v>
      </c>
      <c r="I4541" s="0" t="n">
        <v>211812725</v>
      </c>
      <c r="J4541" s="0" t="s">
        <v>8668</v>
      </c>
    </row>
    <row r="4542" customFormat="false" ht="15" hidden="false" customHeight="false" outlineLevel="0" collapsed="false">
      <c r="A4542" s="0" t="s">
        <v>8669</v>
      </c>
      <c r="E4542" s="0" t="s">
        <v>9</v>
      </c>
      <c r="F4542" s="0" t="n">
        <v>600040</v>
      </c>
      <c r="G4542" s="0" t="n">
        <v>0.1</v>
      </c>
      <c r="H4542" s="0" t="n">
        <v>1</v>
      </c>
      <c r="I4542" s="0" t="n">
        <v>211812726</v>
      </c>
      <c r="J4542" s="0" t="s">
        <v>8670</v>
      </c>
    </row>
    <row r="4543" customFormat="false" ht="15" hidden="false" customHeight="false" outlineLevel="0" collapsed="false">
      <c r="A4543" s="0" t="s">
        <v>8671</v>
      </c>
      <c r="E4543" s="0" t="s">
        <v>9</v>
      </c>
      <c r="F4543" s="0" t="n">
        <v>600040</v>
      </c>
      <c r="G4543" s="0" t="n">
        <v>0.1</v>
      </c>
      <c r="H4543" s="0" t="n">
        <v>1</v>
      </c>
      <c r="I4543" s="0" t="n">
        <v>211812785</v>
      </c>
      <c r="J4543" s="0" t="s">
        <v>8672</v>
      </c>
    </row>
    <row r="4544" customFormat="false" ht="15" hidden="false" customHeight="false" outlineLevel="0" collapsed="false">
      <c r="A4544" s="0" t="s">
        <v>8673</v>
      </c>
      <c r="E4544" s="0" t="s">
        <v>9</v>
      </c>
      <c r="F4544" s="0" t="n">
        <v>600040</v>
      </c>
      <c r="G4544" s="0" t="n">
        <v>0.1</v>
      </c>
      <c r="H4544" s="0" t="n">
        <v>1</v>
      </c>
      <c r="I4544" s="0" t="n">
        <v>211812851</v>
      </c>
      <c r="J4544" s="0" t="s">
        <v>8674</v>
      </c>
    </row>
    <row r="4545" customFormat="false" ht="15" hidden="false" customHeight="false" outlineLevel="0" collapsed="false">
      <c r="A4545" s="0" t="s">
        <v>8675</v>
      </c>
      <c r="E4545" s="0" t="s">
        <v>9</v>
      </c>
      <c r="F4545" s="0" t="n">
        <v>600040</v>
      </c>
      <c r="G4545" s="0" t="n">
        <v>0.1</v>
      </c>
      <c r="H4545" s="0" t="n">
        <v>1</v>
      </c>
      <c r="I4545" s="0" t="n">
        <v>211813265</v>
      </c>
      <c r="J4545" s="0" t="s">
        <v>8676</v>
      </c>
    </row>
    <row r="4546" customFormat="false" ht="15" hidden="false" customHeight="false" outlineLevel="0" collapsed="false">
      <c r="A4546" s="0" t="s">
        <v>8677</v>
      </c>
      <c r="E4546" s="0" t="s">
        <v>9</v>
      </c>
      <c r="F4546" s="0" t="n">
        <v>600040</v>
      </c>
      <c r="G4546" s="0" t="n">
        <v>0.1</v>
      </c>
      <c r="H4546" s="0" t="n">
        <v>1</v>
      </c>
      <c r="I4546" s="0" t="n">
        <v>211814135</v>
      </c>
      <c r="J4546" s="0" t="s">
        <v>8678</v>
      </c>
    </row>
    <row r="4547" customFormat="false" ht="15" hidden="false" customHeight="false" outlineLevel="0" collapsed="false">
      <c r="A4547" s="0" t="s">
        <v>8679</v>
      </c>
      <c r="E4547" s="0" t="s">
        <v>9</v>
      </c>
      <c r="F4547" s="0" t="n">
        <v>600040</v>
      </c>
      <c r="G4547" s="0" t="n">
        <v>0.1</v>
      </c>
      <c r="H4547" s="0" t="n">
        <v>1</v>
      </c>
      <c r="I4547" s="0" t="n">
        <v>211814453</v>
      </c>
      <c r="J4547" s="0" t="s">
        <v>8680</v>
      </c>
    </row>
    <row r="4548" customFormat="false" ht="15" hidden="false" customHeight="false" outlineLevel="0" collapsed="false">
      <c r="A4548" s="0" t="s">
        <v>8681</v>
      </c>
      <c r="E4548" s="0" t="s">
        <v>9</v>
      </c>
      <c r="F4548" s="0" t="n">
        <v>600040</v>
      </c>
      <c r="G4548" s="0" t="n">
        <v>0.1</v>
      </c>
      <c r="H4548" s="0" t="n">
        <v>1</v>
      </c>
      <c r="I4548" s="0" t="n">
        <v>211814461</v>
      </c>
      <c r="J4548" s="0" t="s">
        <v>8682</v>
      </c>
    </row>
    <row r="4549" customFormat="false" ht="15" hidden="false" customHeight="false" outlineLevel="0" collapsed="false">
      <c r="A4549" s="0" t="s">
        <v>8683</v>
      </c>
      <c r="E4549" s="0" t="s">
        <v>9</v>
      </c>
      <c r="F4549" s="0" t="n">
        <v>600040</v>
      </c>
      <c r="G4549" s="0" t="n">
        <v>0.1</v>
      </c>
      <c r="H4549" s="0" t="n">
        <v>1</v>
      </c>
      <c r="I4549" s="0" t="n">
        <v>211814600</v>
      </c>
      <c r="J4549" s="0" t="s">
        <v>8684</v>
      </c>
    </row>
    <row r="4550" customFormat="false" ht="15" hidden="false" customHeight="false" outlineLevel="0" collapsed="false">
      <c r="A4550" s="0" t="s">
        <v>8685</v>
      </c>
      <c r="E4550" s="0" t="s">
        <v>9</v>
      </c>
      <c r="F4550" s="0" t="n">
        <v>600040</v>
      </c>
      <c r="G4550" s="0" t="n">
        <v>0.1</v>
      </c>
      <c r="H4550" s="0" t="n">
        <v>1</v>
      </c>
      <c r="I4550" s="0" t="n">
        <v>211816262</v>
      </c>
      <c r="J4550" s="0" t="s">
        <v>8686</v>
      </c>
    </row>
    <row r="4551" customFormat="false" ht="15" hidden="false" customHeight="false" outlineLevel="0" collapsed="false">
      <c r="A4551" s="0" t="s">
        <v>8687</v>
      </c>
      <c r="E4551" s="0" t="s">
        <v>9</v>
      </c>
      <c r="F4551" s="0" t="n">
        <v>600040</v>
      </c>
      <c r="G4551" s="0" t="n">
        <v>0.1</v>
      </c>
      <c r="H4551" s="0" t="n">
        <v>1</v>
      </c>
      <c r="I4551" s="0" t="n">
        <v>211816263</v>
      </c>
      <c r="J4551" s="0" t="s">
        <v>8688</v>
      </c>
    </row>
    <row r="4552" customFormat="false" ht="15" hidden="false" customHeight="false" outlineLevel="0" collapsed="false">
      <c r="A4552" s="0" t="s">
        <v>8689</v>
      </c>
      <c r="E4552" s="0" t="s">
        <v>9</v>
      </c>
      <c r="F4552" s="0" t="n">
        <v>600040</v>
      </c>
      <c r="G4552" s="0" t="n">
        <v>0.1</v>
      </c>
      <c r="H4552" s="0" t="n">
        <v>1</v>
      </c>
      <c r="I4552" s="0" t="n">
        <v>211818444</v>
      </c>
      <c r="J4552" s="0" t="s">
        <v>8690</v>
      </c>
    </row>
    <row r="4553" customFormat="false" ht="15" hidden="false" customHeight="false" outlineLevel="0" collapsed="false">
      <c r="A4553" s="0" t="s">
        <v>8691</v>
      </c>
      <c r="E4553" s="0" t="s">
        <v>9</v>
      </c>
      <c r="F4553" s="0" t="n">
        <v>600040</v>
      </c>
      <c r="G4553" s="0" t="n">
        <v>0.1</v>
      </c>
      <c r="H4553" s="0" t="n">
        <v>1</v>
      </c>
      <c r="I4553" s="0" t="n">
        <v>211820649</v>
      </c>
      <c r="J4553" s="0" t="s">
        <v>8692</v>
      </c>
    </row>
    <row r="4554" customFormat="false" ht="15" hidden="false" customHeight="false" outlineLevel="0" collapsed="false">
      <c r="A4554" s="0" t="s">
        <v>8693</v>
      </c>
      <c r="E4554" s="0" t="s">
        <v>9</v>
      </c>
      <c r="F4554" s="0" t="n">
        <v>600040</v>
      </c>
      <c r="G4554" s="0" t="n">
        <v>0.1</v>
      </c>
      <c r="H4554" s="0" t="n">
        <v>1</v>
      </c>
      <c r="I4554" s="0" t="n">
        <v>211822405</v>
      </c>
      <c r="J4554" s="0" t="s">
        <v>8694</v>
      </c>
    </row>
    <row r="4555" customFormat="false" ht="15" hidden="false" customHeight="false" outlineLevel="0" collapsed="false">
      <c r="A4555" s="0" t="s">
        <v>8695</v>
      </c>
      <c r="E4555" s="0" t="s">
        <v>9</v>
      </c>
      <c r="F4555" s="0" t="n">
        <v>600040</v>
      </c>
      <c r="G4555" s="0" t="n">
        <v>0.1</v>
      </c>
      <c r="H4555" s="0" t="n">
        <v>1</v>
      </c>
      <c r="I4555" s="0" t="n">
        <v>211822452</v>
      </c>
      <c r="J4555" s="0" t="s">
        <v>8696</v>
      </c>
    </row>
    <row r="4556" customFormat="false" ht="15" hidden="false" customHeight="false" outlineLevel="0" collapsed="false">
      <c r="A4556" s="0" t="s">
        <v>8695</v>
      </c>
      <c r="E4556" s="0" t="s">
        <v>9</v>
      </c>
      <c r="F4556" s="0" t="n">
        <v>600040</v>
      </c>
      <c r="G4556" s="0" t="n">
        <v>0.1</v>
      </c>
      <c r="H4556" s="0" t="n">
        <v>1</v>
      </c>
      <c r="I4556" s="0" t="n">
        <v>211822453</v>
      </c>
      <c r="J4556" s="0" t="s">
        <v>8697</v>
      </c>
    </row>
    <row r="4557" customFormat="false" ht="15" hidden="false" customHeight="false" outlineLevel="0" collapsed="false">
      <c r="A4557" s="0" t="s">
        <v>8698</v>
      </c>
      <c r="E4557" s="0" t="s">
        <v>9</v>
      </c>
      <c r="F4557" s="0" t="n">
        <v>600040</v>
      </c>
      <c r="G4557" s="0" t="n">
        <v>0.1</v>
      </c>
      <c r="H4557" s="0" t="n">
        <v>1</v>
      </c>
      <c r="I4557" s="0" t="n">
        <v>211828890</v>
      </c>
      <c r="J4557" s="0" t="s">
        <v>8699</v>
      </c>
    </row>
    <row r="4558" customFormat="false" ht="15" hidden="false" customHeight="false" outlineLevel="0" collapsed="false">
      <c r="A4558" s="0" t="s">
        <v>8700</v>
      </c>
      <c r="E4558" s="0" t="s">
        <v>9</v>
      </c>
      <c r="F4558" s="0" t="n">
        <v>600040</v>
      </c>
      <c r="G4558" s="0" t="n">
        <v>0.1</v>
      </c>
      <c r="H4558" s="0" t="n">
        <v>1</v>
      </c>
      <c r="I4558" s="0" t="n">
        <v>211828891</v>
      </c>
      <c r="J4558" s="0" t="s">
        <v>8701</v>
      </c>
    </row>
    <row r="4559" customFormat="false" ht="15" hidden="false" customHeight="false" outlineLevel="0" collapsed="false">
      <c r="A4559" s="0" t="s">
        <v>8702</v>
      </c>
      <c r="E4559" s="0" t="s">
        <v>9</v>
      </c>
      <c r="F4559" s="0" t="n">
        <v>600040</v>
      </c>
      <c r="G4559" s="0" t="n">
        <v>0.1</v>
      </c>
      <c r="H4559" s="0" t="n">
        <v>1</v>
      </c>
      <c r="I4559" s="0" t="n">
        <v>211829792</v>
      </c>
      <c r="J4559" s="0" t="s">
        <v>8703</v>
      </c>
    </row>
    <row r="4560" customFormat="false" ht="15" hidden="false" customHeight="false" outlineLevel="0" collapsed="false">
      <c r="A4560" s="0" t="s">
        <v>406</v>
      </c>
      <c r="E4560" s="0" t="s">
        <v>9</v>
      </c>
      <c r="F4560" s="0" t="n">
        <v>600040</v>
      </c>
      <c r="G4560" s="0" t="n">
        <v>0.1</v>
      </c>
      <c r="H4560" s="0" t="n">
        <v>1</v>
      </c>
      <c r="I4560" s="0" t="n">
        <v>211830419</v>
      </c>
      <c r="J4560" s="0" t="s">
        <v>8704</v>
      </c>
    </row>
    <row r="4561" customFormat="false" ht="15" hidden="false" customHeight="false" outlineLevel="0" collapsed="false">
      <c r="A4561" s="0" t="s">
        <v>8705</v>
      </c>
      <c r="E4561" s="0" t="s">
        <v>9</v>
      </c>
      <c r="F4561" s="0" t="n">
        <v>600040</v>
      </c>
      <c r="G4561" s="0" t="n">
        <v>0.1</v>
      </c>
      <c r="H4561" s="0" t="n">
        <v>1</v>
      </c>
      <c r="I4561" s="0" t="n">
        <v>211830784</v>
      </c>
      <c r="J4561" s="0" t="s">
        <v>8706</v>
      </c>
    </row>
    <row r="4562" customFormat="false" ht="15" hidden="false" customHeight="false" outlineLevel="0" collapsed="false">
      <c r="A4562" s="0" t="s">
        <v>8707</v>
      </c>
      <c r="E4562" s="0" t="s">
        <v>9</v>
      </c>
      <c r="F4562" s="0" t="n">
        <v>600040</v>
      </c>
      <c r="G4562" s="0" t="n">
        <v>0.1</v>
      </c>
      <c r="H4562" s="0" t="n">
        <v>1</v>
      </c>
      <c r="I4562" s="0" t="n">
        <v>211831738</v>
      </c>
      <c r="J4562" s="0" t="s">
        <v>8708</v>
      </c>
    </row>
    <row r="4563" customFormat="false" ht="15" hidden="false" customHeight="false" outlineLevel="0" collapsed="false">
      <c r="A4563" s="0" t="s">
        <v>8709</v>
      </c>
      <c r="E4563" s="0" t="s">
        <v>9</v>
      </c>
      <c r="F4563" s="0" t="n">
        <v>600040</v>
      </c>
      <c r="G4563" s="0" t="n">
        <v>0.1</v>
      </c>
      <c r="H4563" s="0" t="n">
        <v>1</v>
      </c>
      <c r="I4563" s="0" t="n">
        <v>211844789</v>
      </c>
      <c r="J4563" s="0" t="s">
        <v>8710</v>
      </c>
    </row>
    <row r="4564" customFormat="false" ht="15" hidden="false" customHeight="false" outlineLevel="0" collapsed="false">
      <c r="A4564" s="0" t="s">
        <v>8711</v>
      </c>
      <c r="E4564" s="0" t="s">
        <v>9</v>
      </c>
      <c r="F4564" s="0" t="n">
        <v>600040</v>
      </c>
      <c r="G4564" s="0" t="n">
        <v>0.1</v>
      </c>
      <c r="H4564" s="0" t="n">
        <v>1</v>
      </c>
      <c r="I4564" s="0" t="n">
        <v>211846028</v>
      </c>
      <c r="J4564" s="0" t="s">
        <v>8712</v>
      </c>
    </row>
    <row r="4565" customFormat="false" ht="15" hidden="false" customHeight="false" outlineLevel="0" collapsed="false">
      <c r="A4565" s="0" t="s">
        <v>8711</v>
      </c>
      <c r="E4565" s="0" t="s">
        <v>9</v>
      </c>
      <c r="F4565" s="0" t="n">
        <v>600040</v>
      </c>
      <c r="G4565" s="0" t="n">
        <v>0.1</v>
      </c>
      <c r="H4565" s="0" t="n">
        <v>1</v>
      </c>
      <c r="I4565" s="0" t="n">
        <v>211846029</v>
      </c>
      <c r="J4565" s="0" t="s">
        <v>8713</v>
      </c>
    </row>
    <row r="4566" customFormat="false" ht="15" hidden="false" customHeight="false" outlineLevel="0" collapsed="false">
      <c r="A4566" s="0" t="s">
        <v>8714</v>
      </c>
      <c r="E4566" s="0" t="s">
        <v>9</v>
      </c>
      <c r="F4566" s="0" t="n">
        <v>600040</v>
      </c>
      <c r="G4566" s="0" t="n">
        <v>0.1</v>
      </c>
      <c r="H4566" s="0" t="n">
        <v>1</v>
      </c>
      <c r="I4566" s="0" t="n">
        <v>211849678</v>
      </c>
      <c r="J4566" s="0" t="s">
        <v>8715</v>
      </c>
    </row>
    <row r="4567" customFormat="false" ht="15" hidden="false" customHeight="false" outlineLevel="0" collapsed="false">
      <c r="A4567" s="0" t="s">
        <v>8714</v>
      </c>
      <c r="E4567" s="0" t="s">
        <v>9</v>
      </c>
      <c r="F4567" s="0" t="n">
        <v>600040</v>
      </c>
      <c r="G4567" s="0" t="n">
        <v>0.1</v>
      </c>
      <c r="H4567" s="0" t="n">
        <v>1</v>
      </c>
      <c r="I4567" s="0" t="n">
        <v>211849679</v>
      </c>
      <c r="J4567" s="0" t="s">
        <v>8716</v>
      </c>
    </row>
    <row r="4568" customFormat="false" ht="15" hidden="false" customHeight="false" outlineLevel="0" collapsed="false">
      <c r="A4568" s="0" t="s">
        <v>8717</v>
      </c>
      <c r="E4568" s="0" t="s">
        <v>48</v>
      </c>
      <c r="F4568" s="0" t="n">
        <v>600040</v>
      </c>
      <c r="G4568" s="0" t="n">
        <v>0.1</v>
      </c>
      <c r="H4568" s="0" t="n">
        <v>1</v>
      </c>
      <c r="I4568" s="0" t="n">
        <v>211855117</v>
      </c>
      <c r="J4568" s="0" t="s">
        <v>8718</v>
      </c>
    </row>
    <row r="4569" customFormat="false" ht="15" hidden="false" customHeight="false" outlineLevel="0" collapsed="false">
      <c r="A4569" s="0" t="s">
        <v>8719</v>
      </c>
      <c r="E4569" s="0" t="s">
        <v>9</v>
      </c>
      <c r="F4569" s="0" t="n">
        <v>600040</v>
      </c>
      <c r="G4569" s="0" t="n">
        <v>0.1</v>
      </c>
      <c r="H4569" s="0" t="n">
        <v>1</v>
      </c>
      <c r="I4569" s="0" t="n">
        <v>211855118</v>
      </c>
      <c r="J4569" s="0" t="s">
        <v>8720</v>
      </c>
    </row>
    <row r="4570" customFormat="false" ht="15" hidden="false" customHeight="false" outlineLevel="0" collapsed="false">
      <c r="A4570" s="0" t="s">
        <v>8721</v>
      </c>
      <c r="E4570" s="0" t="s">
        <v>9</v>
      </c>
      <c r="F4570" s="0" t="n">
        <v>600040</v>
      </c>
      <c r="G4570" s="0" t="n">
        <v>0.1</v>
      </c>
      <c r="H4570" s="0" t="n">
        <v>1</v>
      </c>
      <c r="I4570" s="0" t="n">
        <v>211855769</v>
      </c>
      <c r="J4570" s="0" t="s">
        <v>8722</v>
      </c>
    </row>
    <row r="4571" customFormat="false" ht="15" hidden="false" customHeight="false" outlineLevel="0" collapsed="false">
      <c r="A4571" s="0" t="s">
        <v>8723</v>
      </c>
      <c r="E4571" s="0" t="s">
        <v>9</v>
      </c>
      <c r="F4571" s="0" t="n">
        <v>600040</v>
      </c>
      <c r="G4571" s="0" t="n">
        <v>0.1</v>
      </c>
      <c r="H4571" s="0" t="n">
        <v>1</v>
      </c>
      <c r="I4571" s="0" t="n">
        <v>211856998</v>
      </c>
      <c r="J4571" s="0" t="s">
        <v>8724</v>
      </c>
    </row>
    <row r="4572" customFormat="false" ht="15" hidden="false" customHeight="false" outlineLevel="0" collapsed="false">
      <c r="A4572" s="0" t="s">
        <v>8725</v>
      </c>
      <c r="E4572" s="0" t="s">
        <v>9</v>
      </c>
      <c r="F4572" s="0" t="n">
        <v>600040</v>
      </c>
      <c r="G4572" s="0" t="n">
        <v>0.1</v>
      </c>
      <c r="H4572" s="0" t="n">
        <v>1</v>
      </c>
      <c r="I4572" s="0" t="n">
        <v>211861946</v>
      </c>
      <c r="J4572" s="0" t="s">
        <v>8726</v>
      </c>
    </row>
    <row r="4573" customFormat="false" ht="15" hidden="false" customHeight="false" outlineLevel="0" collapsed="false">
      <c r="A4573" s="0" t="s">
        <v>8727</v>
      </c>
      <c r="E4573" s="0" t="s">
        <v>9</v>
      </c>
      <c r="F4573" s="0" t="n">
        <v>600040</v>
      </c>
      <c r="G4573" s="0" t="n">
        <v>0.1</v>
      </c>
      <c r="H4573" s="0" t="n">
        <v>1</v>
      </c>
      <c r="I4573" s="0" t="n">
        <v>211861947</v>
      </c>
      <c r="J4573" s="0" t="s">
        <v>8728</v>
      </c>
    </row>
    <row r="4574" customFormat="false" ht="15" hidden="false" customHeight="false" outlineLevel="0" collapsed="false">
      <c r="A4574" s="0" t="s">
        <v>8729</v>
      </c>
      <c r="E4574" s="0" t="s">
        <v>9</v>
      </c>
      <c r="F4574" s="0" t="n">
        <v>600040</v>
      </c>
      <c r="G4574" s="0" t="n">
        <v>0.1</v>
      </c>
      <c r="H4574" s="0" t="n">
        <v>1</v>
      </c>
      <c r="I4574" s="0" t="n">
        <v>211862221</v>
      </c>
      <c r="J4574" s="0" t="s">
        <v>8730</v>
      </c>
    </row>
    <row r="4575" customFormat="false" ht="15" hidden="false" customHeight="false" outlineLevel="0" collapsed="false">
      <c r="A4575" s="0" t="s">
        <v>8731</v>
      </c>
      <c r="E4575" s="0" t="s">
        <v>9</v>
      </c>
      <c r="F4575" s="0" t="n">
        <v>600040</v>
      </c>
      <c r="G4575" s="0" t="n">
        <v>0.1</v>
      </c>
      <c r="H4575" s="0" t="n">
        <v>1</v>
      </c>
      <c r="I4575" s="0" t="n">
        <v>211863090</v>
      </c>
      <c r="J4575" s="0" t="s">
        <v>8732</v>
      </c>
    </row>
    <row r="4576" customFormat="false" ht="15" hidden="false" customHeight="false" outlineLevel="0" collapsed="false">
      <c r="A4576" s="0" t="s">
        <v>8733</v>
      </c>
      <c r="E4576" s="0" t="s">
        <v>9</v>
      </c>
      <c r="F4576" s="0" t="n">
        <v>600040</v>
      </c>
      <c r="G4576" s="0" t="n">
        <v>0.1</v>
      </c>
      <c r="H4576" s="0" t="n">
        <v>1</v>
      </c>
      <c r="I4576" s="0" t="n">
        <v>211863091</v>
      </c>
      <c r="J4576" s="0" t="s">
        <v>8734</v>
      </c>
    </row>
    <row r="4577" customFormat="false" ht="15" hidden="false" customHeight="false" outlineLevel="0" collapsed="false">
      <c r="A4577" s="0" t="s">
        <v>8735</v>
      </c>
      <c r="E4577" s="0" t="s">
        <v>9</v>
      </c>
      <c r="F4577" s="0" t="n">
        <v>600040</v>
      </c>
      <c r="G4577" s="0" t="n">
        <v>0.1</v>
      </c>
      <c r="H4577" s="0" t="n">
        <v>1</v>
      </c>
      <c r="I4577" s="0" t="n">
        <v>211864446</v>
      </c>
      <c r="J4577" s="0" t="s">
        <v>8736</v>
      </c>
    </row>
    <row r="4578" customFormat="false" ht="15" hidden="false" customHeight="false" outlineLevel="0" collapsed="false">
      <c r="A4578" s="0" t="s">
        <v>8737</v>
      </c>
      <c r="E4578" s="0" t="s">
        <v>9</v>
      </c>
      <c r="F4578" s="0" t="n">
        <v>600040</v>
      </c>
      <c r="G4578" s="0" t="n">
        <v>0.1</v>
      </c>
      <c r="H4578" s="0" t="n">
        <v>1</v>
      </c>
      <c r="I4578" s="0" t="n">
        <v>211865224</v>
      </c>
      <c r="J4578" s="0" t="s">
        <v>8738</v>
      </c>
    </row>
    <row r="4579" customFormat="false" ht="15" hidden="false" customHeight="false" outlineLevel="0" collapsed="false">
      <c r="A4579" s="0" t="s">
        <v>8739</v>
      </c>
      <c r="E4579" s="0" t="s">
        <v>9</v>
      </c>
      <c r="F4579" s="0" t="n">
        <v>600040</v>
      </c>
      <c r="G4579" s="0" t="n">
        <v>0.1</v>
      </c>
      <c r="H4579" s="0" t="n">
        <v>1</v>
      </c>
      <c r="I4579" s="0" t="n">
        <v>211865225</v>
      </c>
      <c r="J4579" s="0" t="s">
        <v>8740</v>
      </c>
    </row>
    <row r="4580" customFormat="false" ht="15" hidden="false" customHeight="false" outlineLevel="0" collapsed="false">
      <c r="A4580" s="0" t="s">
        <v>8741</v>
      </c>
      <c r="E4580" s="0" t="s">
        <v>9</v>
      </c>
      <c r="F4580" s="0" t="n">
        <v>600040</v>
      </c>
      <c r="G4580" s="0" t="n">
        <v>0.1</v>
      </c>
      <c r="H4580" s="0" t="n">
        <v>1</v>
      </c>
      <c r="I4580" s="0" t="n">
        <v>211865275</v>
      </c>
      <c r="J4580" s="0" t="s">
        <v>8742</v>
      </c>
    </row>
    <row r="4581" customFormat="false" ht="15" hidden="false" customHeight="false" outlineLevel="0" collapsed="false">
      <c r="A4581" s="0" t="s">
        <v>2512</v>
      </c>
      <c r="E4581" s="0" t="s">
        <v>9</v>
      </c>
      <c r="F4581" s="0" t="n">
        <v>600040</v>
      </c>
      <c r="G4581" s="0" t="n">
        <v>0.1</v>
      </c>
      <c r="H4581" s="0" t="n">
        <v>1</v>
      </c>
      <c r="I4581" s="0" t="n">
        <v>211865276</v>
      </c>
      <c r="J4581" s="0" t="s">
        <v>8743</v>
      </c>
    </row>
    <row r="4582" customFormat="false" ht="15" hidden="false" customHeight="false" outlineLevel="0" collapsed="false">
      <c r="A4582" s="0" t="s">
        <v>8744</v>
      </c>
      <c r="E4582" s="0" t="s">
        <v>9</v>
      </c>
      <c r="F4582" s="0" t="n">
        <v>600040</v>
      </c>
      <c r="G4582" s="0" t="n">
        <v>0.1</v>
      </c>
      <c r="H4582" s="0" t="n">
        <v>1</v>
      </c>
      <c r="I4582" s="0" t="n">
        <v>211869563</v>
      </c>
      <c r="J4582" s="0" t="s">
        <v>8745</v>
      </c>
    </row>
    <row r="4583" customFormat="false" ht="15" hidden="false" customHeight="false" outlineLevel="0" collapsed="false">
      <c r="A4583" s="0" t="s">
        <v>8746</v>
      </c>
      <c r="E4583" s="0" t="s">
        <v>9</v>
      </c>
      <c r="F4583" s="0" t="n">
        <v>600040</v>
      </c>
      <c r="G4583" s="0" t="n">
        <v>0.1</v>
      </c>
      <c r="H4583" s="0" t="n">
        <v>1</v>
      </c>
      <c r="I4583" s="0" t="n">
        <v>211869832</v>
      </c>
      <c r="J4583" s="0" t="s">
        <v>8747</v>
      </c>
    </row>
    <row r="4584" customFormat="false" ht="15" hidden="false" customHeight="false" outlineLevel="0" collapsed="false">
      <c r="A4584" s="0" t="s">
        <v>8746</v>
      </c>
      <c r="E4584" s="0" t="s">
        <v>48</v>
      </c>
      <c r="F4584" s="0" t="n">
        <v>600040</v>
      </c>
      <c r="G4584" s="0" t="n">
        <v>0.1</v>
      </c>
      <c r="H4584" s="0" t="n">
        <v>1</v>
      </c>
      <c r="I4584" s="0" t="n">
        <v>211869833</v>
      </c>
      <c r="J4584" s="0" t="s">
        <v>8748</v>
      </c>
    </row>
    <row r="4585" customFormat="false" ht="15" hidden="false" customHeight="false" outlineLevel="0" collapsed="false">
      <c r="A4585" s="0" t="s">
        <v>8749</v>
      </c>
      <c r="E4585" s="0" t="s">
        <v>9</v>
      </c>
      <c r="F4585" s="0" t="n">
        <v>600040</v>
      </c>
      <c r="G4585" s="0" t="n">
        <v>0.1</v>
      </c>
      <c r="H4585" s="0" t="n">
        <v>1</v>
      </c>
      <c r="I4585" s="0" t="n">
        <v>211870076</v>
      </c>
      <c r="J4585" s="0" t="s">
        <v>8750</v>
      </c>
    </row>
    <row r="4586" customFormat="false" ht="15" hidden="false" customHeight="false" outlineLevel="0" collapsed="false">
      <c r="A4586" s="0" t="s">
        <v>8751</v>
      </c>
      <c r="E4586" s="0" t="s">
        <v>9</v>
      </c>
      <c r="F4586" s="0" t="n">
        <v>600040</v>
      </c>
      <c r="G4586" s="0" t="n">
        <v>0.1</v>
      </c>
      <c r="H4586" s="0" t="n">
        <v>1</v>
      </c>
      <c r="I4586" s="0" t="n">
        <v>211870584</v>
      </c>
      <c r="J4586" s="0" t="s">
        <v>8752</v>
      </c>
    </row>
    <row r="4587" customFormat="false" ht="15" hidden="false" customHeight="false" outlineLevel="0" collapsed="false">
      <c r="A4587" s="0" t="s">
        <v>8753</v>
      </c>
      <c r="E4587" s="0" t="s">
        <v>48</v>
      </c>
      <c r="F4587" s="0" t="n">
        <v>600040</v>
      </c>
      <c r="G4587" s="0" t="n">
        <v>0.1</v>
      </c>
      <c r="H4587" s="0" t="n">
        <v>1</v>
      </c>
      <c r="I4587" s="0" t="n">
        <v>211870666</v>
      </c>
      <c r="J4587" s="0" t="s">
        <v>8754</v>
      </c>
    </row>
    <row r="4588" customFormat="false" ht="15" hidden="false" customHeight="false" outlineLevel="0" collapsed="false">
      <c r="A4588" s="0" t="s">
        <v>8755</v>
      </c>
      <c r="E4588" s="0" t="s">
        <v>9</v>
      </c>
      <c r="F4588" s="0" t="n">
        <v>600040</v>
      </c>
      <c r="G4588" s="0" t="n">
        <v>0.1</v>
      </c>
      <c r="H4588" s="0" t="n">
        <v>1</v>
      </c>
      <c r="I4588" s="0" t="n">
        <v>211872735</v>
      </c>
      <c r="J4588" s="0" t="s">
        <v>8756</v>
      </c>
    </row>
    <row r="4589" customFormat="false" ht="15" hidden="false" customHeight="false" outlineLevel="0" collapsed="false">
      <c r="A4589" s="0" t="s">
        <v>8757</v>
      </c>
      <c r="E4589" s="0" t="s">
        <v>9</v>
      </c>
      <c r="F4589" s="0" t="n">
        <v>600040</v>
      </c>
      <c r="G4589" s="0" t="n">
        <v>0.1</v>
      </c>
      <c r="H4589" s="0" t="n">
        <v>1</v>
      </c>
      <c r="I4589" s="0" t="n">
        <v>211874801</v>
      </c>
      <c r="J4589" s="0" t="s">
        <v>8758</v>
      </c>
    </row>
    <row r="4590" customFormat="false" ht="15" hidden="false" customHeight="false" outlineLevel="0" collapsed="false">
      <c r="A4590" s="0" t="s">
        <v>8757</v>
      </c>
      <c r="E4590" s="0" t="s">
        <v>9</v>
      </c>
      <c r="F4590" s="0" t="n">
        <v>600040</v>
      </c>
      <c r="G4590" s="0" t="n">
        <v>0.1</v>
      </c>
      <c r="H4590" s="0" t="n">
        <v>1</v>
      </c>
      <c r="I4590" s="0" t="n">
        <v>211874802</v>
      </c>
      <c r="J4590" s="0" t="s">
        <v>8759</v>
      </c>
    </row>
    <row r="4591" customFormat="false" ht="15" hidden="false" customHeight="false" outlineLevel="0" collapsed="false">
      <c r="A4591" s="0" t="s">
        <v>8760</v>
      </c>
      <c r="E4591" s="0" t="s">
        <v>9</v>
      </c>
      <c r="F4591" s="0" t="n">
        <v>600040</v>
      </c>
      <c r="G4591" s="0" t="n">
        <v>0.1</v>
      </c>
      <c r="H4591" s="0" t="n">
        <v>1</v>
      </c>
      <c r="I4591" s="0" t="n">
        <v>211875258</v>
      </c>
      <c r="J4591" s="0" t="s">
        <v>8761</v>
      </c>
    </row>
    <row r="4592" customFormat="false" ht="15" hidden="false" customHeight="false" outlineLevel="0" collapsed="false">
      <c r="A4592" s="0" t="s">
        <v>8762</v>
      </c>
      <c r="E4592" s="0" t="s">
        <v>9</v>
      </c>
      <c r="F4592" s="0" t="n">
        <v>600040</v>
      </c>
      <c r="G4592" s="0" t="n">
        <v>0.1</v>
      </c>
      <c r="H4592" s="0" t="n">
        <v>1</v>
      </c>
      <c r="I4592" s="0" t="n">
        <v>211877011</v>
      </c>
      <c r="J4592" s="0" t="s">
        <v>8763</v>
      </c>
    </row>
    <row r="4593" customFormat="false" ht="15" hidden="false" customHeight="false" outlineLevel="0" collapsed="false">
      <c r="A4593" s="0" t="s">
        <v>8764</v>
      </c>
      <c r="E4593" s="0" t="s">
        <v>9</v>
      </c>
      <c r="F4593" s="0" t="n">
        <v>600040</v>
      </c>
      <c r="G4593" s="0" t="n">
        <v>0.1</v>
      </c>
      <c r="H4593" s="0" t="n">
        <v>1</v>
      </c>
      <c r="I4593" s="0" t="n">
        <v>211877290</v>
      </c>
      <c r="J4593" s="0" t="s">
        <v>8765</v>
      </c>
    </row>
    <row r="4594" customFormat="false" ht="15" hidden="false" customHeight="false" outlineLevel="0" collapsed="false">
      <c r="A4594" s="0" t="s">
        <v>8764</v>
      </c>
      <c r="E4594" s="0" t="s">
        <v>9</v>
      </c>
      <c r="F4594" s="0" t="n">
        <v>600040</v>
      </c>
      <c r="G4594" s="0" t="n">
        <v>0.1</v>
      </c>
      <c r="H4594" s="0" t="n">
        <v>1</v>
      </c>
      <c r="I4594" s="0" t="n">
        <v>211877291</v>
      </c>
      <c r="J4594" s="0" t="s">
        <v>8766</v>
      </c>
    </row>
    <row r="4595" customFormat="false" ht="15" hidden="false" customHeight="false" outlineLevel="0" collapsed="false">
      <c r="A4595" s="0" t="s">
        <v>8767</v>
      </c>
      <c r="E4595" s="0" t="s">
        <v>9</v>
      </c>
      <c r="F4595" s="0" t="n">
        <v>600040</v>
      </c>
      <c r="G4595" s="0" t="n">
        <v>0.1</v>
      </c>
      <c r="H4595" s="0" t="n">
        <v>1</v>
      </c>
      <c r="I4595" s="0" t="n">
        <v>211877515</v>
      </c>
      <c r="J4595" s="0" t="s">
        <v>8768</v>
      </c>
    </row>
    <row r="4596" customFormat="false" ht="15" hidden="false" customHeight="false" outlineLevel="0" collapsed="false">
      <c r="A4596" s="0" t="s">
        <v>8769</v>
      </c>
      <c r="E4596" s="0" t="s">
        <v>9</v>
      </c>
      <c r="F4596" s="0" t="n">
        <v>600040</v>
      </c>
      <c r="G4596" s="0" t="n">
        <v>0.1</v>
      </c>
      <c r="H4596" s="0" t="n">
        <v>1</v>
      </c>
      <c r="I4596" s="0" t="n">
        <v>211879336</v>
      </c>
      <c r="J4596" s="0" t="s">
        <v>8770</v>
      </c>
    </row>
    <row r="4597" customFormat="false" ht="15" hidden="false" customHeight="false" outlineLevel="0" collapsed="false">
      <c r="A4597" s="0" t="s">
        <v>8769</v>
      </c>
      <c r="E4597" s="0" t="s">
        <v>9</v>
      </c>
      <c r="F4597" s="0" t="n">
        <v>600040</v>
      </c>
      <c r="G4597" s="0" t="n">
        <v>0.1</v>
      </c>
      <c r="H4597" s="0" t="n">
        <v>1</v>
      </c>
      <c r="I4597" s="0" t="n">
        <v>211879337</v>
      </c>
      <c r="J4597" s="0" t="s">
        <v>8771</v>
      </c>
    </row>
    <row r="4598" customFormat="false" ht="15" hidden="false" customHeight="false" outlineLevel="0" collapsed="false">
      <c r="A4598" s="0" t="s">
        <v>8772</v>
      </c>
      <c r="E4598" s="0" t="s">
        <v>9</v>
      </c>
      <c r="F4598" s="0" t="n">
        <v>600040</v>
      </c>
      <c r="G4598" s="0" t="n">
        <v>0.1</v>
      </c>
      <c r="H4598" s="0" t="n">
        <v>1</v>
      </c>
      <c r="I4598" s="0" t="n">
        <v>211881394</v>
      </c>
      <c r="J4598" s="0" t="s">
        <v>8773</v>
      </c>
    </row>
    <row r="4599" customFormat="false" ht="15" hidden="false" customHeight="false" outlineLevel="0" collapsed="false">
      <c r="A4599" s="0" t="s">
        <v>8774</v>
      </c>
      <c r="E4599" s="0" t="s">
        <v>48</v>
      </c>
      <c r="F4599" s="0" t="n">
        <v>600040</v>
      </c>
      <c r="G4599" s="0" t="n">
        <v>0.1</v>
      </c>
      <c r="H4599" s="0" t="n">
        <v>1</v>
      </c>
      <c r="I4599" s="0" t="n">
        <v>211881395</v>
      </c>
      <c r="J4599" s="0" t="s">
        <v>8775</v>
      </c>
    </row>
    <row r="4600" customFormat="false" ht="15" hidden="false" customHeight="false" outlineLevel="0" collapsed="false">
      <c r="A4600" s="0" t="s">
        <v>8776</v>
      </c>
      <c r="E4600" s="0" t="s">
        <v>9</v>
      </c>
      <c r="F4600" s="0" t="n">
        <v>600040</v>
      </c>
      <c r="G4600" s="0" t="n">
        <v>0.1</v>
      </c>
      <c r="H4600" s="0" t="n">
        <v>1</v>
      </c>
      <c r="I4600" s="0" t="n">
        <v>211881708</v>
      </c>
      <c r="J4600" s="0" t="s">
        <v>8777</v>
      </c>
    </row>
    <row r="4601" customFormat="false" ht="15" hidden="false" customHeight="false" outlineLevel="0" collapsed="false">
      <c r="A4601" s="0" t="s">
        <v>8778</v>
      </c>
      <c r="E4601" s="0" t="s">
        <v>9</v>
      </c>
      <c r="F4601" s="0" t="n">
        <v>600097</v>
      </c>
      <c r="G4601" s="0" t="n">
        <v>0.1</v>
      </c>
      <c r="H4601" s="0" t="n">
        <v>1</v>
      </c>
      <c r="I4601" s="0" t="n">
        <v>211622339</v>
      </c>
      <c r="J4601" s="0" t="s">
        <v>8779</v>
      </c>
    </row>
    <row r="4602" customFormat="false" ht="15" hidden="false" customHeight="false" outlineLevel="0" collapsed="false">
      <c r="A4602" s="0" t="s">
        <v>8780</v>
      </c>
      <c r="E4602" s="0" t="s">
        <v>9</v>
      </c>
      <c r="F4602" s="0" t="n">
        <v>600113</v>
      </c>
      <c r="G4602" s="0" t="n">
        <v>0.1</v>
      </c>
      <c r="H4602" s="0" t="n">
        <v>1</v>
      </c>
      <c r="I4602" s="0" t="n">
        <v>211765672</v>
      </c>
      <c r="J4602" s="0" t="s">
        <v>8781</v>
      </c>
    </row>
    <row r="4603" customFormat="false" ht="15" hidden="false" customHeight="false" outlineLevel="0" collapsed="false">
      <c r="A4603" s="0" t="s">
        <v>8782</v>
      </c>
      <c r="E4603" s="0" t="s">
        <v>9</v>
      </c>
      <c r="F4603" s="0" t="n">
        <v>600106</v>
      </c>
      <c r="G4603" s="0" t="n">
        <v>0.1</v>
      </c>
      <c r="H4603" s="0" t="n">
        <v>1</v>
      </c>
      <c r="I4603" s="0" t="n">
        <v>211795800</v>
      </c>
      <c r="J4603" s="0" t="s">
        <v>8783</v>
      </c>
    </row>
    <row r="4604" customFormat="false" ht="15" hidden="false" customHeight="false" outlineLevel="0" collapsed="false">
      <c r="A4604" s="0" t="s">
        <v>8784</v>
      </c>
      <c r="E4604" s="0" t="s">
        <v>9</v>
      </c>
      <c r="F4604" s="0" t="n">
        <v>600106</v>
      </c>
      <c r="G4604" s="0" t="n">
        <v>0.1</v>
      </c>
      <c r="H4604" s="0" t="n">
        <v>1</v>
      </c>
      <c r="I4604" s="0" t="n">
        <v>211792403</v>
      </c>
      <c r="J4604" s="0" t="s">
        <v>8785</v>
      </c>
    </row>
    <row r="4605" customFormat="false" ht="15" hidden="false" customHeight="false" outlineLevel="0" collapsed="false">
      <c r="A4605" s="0" t="s">
        <v>8786</v>
      </c>
      <c r="E4605" s="0" t="s">
        <v>9</v>
      </c>
      <c r="F4605" s="0" t="n">
        <v>600106</v>
      </c>
      <c r="G4605" s="0" t="n">
        <v>0.1</v>
      </c>
      <c r="H4605" s="0" t="n">
        <v>1</v>
      </c>
      <c r="I4605" s="0" t="n">
        <v>211790447</v>
      </c>
      <c r="J4605" s="0" t="s">
        <v>8787</v>
      </c>
    </row>
    <row r="4606" customFormat="false" ht="15" hidden="false" customHeight="false" outlineLevel="0" collapsed="false">
      <c r="A4606" s="0" t="s">
        <v>8788</v>
      </c>
      <c r="E4606" s="0" t="s">
        <v>8789</v>
      </c>
      <c r="F4606" s="0" t="n">
        <v>560048</v>
      </c>
      <c r="G4606" s="0" t="n">
        <v>0.1</v>
      </c>
      <c r="H4606" s="0" t="n">
        <v>1</v>
      </c>
      <c r="I4606" s="0" t="n">
        <v>211805562</v>
      </c>
      <c r="J4606" s="0" t="s">
        <v>8790</v>
      </c>
    </row>
    <row r="4607" customFormat="false" ht="15" hidden="false" customHeight="false" outlineLevel="0" collapsed="false">
      <c r="A4607" s="0" t="s">
        <v>8791</v>
      </c>
      <c r="E4607" s="0" t="s">
        <v>8789</v>
      </c>
      <c r="F4607" s="0" t="n">
        <v>560048</v>
      </c>
      <c r="G4607" s="0" t="n">
        <v>0.1</v>
      </c>
      <c r="H4607" s="0" t="n">
        <v>1</v>
      </c>
      <c r="I4607" s="0" t="n">
        <v>211805651</v>
      </c>
      <c r="J4607" s="0" t="s">
        <v>8792</v>
      </c>
    </row>
    <row r="4608" customFormat="false" ht="15" hidden="false" customHeight="false" outlineLevel="0" collapsed="false">
      <c r="A4608" s="0" t="s">
        <v>8793</v>
      </c>
      <c r="E4608" s="0" t="s">
        <v>9</v>
      </c>
      <c r="F4608" s="0" t="n">
        <v>400002</v>
      </c>
      <c r="G4608" s="0" t="n">
        <v>0.1</v>
      </c>
      <c r="H4608" s="0" t="n">
        <v>1</v>
      </c>
      <c r="I4608" s="0" t="n">
        <v>211859150</v>
      </c>
      <c r="J4608" s="0" t="s">
        <v>8794</v>
      </c>
    </row>
    <row r="4609" customFormat="false" ht="15" hidden="false" customHeight="false" outlineLevel="0" collapsed="false">
      <c r="A4609" s="0" t="s">
        <v>8795</v>
      </c>
      <c r="E4609" s="0" t="s">
        <v>9</v>
      </c>
      <c r="F4609" s="0" t="n">
        <v>400002</v>
      </c>
      <c r="G4609" s="0" t="n">
        <v>0.1</v>
      </c>
      <c r="H4609" s="0" t="n">
        <v>1</v>
      </c>
      <c r="I4609" s="0" t="n">
        <v>211917217</v>
      </c>
      <c r="J4609" s="0" t="s">
        <v>8796</v>
      </c>
    </row>
    <row r="4610" customFormat="false" ht="15" hidden="false" customHeight="false" outlineLevel="0" collapsed="false">
      <c r="A4610" s="0" t="s">
        <v>8797</v>
      </c>
      <c r="E4610" s="0" t="s">
        <v>9</v>
      </c>
      <c r="F4610" s="0" t="n">
        <v>600053</v>
      </c>
      <c r="G4610" s="0" t="n">
        <v>0.1</v>
      </c>
      <c r="H4610" s="0" t="n">
        <v>1</v>
      </c>
      <c r="I4610" s="0" t="n">
        <v>211862096</v>
      </c>
      <c r="J4610" s="0" t="s">
        <v>8798</v>
      </c>
    </row>
    <row r="4611" customFormat="false" ht="15" hidden="false" customHeight="false" outlineLevel="0" collapsed="false">
      <c r="A4611" s="0" t="s">
        <v>8799</v>
      </c>
      <c r="E4611" s="0" t="s">
        <v>9</v>
      </c>
      <c r="F4611" s="0" t="n">
        <v>600053</v>
      </c>
      <c r="G4611" s="0" t="n">
        <v>0.1</v>
      </c>
      <c r="H4611" s="0" t="n">
        <v>1</v>
      </c>
      <c r="I4611" s="0" t="n">
        <v>211859558</v>
      </c>
      <c r="J4611" s="0" t="s">
        <v>8800</v>
      </c>
    </row>
    <row r="4612" customFormat="false" ht="15" hidden="false" customHeight="false" outlineLevel="0" collapsed="false">
      <c r="A4612" s="0" t="s">
        <v>8801</v>
      </c>
      <c r="E4612" s="0" t="s">
        <v>9</v>
      </c>
      <c r="F4612" s="0" t="n">
        <v>600053</v>
      </c>
      <c r="G4612" s="0" t="n">
        <v>0.1</v>
      </c>
      <c r="H4612" s="0" t="n">
        <v>1</v>
      </c>
      <c r="I4612" s="0" t="n">
        <v>211858859</v>
      </c>
      <c r="J4612" s="0" t="s">
        <v>8802</v>
      </c>
    </row>
    <row r="4613" customFormat="false" ht="15" hidden="false" customHeight="false" outlineLevel="0" collapsed="false">
      <c r="A4613" s="0" t="s">
        <v>8803</v>
      </c>
      <c r="E4613" s="0" t="s">
        <v>263</v>
      </c>
      <c r="F4613" s="0" t="n">
        <v>600053</v>
      </c>
      <c r="G4613" s="0" t="n">
        <v>0.1</v>
      </c>
      <c r="H4613" s="0" t="n">
        <v>1</v>
      </c>
      <c r="I4613" s="0" t="n">
        <v>211858858</v>
      </c>
      <c r="J4613" s="0" t="s">
        <v>8804</v>
      </c>
    </row>
    <row r="4614" customFormat="false" ht="15" hidden="false" customHeight="false" outlineLevel="0" collapsed="false">
      <c r="A4614" s="0" t="s">
        <v>6247</v>
      </c>
      <c r="E4614" s="0" t="s">
        <v>9</v>
      </c>
      <c r="F4614" s="0" t="n">
        <v>600053</v>
      </c>
      <c r="G4614" s="0" t="n">
        <v>0.1</v>
      </c>
      <c r="H4614" s="0" t="n">
        <v>1</v>
      </c>
      <c r="I4614" s="0" t="n">
        <v>211855443</v>
      </c>
      <c r="J4614" s="0" t="s">
        <v>8805</v>
      </c>
    </row>
    <row r="4615" customFormat="false" ht="15" hidden="false" customHeight="false" outlineLevel="0" collapsed="false">
      <c r="A4615" s="0" t="s">
        <v>8806</v>
      </c>
      <c r="E4615" s="0" t="s">
        <v>9</v>
      </c>
      <c r="F4615" s="0" t="n">
        <v>600053</v>
      </c>
      <c r="G4615" s="0" t="n">
        <v>0.1</v>
      </c>
      <c r="H4615" s="0" t="n">
        <v>1</v>
      </c>
      <c r="I4615" s="0" t="n">
        <v>211854729</v>
      </c>
      <c r="J4615" s="0" t="s">
        <v>8807</v>
      </c>
    </row>
    <row r="4616" customFormat="false" ht="15" hidden="false" customHeight="false" outlineLevel="0" collapsed="false">
      <c r="A4616" s="0" t="s">
        <v>8808</v>
      </c>
      <c r="E4616" s="0" t="s">
        <v>9</v>
      </c>
      <c r="F4616" s="0" t="n">
        <v>600053</v>
      </c>
      <c r="G4616" s="0" t="n">
        <v>0.1</v>
      </c>
      <c r="H4616" s="0" t="n">
        <v>1</v>
      </c>
      <c r="I4616" s="0" t="n">
        <v>211853436</v>
      </c>
      <c r="J4616" s="0" t="s">
        <v>8809</v>
      </c>
    </row>
    <row r="4617" customFormat="false" ht="15" hidden="false" customHeight="false" outlineLevel="0" collapsed="false">
      <c r="A4617" s="0" t="s">
        <v>8810</v>
      </c>
      <c r="E4617" s="0" t="s">
        <v>8811</v>
      </c>
      <c r="F4617" s="0" t="n">
        <v>600053</v>
      </c>
      <c r="G4617" s="0" t="n">
        <v>0.1</v>
      </c>
      <c r="H4617" s="0" t="n">
        <v>1</v>
      </c>
      <c r="I4617" s="0" t="n">
        <v>211850675</v>
      </c>
      <c r="J4617" s="0" t="s">
        <v>8812</v>
      </c>
    </row>
    <row r="4618" customFormat="false" ht="15" hidden="false" customHeight="false" outlineLevel="0" collapsed="false">
      <c r="A4618" s="0" t="s">
        <v>8813</v>
      </c>
      <c r="E4618" s="0" t="s">
        <v>9</v>
      </c>
      <c r="F4618" s="0" t="n">
        <v>600053</v>
      </c>
      <c r="G4618" s="0" t="n">
        <v>0.1</v>
      </c>
      <c r="H4618" s="0" t="n">
        <v>1</v>
      </c>
      <c r="I4618" s="0" t="n">
        <v>211850320</v>
      </c>
      <c r="J4618" s="0" t="s">
        <v>8814</v>
      </c>
    </row>
    <row r="4619" customFormat="false" ht="15" hidden="false" customHeight="false" outlineLevel="0" collapsed="false">
      <c r="A4619" s="0" t="s">
        <v>8815</v>
      </c>
      <c r="E4619" s="0" t="s">
        <v>9</v>
      </c>
      <c r="F4619" s="0" t="n">
        <v>600053</v>
      </c>
      <c r="G4619" s="0" t="n">
        <v>0.1</v>
      </c>
      <c r="H4619" s="0" t="n">
        <v>1</v>
      </c>
      <c r="I4619" s="0" t="n">
        <v>211849290</v>
      </c>
      <c r="J4619" s="0" t="s">
        <v>8816</v>
      </c>
    </row>
    <row r="4620" customFormat="false" ht="15" hidden="false" customHeight="false" outlineLevel="0" collapsed="false">
      <c r="A4620" s="0" t="s">
        <v>8817</v>
      </c>
      <c r="E4620" s="0" t="s">
        <v>8811</v>
      </c>
      <c r="F4620" s="0" t="n">
        <v>600053</v>
      </c>
      <c r="G4620" s="0" t="n">
        <v>0.1</v>
      </c>
      <c r="H4620" s="0" t="n">
        <v>1</v>
      </c>
      <c r="I4620" s="0" t="n">
        <v>211848305</v>
      </c>
      <c r="J4620" s="0" t="s">
        <v>8818</v>
      </c>
    </row>
    <row r="4621" customFormat="false" ht="15" hidden="false" customHeight="false" outlineLevel="0" collapsed="false">
      <c r="A4621" s="0" t="s">
        <v>6368</v>
      </c>
      <c r="E4621" s="0" t="s">
        <v>9</v>
      </c>
      <c r="F4621" s="0" t="n">
        <v>600053</v>
      </c>
      <c r="G4621" s="0" t="n">
        <v>0.1</v>
      </c>
      <c r="H4621" s="0" t="n">
        <v>1</v>
      </c>
      <c r="I4621" s="0" t="n">
        <v>211848304</v>
      </c>
      <c r="J4621" s="0" t="s">
        <v>8819</v>
      </c>
    </row>
    <row r="4622" customFormat="false" ht="15" hidden="false" customHeight="false" outlineLevel="0" collapsed="false">
      <c r="A4622" s="0" t="s">
        <v>8820</v>
      </c>
      <c r="E4622" s="0" t="s">
        <v>9</v>
      </c>
      <c r="F4622" s="0" t="n">
        <v>600053</v>
      </c>
      <c r="G4622" s="0" t="n">
        <v>0.1</v>
      </c>
      <c r="H4622" s="0" t="n">
        <v>1</v>
      </c>
      <c r="I4622" s="0" t="n">
        <v>211846229</v>
      </c>
      <c r="J4622" s="0" t="s">
        <v>8821</v>
      </c>
    </row>
    <row r="4623" customFormat="false" ht="15" hidden="false" customHeight="false" outlineLevel="0" collapsed="false">
      <c r="A4623" s="0" t="s">
        <v>8822</v>
      </c>
      <c r="E4623" s="0" t="s">
        <v>9</v>
      </c>
      <c r="F4623" s="0" t="n">
        <v>600053</v>
      </c>
      <c r="G4623" s="0" t="n">
        <v>0.1</v>
      </c>
      <c r="H4623" s="0" t="n">
        <v>1</v>
      </c>
      <c r="I4623" s="0" t="n">
        <v>211844348</v>
      </c>
      <c r="J4623" s="0" t="s">
        <v>8823</v>
      </c>
    </row>
    <row r="4624" customFormat="false" ht="15" hidden="false" customHeight="false" outlineLevel="0" collapsed="false">
      <c r="A4624" s="0" t="s">
        <v>8824</v>
      </c>
      <c r="E4624" s="0" t="s">
        <v>9</v>
      </c>
      <c r="F4624" s="0" t="n">
        <v>600053</v>
      </c>
      <c r="G4624" s="0" t="n">
        <v>0.1</v>
      </c>
      <c r="H4624" s="0" t="n">
        <v>1</v>
      </c>
      <c r="I4624" s="0" t="n">
        <v>211843584</v>
      </c>
      <c r="J4624" s="0" t="s">
        <v>8825</v>
      </c>
    </row>
    <row r="4625" customFormat="false" ht="15" hidden="false" customHeight="false" outlineLevel="0" collapsed="false">
      <c r="A4625" s="0" t="s">
        <v>8826</v>
      </c>
      <c r="E4625" s="0" t="s">
        <v>263</v>
      </c>
      <c r="F4625" s="0" t="n">
        <v>600053</v>
      </c>
      <c r="G4625" s="0" t="n">
        <v>0.1</v>
      </c>
      <c r="H4625" s="0" t="n">
        <v>1</v>
      </c>
      <c r="I4625" s="0" t="n">
        <v>211842896</v>
      </c>
      <c r="J4625" s="0" t="s">
        <v>8827</v>
      </c>
    </row>
    <row r="4626" customFormat="false" ht="15" hidden="false" customHeight="false" outlineLevel="0" collapsed="false">
      <c r="A4626" s="0" t="s">
        <v>8828</v>
      </c>
      <c r="E4626" s="0" t="s">
        <v>9</v>
      </c>
      <c r="F4626" s="0" t="n">
        <v>600053</v>
      </c>
      <c r="G4626" s="0" t="n">
        <v>0.1</v>
      </c>
      <c r="H4626" s="0" t="n">
        <v>1</v>
      </c>
      <c r="I4626" s="0" t="n">
        <v>211842895</v>
      </c>
      <c r="J4626" s="0" t="s">
        <v>8829</v>
      </c>
    </row>
    <row r="4627" customFormat="false" ht="15" hidden="false" customHeight="false" outlineLevel="0" collapsed="false">
      <c r="A4627" s="0" t="s">
        <v>8830</v>
      </c>
      <c r="E4627" s="0" t="s">
        <v>9</v>
      </c>
      <c r="F4627" s="0" t="n">
        <v>600053</v>
      </c>
      <c r="G4627" s="0" t="n">
        <v>0.1</v>
      </c>
      <c r="H4627" s="0" t="n">
        <v>1</v>
      </c>
      <c r="I4627" s="0" t="n">
        <v>211841047</v>
      </c>
      <c r="J4627" s="0" t="s">
        <v>8831</v>
      </c>
    </row>
    <row r="4628" customFormat="false" ht="15" hidden="false" customHeight="false" outlineLevel="0" collapsed="false">
      <c r="A4628" s="0" t="s">
        <v>8832</v>
      </c>
      <c r="E4628" s="0" t="s">
        <v>9</v>
      </c>
      <c r="F4628" s="0" t="n">
        <v>600053</v>
      </c>
      <c r="G4628" s="0" t="n">
        <v>0.1</v>
      </c>
      <c r="H4628" s="0" t="n">
        <v>1</v>
      </c>
      <c r="I4628" s="0" t="n">
        <v>211841046</v>
      </c>
      <c r="J4628" s="0" t="s">
        <v>8833</v>
      </c>
    </row>
    <row r="4629" customFormat="false" ht="15" hidden="false" customHeight="false" outlineLevel="0" collapsed="false">
      <c r="A4629" s="0" t="s">
        <v>8834</v>
      </c>
      <c r="E4629" s="0" t="s">
        <v>9</v>
      </c>
      <c r="F4629" s="0" t="n">
        <v>600053</v>
      </c>
      <c r="G4629" s="0" t="n">
        <v>0.1</v>
      </c>
      <c r="H4629" s="0" t="n">
        <v>1</v>
      </c>
      <c r="I4629" s="0" t="n">
        <v>211839819</v>
      </c>
      <c r="J4629" s="0" t="s">
        <v>8835</v>
      </c>
    </row>
    <row r="4630" customFormat="false" ht="15" hidden="false" customHeight="false" outlineLevel="0" collapsed="false">
      <c r="A4630" s="0" t="s">
        <v>8836</v>
      </c>
      <c r="E4630" s="0" t="s">
        <v>9</v>
      </c>
      <c r="F4630" s="0" t="n">
        <v>600053</v>
      </c>
      <c r="G4630" s="0" t="n">
        <v>0.1</v>
      </c>
      <c r="H4630" s="0" t="n">
        <v>1</v>
      </c>
      <c r="I4630" s="0" t="n">
        <v>211839818</v>
      </c>
      <c r="J4630" s="0" t="s">
        <v>8837</v>
      </c>
    </row>
    <row r="4631" customFormat="false" ht="15" hidden="false" customHeight="false" outlineLevel="0" collapsed="false">
      <c r="A4631" s="0" t="s">
        <v>8838</v>
      </c>
      <c r="E4631" s="0" t="s">
        <v>9</v>
      </c>
      <c r="F4631" s="0" t="n">
        <v>600053</v>
      </c>
      <c r="G4631" s="0" t="n">
        <v>0.1</v>
      </c>
      <c r="H4631" s="0" t="n">
        <v>1</v>
      </c>
      <c r="I4631" s="0" t="n">
        <v>211839406</v>
      </c>
      <c r="J4631" s="0" t="s">
        <v>8839</v>
      </c>
    </row>
    <row r="4632" customFormat="false" ht="15" hidden="false" customHeight="false" outlineLevel="0" collapsed="false">
      <c r="A4632" s="0" t="s">
        <v>8840</v>
      </c>
      <c r="E4632" s="0" t="s">
        <v>9</v>
      </c>
      <c r="F4632" s="0" t="n">
        <v>600053</v>
      </c>
      <c r="G4632" s="0" t="n">
        <v>0.1</v>
      </c>
      <c r="H4632" s="0" t="n">
        <v>1</v>
      </c>
      <c r="I4632" s="0" t="n">
        <v>211836221</v>
      </c>
      <c r="J4632" s="0" t="s">
        <v>8841</v>
      </c>
    </row>
    <row r="4633" customFormat="false" ht="15" hidden="false" customHeight="false" outlineLevel="0" collapsed="false">
      <c r="A4633" s="0" t="s">
        <v>8842</v>
      </c>
      <c r="E4633" s="0" t="s">
        <v>9</v>
      </c>
      <c r="F4633" s="0" t="n">
        <v>600053</v>
      </c>
      <c r="G4633" s="0" t="n">
        <v>0.1</v>
      </c>
      <c r="H4633" s="0" t="n">
        <v>1</v>
      </c>
      <c r="I4633" s="0" t="n">
        <v>211834482</v>
      </c>
      <c r="J4633" s="0" t="s">
        <v>8843</v>
      </c>
    </row>
    <row r="4634" customFormat="false" ht="15" hidden="false" customHeight="false" outlineLevel="0" collapsed="false">
      <c r="A4634" s="0" t="s">
        <v>8844</v>
      </c>
      <c r="E4634" s="0" t="s">
        <v>9</v>
      </c>
      <c r="F4634" s="0" t="n">
        <v>600053</v>
      </c>
      <c r="G4634" s="0" t="n">
        <v>0.1</v>
      </c>
      <c r="H4634" s="0" t="n">
        <v>1</v>
      </c>
      <c r="I4634" s="0" t="n">
        <v>211834329</v>
      </c>
      <c r="J4634" s="0" t="s">
        <v>8845</v>
      </c>
    </row>
    <row r="4635" customFormat="false" ht="15" hidden="false" customHeight="false" outlineLevel="0" collapsed="false">
      <c r="A4635" s="0" t="s">
        <v>8846</v>
      </c>
      <c r="E4635" s="0" t="s">
        <v>9</v>
      </c>
      <c r="F4635" s="0" t="n">
        <v>600053</v>
      </c>
      <c r="G4635" s="0" t="n">
        <v>0.1</v>
      </c>
      <c r="H4635" s="0" t="n">
        <v>1</v>
      </c>
      <c r="I4635" s="0" t="n">
        <v>211833872</v>
      </c>
      <c r="J4635" s="0" t="s">
        <v>8847</v>
      </c>
    </row>
    <row r="4636" customFormat="false" ht="15" hidden="false" customHeight="false" outlineLevel="0" collapsed="false">
      <c r="A4636" s="0" t="s">
        <v>8848</v>
      </c>
      <c r="E4636" s="0" t="s">
        <v>263</v>
      </c>
      <c r="F4636" s="0" t="n">
        <v>600053</v>
      </c>
      <c r="G4636" s="0" t="n">
        <v>0.1</v>
      </c>
      <c r="H4636" s="0" t="n">
        <v>1</v>
      </c>
      <c r="I4636" s="0" t="n">
        <v>211833452</v>
      </c>
      <c r="J4636" s="0" t="s">
        <v>8849</v>
      </c>
    </row>
    <row r="4637" customFormat="false" ht="15" hidden="false" customHeight="false" outlineLevel="0" collapsed="false">
      <c r="A4637" s="0" t="s">
        <v>8850</v>
      </c>
      <c r="E4637" s="0" t="s">
        <v>263</v>
      </c>
      <c r="F4637" s="0" t="n">
        <v>600053</v>
      </c>
      <c r="G4637" s="0" t="n">
        <v>0.1</v>
      </c>
      <c r="H4637" s="0" t="n">
        <v>1</v>
      </c>
      <c r="I4637" s="0" t="n">
        <v>211833451</v>
      </c>
      <c r="J4637" s="0" t="s">
        <v>8851</v>
      </c>
    </row>
    <row r="4638" customFormat="false" ht="15" hidden="false" customHeight="false" outlineLevel="0" collapsed="false">
      <c r="A4638" s="0" t="s">
        <v>8852</v>
      </c>
      <c r="E4638" s="0" t="s">
        <v>9</v>
      </c>
      <c r="F4638" s="0" t="n">
        <v>600053</v>
      </c>
      <c r="G4638" s="0" t="n">
        <v>0.1</v>
      </c>
      <c r="H4638" s="0" t="n">
        <v>1</v>
      </c>
      <c r="I4638" s="0" t="n">
        <v>211832917</v>
      </c>
      <c r="J4638" s="0" t="s">
        <v>8853</v>
      </c>
    </row>
    <row r="4639" customFormat="false" ht="15" hidden="false" customHeight="false" outlineLevel="0" collapsed="false">
      <c r="A4639" s="0" t="s">
        <v>8854</v>
      </c>
      <c r="E4639" s="0" t="s">
        <v>9</v>
      </c>
      <c r="F4639" s="0" t="n">
        <v>600053</v>
      </c>
      <c r="G4639" s="0" t="n">
        <v>0.1</v>
      </c>
      <c r="H4639" s="0" t="n">
        <v>1</v>
      </c>
      <c r="I4639" s="0" t="n">
        <v>211832916</v>
      </c>
      <c r="J4639" s="0" t="s">
        <v>8855</v>
      </c>
    </row>
    <row r="4640" customFormat="false" ht="15" hidden="false" customHeight="false" outlineLevel="0" collapsed="false">
      <c r="A4640" s="0" t="s">
        <v>8856</v>
      </c>
      <c r="E4640" s="0" t="s">
        <v>263</v>
      </c>
      <c r="F4640" s="0" t="n">
        <v>600053</v>
      </c>
      <c r="G4640" s="0" t="n">
        <v>0.1</v>
      </c>
      <c r="H4640" s="0" t="n">
        <v>1</v>
      </c>
      <c r="I4640" s="0" t="n">
        <v>211832606</v>
      </c>
      <c r="J4640" s="0" t="s">
        <v>8857</v>
      </c>
    </row>
    <row r="4641" customFormat="false" ht="15" hidden="false" customHeight="false" outlineLevel="0" collapsed="false">
      <c r="A4641" s="0" t="s">
        <v>8858</v>
      </c>
      <c r="E4641" s="0" t="s">
        <v>507</v>
      </c>
      <c r="F4641" s="0" t="n">
        <v>600056</v>
      </c>
      <c r="G4641" s="0" t="n">
        <v>0.1</v>
      </c>
      <c r="H4641" s="0" t="n">
        <v>1</v>
      </c>
      <c r="I4641" s="0" t="n">
        <v>211912290</v>
      </c>
      <c r="J4641" s="0" t="s">
        <v>8859</v>
      </c>
    </row>
    <row r="4642" customFormat="false" ht="15" hidden="false" customHeight="false" outlineLevel="0" collapsed="false">
      <c r="A4642" s="0" t="s">
        <v>8860</v>
      </c>
      <c r="E4642" s="0" t="s">
        <v>9</v>
      </c>
      <c r="F4642" s="0" t="n">
        <v>600056</v>
      </c>
      <c r="G4642" s="0" t="n">
        <v>0.1</v>
      </c>
      <c r="H4642" s="0" t="n">
        <v>1</v>
      </c>
      <c r="I4642" s="0" t="n">
        <v>211910714</v>
      </c>
      <c r="J4642" s="0" t="s">
        <v>8861</v>
      </c>
    </row>
    <row r="4643" customFormat="false" ht="15" hidden="false" customHeight="false" outlineLevel="0" collapsed="false">
      <c r="A4643" s="0" t="s">
        <v>8862</v>
      </c>
      <c r="E4643" s="0" t="s">
        <v>602</v>
      </c>
      <c r="F4643" s="0" t="n">
        <v>600056</v>
      </c>
      <c r="G4643" s="0" t="n">
        <v>0.1</v>
      </c>
      <c r="H4643" s="0" t="n">
        <v>1</v>
      </c>
      <c r="I4643" s="0" t="n">
        <v>211909693</v>
      </c>
      <c r="J4643" s="0" t="s">
        <v>8863</v>
      </c>
    </row>
    <row r="4644" customFormat="false" ht="15" hidden="false" customHeight="false" outlineLevel="0" collapsed="false">
      <c r="A4644" s="0" t="s">
        <v>8864</v>
      </c>
      <c r="E4644" s="0" t="s">
        <v>9</v>
      </c>
      <c r="F4644" s="0" t="n">
        <v>600056</v>
      </c>
      <c r="G4644" s="0" t="n">
        <v>0.1</v>
      </c>
      <c r="H4644" s="0" t="n">
        <v>1</v>
      </c>
      <c r="I4644" s="0" t="n">
        <v>211909103</v>
      </c>
      <c r="J4644" s="0" t="s">
        <v>8865</v>
      </c>
    </row>
    <row r="4645" customFormat="false" ht="15" hidden="false" customHeight="false" outlineLevel="0" collapsed="false">
      <c r="A4645" s="0" t="s">
        <v>8866</v>
      </c>
      <c r="E4645" s="0" t="s">
        <v>9</v>
      </c>
      <c r="F4645" s="0" t="n">
        <v>600056</v>
      </c>
      <c r="G4645" s="0" t="n">
        <v>0.1</v>
      </c>
      <c r="H4645" s="0" t="n">
        <v>1</v>
      </c>
      <c r="I4645" s="0" t="n">
        <v>211908954</v>
      </c>
      <c r="J4645" s="0" t="s">
        <v>8867</v>
      </c>
    </row>
    <row r="4646" customFormat="false" ht="15" hidden="false" customHeight="false" outlineLevel="0" collapsed="false">
      <c r="A4646" s="0" t="s">
        <v>8868</v>
      </c>
      <c r="E4646" s="0" t="s">
        <v>9</v>
      </c>
      <c r="F4646" s="0" t="n">
        <v>600056</v>
      </c>
      <c r="G4646" s="0" t="n">
        <v>0.1</v>
      </c>
      <c r="H4646" s="0" t="n">
        <v>1</v>
      </c>
      <c r="I4646" s="0" t="n">
        <v>211908953</v>
      </c>
      <c r="J4646" s="0" t="s">
        <v>8869</v>
      </c>
    </row>
    <row r="4647" customFormat="false" ht="15" hidden="false" customHeight="false" outlineLevel="0" collapsed="false">
      <c r="A4647" s="0" t="s">
        <v>8870</v>
      </c>
      <c r="E4647" s="0" t="s">
        <v>9</v>
      </c>
      <c r="F4647" s="0" t="n">
        <v>600056</v>
      </c>
      <c r="G4647" s="0" t="n">
        <v>0.1</v>
      </c>
      <c r="H4647" s="0" t="n">
        <v>1</v>
      </c>
      <c r="I4647" s="0" t="n">
        <v>211908244</v>
      </c>
      <c r="J4647" s="0" t="s">
        <v>8871</v>
      </c>
    </row>
    <row r="4648" customFormat="false" ht="15" hidden="false" customHeight="false" outlineLevel="0" collapsed="false">
      <c r="A4648" s="0" t="s">
        <v>8870</v>
      </c>
      <c r="E4648" s="0" t="s">
        <v>9</v>
      </c>
      <c r="F4648" s="0" t="n">
        <v>600056</v>
      </c>
      <c r="G4648" s="0" t="n">
        <v>0.1</v>
      </c>
      <c r="H4648" s="0" t="n">
        <v>1</v>
      </c>
      <c r="I4648" s="0" t="n">
        <v>211908243</v>
      </c>
      <c r="J4648" s="0" t="s">
        <v>8872</v>
      </c>
    </row>
    <row r="4649" customFormat="false" ht="15" hidden="false" customHeight="false" outlineLevel="0" collapsed="false">
      <c r="A4649" s="0" t="s">
        <v>8873</v>
      </c>
      <c r="E4649" s="0" t="s">
        <v>263</v>
      </c>
      <c r="F4649" s="0" t="n">
        <v>600056</v>
      </c>
      <c r="G4649" s="0" t="n">
        <v>0.1</v>
      </c>
      <c r="H4649" s="0" t="n">
        <v>1</v>
      </c>
      <c r="I4649" s="0" t="n">
        <v>211905669</v>
      </c>
      <c r="J4649" s="0" t="s">
        <v>8874</v>
      </c>
    </row>
    <row r="4650" customFormat="false" ht="15" hidden="false" customHeight="false" outlineLevel="0" collapsed="false">
      <c r="A4650" s="0" t="s">
        <v>8875</v>
      </c>
      <c r="E4650" s="0" t="s">
        <v>9</v>
      </c>
      <c r="F4650" s="0" t="n">
        <v>600056</v>
      </c>
      <c r="G4650" s="0" t="n">
        <v>0.1</v>
      </c>
      <c r="H4650" s="0" t="n">
        <v>1</v>
      </c>
      <c r="I4650" s="0" t="n">
        <v>211905037</v>
      </c>
      <c r="J4650" s="0" t="s">
        <v>8876</v>
      </c>
    </row>
    <row r="4651" customFormat="false" ht="15" hidden="false" customHeight="false" outlineLevel="0" collapsed="false">
      <c r="A4651" s="0" t="s">
        <v>1045</v>
      </c>
      <c r="E4651" s="0" t="s">
        <v>9</v>
      </c>
      <c r="F4651" s="0" t="n">
        <v>600056</v>
      </c>
      <c r="G4651" s="0" t="n">
        <v>0.1</v>
      </c>
      <c r="H4651" s="0" t="n">
        <v>1</v>
      </c>
      <c r="I4651" s="0" t="n">
        <v>211902242</v>
      </c>
      <c r="J4651" s="0" t="s">
        <v>8877</v>
      </c>
    </row>
    <row r="4652" customFormat="false" ht="15" hidden="false" customHeight="false" outlineLevel="0" collapsed="false">
      <c r="A4652" s="0" t="s">
        <v>8878</v>
      </c>
      <c r="E4652" s="0" t="s">
        <v>9</v>
      </c>
      <c r="F4652" s="0" t="n">
        <v>600056</v>
      </c>
      <c r="G4652" s="0" t="n">
        <v>0.1</v>
      </c>
      <c r="H4652" s="0" t="n">
        <v>1</v>
      </c>
      <c r="I4652" s="0" t="n">
        <v>211902241</v>
      </c>
      <c r="J4652" s="0" t="s">
        <v>8879</v>
      </c>
    </row>
    <row r="4653" customFormat="false" ht="15" hidden="false" customHeight="false" outlineLevel="0" collapsed="false">
      <c r="A4653" s="0" t="s">
        <v>8880</v>
      </c>
      <c r="E4653" s="0" t="s">
        <v>9</v>
      </c>
      <c r="F4653" s="0" t="n">
        <v>600056</v>
      </c>
      <c r="G4653" s="0" t="n">
        <v>0.1</v>
      </c>
      <c r="H4653" s="0" t="n">
        <v>1</v>
      </c>
      <c r="I4653" s="0" t="n">
        <v>211902031</v>
      </c>
      <c r="J4653" s="0" t="s">
        <v>8881</v>
      </c>
    </row>
    <row r="4654" customFormat="false" ht="15" hidden="false" customHeight="false" outlineLevel="0" collapsed="false">
      <c r="A4654" s="0" t="s">
        <v>8882</v>
      </c>
      <c r="E4654" s="0" t="s">
        <v>9</v>
      </c>
      <c r="F4654" s="0" t="n">
        <v>600056</v>
      </c>
      <c r="G4654" s="0" t="n">
        <v>0.1</v>
      </c>
      <c r="H4654" s="0" t="n">
        <v>1</v>
      </c>
      <c r="I4654" s="0" t="n">
        <v>211901777</v>
      </c>
      <c r="J4654" s="0" t="s">
        <v>8883</v>
      </c>
    </row>
    <row r="4655" customFormat="false" ht="15" hidden="false" customHeight="false" outlineLevel="0" collapsed="false">
      <c r="A4655" s="0" t="s">
        <v>8882</v>
      </c>
      <c r="E4655" s="0" t="s">
        <v>9</v>
      </c>
      <c r="F4655" s="0" t="n">
        <v>600056</v>
      </c>
      <c r="G4655" s="0" t="n">
        <v>0.1</v>
      </c>
      <c r="H4655" s="0" t="n">
        <v>1</v>
      </c>
      <c r="I4655" s="0" t="n">
        <v>211901776</v>
      </c>
      <c r="J4655" s="0" t="s">
        <v>8884</v>
      </c>
    </row>
    <row r="4656" customFormat="false" ht="15" hidden="false" customHeight="false" outlineLevel="0" collapsed="false">
      <c r="A4656" s="0" t="s">
        <v>8885</v>
      </c>
      <c r="E4656" s="0" t="s">
        <v>9</v>
      </c>
      <c r="F4656" s="0" t="n">
        <v>600056</v>
      </c>
      <c r="G4656" s="0" t="n">
        <v>0.1</v>
      </c>
      <c r="H4656" s="0" t="n">
        <v>1</v>
      </c>
      <c r="I4656" s="0" t="n">
        <v>211898564</v>
      </c>
      <c r="J4656" s="0" t="s">
        <v>8886</v>
      </c>
    </row>
    <row r="4657" customFormat="false" ht="15" hidden="false" customHeight="false" outlineLevel="0" collapsed="false">
      <c r="A4657" s="0" t="s">
        <v>8887</v>
      </c>
      <c r="E4657" s="0" t="s">
        <v>9</v>
      </c>
      <c r="F4657" s="0" t="n">
        <v>600056</v>
      </c>
      <c r="G4657" s="0" t="n">
        <v>0.1</v>
      </c>
      <c r="H4657" s="0" t="n">
        <v>1</v>
      </c>
      <c r="I4657" s="0" t="n">
        <v>211895852</v>
      </c>
      <c r="J4657" s="0" t="s">
        <v>8888</v>
      </c>
    </row>
    <row r="4658" customFormat="false" ht="15" hidden="false" customHeight="false" outlineLevel="0" collapsed="false">
      <c r="A4658" s="0" t="s">
        <v>8889</v>
      </c>
      <c r="E4658" s="0" t="s">
        <v>8890</v>
      </c>
      <c r="F4658" s="0" t="n">
        <v>600056</v>
      </c>
      <c r="G4658" s="0" t="n">
        <v>0.1</v>
      </c>
      <c r="H4658" s="0" t="n">
        <v>1</v>
      </c>
      <c r="I4658" s="0" t="n">
        <v>211895851</v>
      </c>
      <c r="J4658" s="0" t="s">
        <v>8891</v>
      </c>
    </row>
    <row r="4659" customFormat="false" ht="15" hidden="false" customHeight="false" outlineLevel="0" collapsed="false">
      <c r="A4659" s="0" t="s">
        <v>8892</v>
      </c>
      <c r="E4659" s="0" t="s">
        <v>9</v>
      </c>
      <c r="F4659" s="0" t="n">
        <v>600056</v>
      </c>
      <c r="G4659" s="0" t="n">
        <v>0.1</v>
      </c>
      <c r="H4659" s="0" t="n">
        <v>1</v>
      </c>
      <c r="I4659" s="0" t="n">
        <v>211895672</v>
      </c>
      <c r="J4659" s="0" t="s">
        <v>8893</v>
      </c>
    </row>
    <row r="4660" customFormat="false" ht="15" hidden="false" customHeight="false" outlineLevel="0" collapsed="false">
      <c r="A4660" s="0" t="s">
        <v>8894</v>
      </c>
      <c r="E4660" s="0" t="s">
        <v>9</v>
      </c>
      <c r="F4660" s="0" t="n">
        <v>600056</v>
      </c>
      <c r="G4660" s="0" t="n">
        <v>0.1</v>
      </c>
      <c r="H4660" s="0" t="n">
        <v>1</v>
      </c>
      <c r="I4660" s="0" t="n">
        <v>211895671</v>
      </c>
      <c r="J4660" s="0" t="s">
        <v>8895</v>
      </c>
    </row>
    <row r="4661" customFormat="false" ht="15" hidden="false" customHeight="false" outlineLevel="0" collapsed="false">
      <c r="A4661" s="0" t="s">
        <v>8896</v>
      </c>
      <c r="E4661" s="0" t="s">
        <v>48</v>
      </c>
      <c r="F4661" s="0" t="n">
        <v>600056</v>
      </c>
      <c r="G4661" s="0" t="n">
        <v>0.1</v>
      </c>
      <c r="H4661" s="0" t="n">
        <v>1</v>
      </c>
      <c r="I4661" s="0" t="n">
        <v>211893986</v>
      </c>
      <c r="J4661" s="0" t="s">
        <v>8897</v>
      </c>
    </row>
    <row r="4662" customFormat="false" ht="15" hidden="false" customHeight="false" outlineLevel="0" collapsed="false">
      <c r="A4662" s="0" t="s">
        <v>8898</v>
      </c>
      <c r="E4662" s="0" t="s">
        <v>9</v>
      </c>
      <c r="F4662" s="0" t="n">
        <v>600056</v>
      </c>
      <c r="G4662" s="0" t="n">
        <v>0.1</v>
      </c>
      <c r="H4662" s="0" t="n">
        <v>1</v>
      </c>
      <c r="I4662" s="0" t="n">
        <v>211893985</v>
      </c>
      <c r="J4662" s="0" t="s">
        <v>8899</v>
      </c>
    </row>
    <row r="4663" customFormat="false" ht="15" hidden="false" customHeight="false" outlineLevel="0" collapsed="false">
      <c r="A4663" s="0" t="s">
        <v>8900</v>
      </c>
      <c r="E4663" s="0" t="s">
        <v>9</v>
      </c>
      <c r="F4663" s="0" t="n">
        <v>600056</v>
      </c>
      <c r="G4663" s="0" t="n">
        <v>0.1</v>
      </c>
      <c r="H4663" s="0" t="n">
        <v>1</v>
      </c>
      <c r="I4663" s="0" t="n">
        <v>211893014</v>
      </c>
      <c r="J4663" s="0" t="s">
        <v>8901</v>
      </c>
    </row>
    <row r="4664" customFormat="false" ht="15" hidden="false" customHeight="false" outlineLevel="0" collapsed="false">
      <c r="A4664" s="0" t="s">
        <v>8902</v>
      </c>
      <c r="E4664" s="0" t="s">
        <v>9</v>
      </c>
      <c r="F4664" s="0" t="n">
        <v>600056</v>
      </c>
      <c r="G4664" s="0" t="n">
        <v>0.1</v>
      </c>
      <c r="H4664" s="0" t="n">
        <v>1</v>
      </c>
      <c r="I4664" s="0" t="n">
        <v>211891323</v>
      </c>
      <c r="J4664" s="0" t="s">
        <v>8903</v>
      </c>
    </row>
    <row r="4665" customFormat="false" ht="15" hidden="false" customHeight="false" outlineLevel="0" collapsed="false">
      <c r="A4665" s="0" t="s">
        <v>8902</v>
      </c>
      <c r="E4665" s="0" t="s">
        <v>9</v>
      </c>
      <c r="F4665" s="0" t="n">
        <v>600056</v>
      </c>
      <c r="G4665" s="0" t="n">
        <v>0.1</v>
      </c>
      <c r="H4665" s="0" t="n">
        <v>1</v>
      </c>
      <c r="I4665" s="0" t="n">
        <v>211891322</v>
      </c>
      <c r="J4665" s="0" t="s">
        <v>8904</v>
      </c>
    </row>
    <row r="4666" customFormat="false" ht="15" hidden="false" customHeight="false" outlineLevel="0" collapsed="false">
      <c r="A4666" s="0" t="s">
        <v>8905</v>
      </c>
      <c r="E4666" s="0" t="s">
        <v>9</v>
      </c>
      <c r="F4666" s="0" t="n">
        <v>600056</v>
      </c>
      <c r="G4666" s="0" t="n">
        <v>0.1</v>
      </c>
      <c r="H4666" s="0" t="n">
        <v>1</v>
      </c>
      <c r="I4666" s="0" t="n">
        <v>211890233</v>
      </c>
      <c r="J4666" s="0" t="s">
        <v>8906</v>
      </c>
    </row>
    <row r="4667" customFormat="false" ht="15" hidden="false" customHeight="false" outlineLevel="0" collapsed="false">
      <c r="A4667" s="0" t="s">
        <v>8907</v>
      </c>
      <c r="E4667" s="0" t="s">
        <v>9</v>
      </c>
      <c r="F4667" s="0" t="n">
        <v>600056</v>
      </c>
      <c r="G4667" s="0" t="n">
        <v>0.1</v>
      </c>
      <c r="H4667" s="0" t="n">
        <v>1</v>
      </c>
      <c r="I4667" s="0" t="n">
        <v>211888778</v>
      </c>
      <c r="J4667" s="0" t="s">
        <v>8908</v>
      </c>
    </row>
    <row r="4668" customFormat="false" ht="15" hidden="false" customHeight="false" outlineLevel="0" collapsed="false">
      <c r="A4668" s="0" t="s">
        <v>8909</v>
      </c>
      <c r="E4668" s="0" t="s">
        <v>9</v>
      </c>
      <c r="F4668" s="0" t="n">
        <v>600056</v>
      </c>
      <c r="G4668" s="0" t="n">
        <v>0.1</v>
      </c>
      <c r="H4668" s="0" t="n">
        <v>1</v>
      </c>
      <c r="I4668" s="0" t="n">
        <v>211887946</v>
      </c>
      <c r="J4668" s="0" t="s">
        <v>8910</v>
      </c>
    </row>
    <row r="4669" customFormat="false" ht="15" hidden="false" customHeight="false" outlineLevel="0" collapsed="false">
      <c r="A4669" s="0" t="s">
        <v>8911</v>
      </c>
      <c r="E4669" s="0" t="s">
        <v>9</v>
      </c>
      <c r="F4669" s="0" t="n">
        <v>600093</v>
      </c>
      <c r="G4669" s="0" t="n">
        <v>0.1</v>
      </c>
      <c r="H4669" s="0" t="n">
        <v>1</v>
      </c>
      <c r="I4669" s="0" t="n">
        <v>211622229</v>
      </c>
      <c r="J4669" s="0" t="s">
        <v>8912</v>
      </c>
    </row>
    <row r="4670" customFormat="false" ht="15" hidden="false" customHeight="false" outlineLevel="0" collapsed="false">
      <c r="A4670" s="0" t="s">
        <v>8913</v>
      </c>
      <c r="E4670" s="0" t="s">
        <v>9</v>
      </c>
      <c r="F4670" s="0" t="n">
        <v>600093</v>
      </c>
      <c r="G4670" s="0" t="n">
        <v>0.1</v>
      </c>
      <c r="H4670" s="0" t="n">
        <v>1</v>
      </c>
      <c r="I4670" s="0" t="n">
        <v>211622099</v>
      </c>
      <c r="J4670" s="0" t="s">
        <v>8914</v>
      </c>
    </row>
    <row r="4671" customFormat="false" ht="15" hidden="false" customHeight="false" outlineLevel="0" collapsed="false">
      <c r="A4671" s="0" t="s">
        <v>8915</v>
      </c>
      <c r="E4671" s="0" t="s">
        <v>9</v>
      </c>
      <c r="F4671" s="0" t="n">
        <v>600088</v>
      </c>
      <c r="G4671" s="0" t="n">
        <v>0.1</v>
      </c>
      <c r="H4671" s="0" t="n">
        <v>1</v>
      </c>
      <c r="I4671" s="0" t="n">
        <v>211622146</v>
      </c>
      <c r="J4671" s="0" t="s">
        <v>8916</v>
      </c>
    </row>
    <row r="4672" customFormat="false" ht="15" hidden="false" customHeight="false" outlineLevel="0" collapsed="false">
      <c r="A4672" s="0" t="s">
        <v>8917</v>
      </c>
      <c r="E4672" s="0" t="s">
        <v>263</v>
      </c>
      <c r="F4672" s="0" t="n">
        <v>600087</v>
      </c>
      <c r="G4672" s="0" t="n">
        <v>0.1</v>
      </c>
      <c r="H4672" s="0" t="n">
        <v>1</v>
      </c>
      <c r="I4672" s="0" t="n">
        <v>211622130</v>
      </c>
      <c r="J4672" s="0" t="s">
        <v>8918</v>
      </c>
    </row>
    <row r="4673" customFormat="false" ht="15" hidden="false" customHeight="false" outlineLevel="0" collapsed="false">
      <c r="A4673" s="0" t="s">
        <v>8919</v>
      </c>
      <c r="E4673" s="0" t="s">
        <v>9</v>
      </c>
      <c r="F4673" s="0" t="n">
        <v>600082</v>
      </c>
      <c r="G4673" s="0" t="n">
        <v>0.1</v>
      </c>
      <c r="H4673" s="0" t="n">
        <v>1</v>
      </c>
      <c r="I4673" s="0" t="n">
        <v>211622193</v>
      </c>
      <c r="J4673" s="0" t="s">
        <v>8920</v>
      </c>
    </row>
    <row r="4674" customFormat="false" ht="15" hidden="false" customHeight="false" outlineLevel="0" collapsed="false">
      <c r="A4674" s="0" t="s">
        <v>8921</v>
      </c>
      <c r="E4674" s="0" t="s">
        <v>259</v>
      </c>
      <c r="F4674" s="0" t="n">
        <v>600073</v>
      </c>
      <c r="G4674" s="0" t="n">
        <v>0.1</v>
      </c>
      <c r="H4674" s="0" t="n">
        <v>1</v>
      </c>
      <c r="I4674" s="0" t="n">
        <v>211622284</v>
      </c>
      <c r="J4674" s="0" t="s">
        <v>8922</v>
      </c>
    </row>
    <row r="4675" customFormat="false" ht="15" hidden="false" customHeight="false" outlineLevel="0" collapsed="false">
      <c r="A4675" s="0" t="s">
        <v>8034</v>
      </c>
      <c r="E4675" s="0" t="s">
        <v>9</v>
      </c>
      <c r="F4675" s="0" t="n">
        <v>600061</v>
      </c>
      <c r="G4675" s="0" t="n">
        <v>0.1</v>
      </c>
      <c r="H4675" s="0" t="n">
        <v>1</v>
      </c>
      <c r="I4675" s="0" t="n">
        <v>211622162</v>
      </c>
      <c r="J4675" s="0" t="s">
        <v>8923</v>
      </c>
    </row>
    <row r="4676" customFormat="false" ht="15" hidden="false" customHeight="false" outlineLevel="0" collapsed="false">
      <c r="A4676" s="0" t="s">
        <v>8924</v>
      </c>
      <c r="E4676" s="0" t="s">
        <v>9</v>
      </c>
      <c r="F4676" s="0" t="n">
        <v>600042</v>
      </c>
      <c r="G4676" s="0" t="n">
        <v>0.1</v>
      </c>
      <c r="H4676" s="0" t="n">
        <v>1</v>
      </c>
      <c r="I4676" s="0" t="n">
        <v>211622134</v>
      </c>
      <c r="J4676" s="0" t="s">
        <v>8925</v>
      </c>
    </row>
    <row r="4677" customFormat="false" ht="15" hidden="false" customHeight="false" outlineLevel="0" collapsed="false">
      <c r="A4677" s="0" t="s">
        <v>8926</v>
      </c>
      <c r="E4677" s="0" t="s">
        <v>9</v>
      </c>
      <c r="F4677" s="0" t="n">
        <v>600042</v>
      </c>
      <c r="G4677" s="0" t="n">
        <v>0.1</v>
      </c>
      <c r="H4677" s="0" t="n">
        <v>1</v>
      </c>
      <c r="I4677" s="0" t="n">
        <v>211622133</v>
      </c>
      <c r="J4677" s="0" t="s">
        <v>8927</v>
      </c>
    </row>
    <row r="4678" customFormat="false" ht="15" hidden="false" customHeight="false" outlineLevel="0" collapsed="false">
      <c r="A4678" s="0" t="s">
        <v>8928</v>
      </c>
      <c r="E4678" s="0" t="s">
        <v>9</v>
      </c>
      <c r="F4678" s="0" t="n">
        <v>600041</v>
      </c>
      <c r="G4678" s="0" t="n">
        <v>0.1</v>
      </c>
      <c r="H4678" s="0" t="n">
        <v>1</v>
      </c>
      <c r="I4678" s="0" t="n">
        <v>211622221</v>
      </c>
      <c r="J4678" s="0" t="s">
        <v>8929</v>
      </c>
    </row>
    <row r="4679" customFormat="false" ht="15" hidden="false" customHeight="false" outlineLevel="0" collapsed="false">
      <c r="A4679" s="0" t="s">
        <v>8930</v>
      </c>
      <c r="E4679" s="0" t="s">
        <v>9</v>
      </c>
      <c r="F4679" s="0" t="n">
        <v>600041</v>
      </c>
      <c r="G4679" s="0" t="n">
        <v>0.1</v>
      </c>
      <c r="H4679" s="0" t="n">
        <v>1</v>
      </c>
      <c r="I4679" s="0" t="n">
        <v>211622209</v>
      </c>
      <c r="J4679" s="0" t="s">
        <v>8931</v>
      </c>
    </row>
    <row r="4680" customFormat="false" ht="15" hidden="false" customHeight="false" outlineLevel="0" collapsed="false">
      <c r="A4680" s="0" t="s">
        <v>8932</v>
      </c>
      <c r="E4680" s="0" t="s">
        <v>9</v>
      </c>
      <c r="F4680" s="0" t="n">
        <v>600040</v>
      </c>
      <c r="G4680" s="0" t="n">
        <v>0.1</v>
      </c>
      <c r="H4680" s="0" t="n">
        <v>1</v>
      </c>
      <c r="I4680" s="0" t="n">
        <v>211622422</v>
      </c>
      <c r="J4680" s="0" t="s">
        <v>8933</v>
      </c>
    </row>
    <row r="4681" customFormat="false" ht="15" hidden="false" customHeight="false" outlineLevel="0" collapsed="false">
      <c r="A4681" s="0" t="s">
        <v>8934</v>
      </c>
      <c r="E4681" s="0" t="s">
        <v>9</v>
      </c>
      <c r="F4681" s="0" t="n">
        <v>600033</v>
      </c>
      <c r="G4681" s="0" t="n">
        <v>0.1</v>
      </c>
      <c r="H4681" s="0" t="n">
        <v>1</v>
      </c>
      <c r="I4681" s="0" t="n">
        <v>211622354</v>
      </c>
      <c r="J4681" s="0" t="s">
        <v>8935</v>
      </c>
    </row>
    <row r="4682" customFormat="false" ht="15" hidden="false" customHeight="false" outlineLevel="0" collapsed="false">
      <c r="A4682" s="0" t="s">
        <v>8936</v>
      </c>
      <c r="E4682" s="0" t="s">
        <v>9</v>
      </c>
      <c r="F4682" s="0" t="n">
        <v>600020</v>
      </c>
      <c r="G4682" s="0" t="n">
        <v>0.1</v>
      </c>
      <c r="H4682" s="0" t="n">
        <v>1</v>
      </c>
      <c r="I4682" s="0" t="n">
        <v>211622132</v>
      </c>
      <c r="J4682" s="0" t="s">
        <v>8937</v>
      </c>
    </row>
    <row r="4683" customFormat="false" ht="15" hidden="false" customHeight="false" outlineLevel="0" collapsed="false">
      <c r="A4683" s="0" t="s">
        <v>8030</v>
      </c>
      <c r="E4683" s="0" t="s">
        <v>9</v>
      </c>
      <c r="F4683" s="0" t="n">
        <v>600018</v>
      </c>
      <c r="G4683" s="0" t="n">
        <v>0.1</v>
      </c>
      <c r="H4683" s="0" t="n">
        <v>1</v>
      </c>
      <c r="I4683" s="0" t="n">
        <v>211622298</v>
      </c>
      <c r="J4683" s="0" t="s">
        <v>8938</v>
      </c>
    </row>
    <row r="4684" customFormat="false" ht="15" hidden="false" customHeight="false" outlineLevel="0" collapsed="false">
      <c r="A4684" s="0" t="s">
        <v>8939</v>
      </c>
      <c r="E4684" s="0" t="s">
        <v>9</v>
      </c>
      <c r="F4684" s="0" t="n">
        <v>600012</v>
      </c>
      <c r="G4684" s="0" t="n">
        <v>0.1</v>
      </c>
      <c r="H4684" s="0" t="n">
        <v>1</v>
      </c>
      <c r="I4684" s="0" t="n">
        <v>211622302</v>
      </c>
      <c r="J4684" s="0" t="s">
        <v>8940</v>
      </c>
    </row>
    <row r="4685" customFormat="false" ht="15" hidden="false" customHeight="false" outlineLevel="0" collapsed="false">
      <c r="A4685" s="0" t="s">
        <v>8941</v>
      </c>
      <c r="E4685" s="0" t="s">
        <v>9</v>
      </c>
      <c r="F4685" s="0" t="n">
        <v>600012</v>
      </c>
      <c r="G4685" s="0" t="n">
        <v>0.1</v>
      </c>
      <c r="H4685" s="0" t="n">
        <v>1</v>
      </c>
      <c r="I4685" s="0" t="n">
        <v>211622285</v>
      </c>
      <c r="J4685" s="0" t="s">
        <v>8942</v>
      </c>
    </row>
    <row r="4686" customFormat="false" ht="15" hidden="false" customHeight="false" outlineLevel="0" collapsed="false">
      <c r="A4686" s="0" t="s">
        <v>8943</v>
      </c>
      <c r="E4686" s="0" t="s">
        <v>9</v>
      </c>
      <c r="F4686" s="0" t="n">
        <v>600007</v>
      </c>
      <c r="G4686" s="0" t="n">
        <v>0.1</v>
      </c>
      <c r="H4686" s="0" t="n">
        <v>1</v>
      </c>
      <c r="I4686" s="0" t="n">
        <v>211622124</v>
      </c>
      <c r="J4686" s="0" t="s">
        <v>8944</v>
      </c>
    </row>
    <row r="4687" customFormat="false" ht="15" hidden="false" customHeight="false" outlineLevel="0" collapsed="false">
      <c r="A4687" s="0" t="s">
        <v>8945</v>
      </c>
      <c r="E4687" s="0" t="s">
        <v>9</v>
      </c>
      <c r="F4687" s="0" t="n">
        <v>600007</v>
      </c>
      <c r="G4687" s="0" t="n">
        <v>0.1</v>
      </c>
      <c r="H4687" s="0" t="n">
        <v>1</v>
      </c>
      <c r="I4687" s="0" t="n">
        <v>211622050</v>
      </c>
      <c r="J4687" s="0" t="s">
        <v>8946</v>
      </c>
    </row>
    <row r="4688" customFormat="false" ht="15" hidden="false" customHeight="false" outlineLevel="0" collapsed="false">
      <c r="A4688" s="0" t="s">
        <v>8947</v>
      </c>
      <c r="E4688" s="0" t="s">
        <v>9</v>
      </c>
      <c r="F4688" s="0" t="n">
        <v>600108</v>
      </c>
      <c r="G4688" s="0" t="n">
        <v>0.1</v>
      </c>
      <c r="H4688" s="0" t="n">
        <v>1</v>
      </c>
      <c r="I4688" s="0" t="n">
        <v>211681550</v>
      </c>
      <c r="J4688" s="0" t="s">
        <v>8948</v>
      </c>
    </row>
    <row r="4689" customFormat="false" ht="15" hidden="false" customHeight="false" outlineLevel="0" collapsed="false">
      <c r="A4689" s="0" t="s">
        <v>8949</v>
      </c>
      <c r="E4689" s="0" t="s">
        <v>9</v>
      </c>
      <c r="F4689" s="0" t="n">
        <v>600034</v>
      </c>
      <c r="G4689" s="0" t="n">
        <v>0.1</v>
      </c>
      <c r="H4689" s="0" t="n">
        <v>1</v>
      </c>
      <c r="I4689" s="0" t="n">
        <v>211681635</v>
      </c>
      <c r="J4689" s="0" t="s">
        <v>8950</v>
      </c>
    </row>
    <row r="4690" customFormat="false" ht="15" hidden="false" customHeight="false" outlineLevel="0" collapsed="false">
      <c r="A4690" s="0" t="s">
        <v>8951</v>
      </c>
      <c r="E4690" s="0" t="s">
        <v>9</v>
      </c>
      <c r="F4690" s="0" t="n">
        <v>600034</v>
      </c>
      <c r="G4690" s="0" t="n">
        <v>0.1</v>
      </c>
      <c r="H4690" s="0" t="n">
        <v>1</v>
      </c>
      <c r="I4690" s="0" t="n">
        <v>211681596</v>
      </c>
      <c r="J4690" s="0" t="s">
        <v>8952</v>
      </c>
    </row>
    <row r="4691" customFormat="false" ht="15" hidden="false" customHeight="false" outlineLevel="0" collapsed="false">
      <c r="A4691" s="0" t="s">
        <v>8953</v>
      </c>
      <c r="E4691" s="0" t="s">
        <v>9</v>
      </c>
      <c r="F4691" s="0" t="n">
        <v>600032</v>
      </c>
      <c r="G4691" s="0" t="n">
        <v>0.1</v>
      </c>
      <c r="H4691" s="0" t="n">
        <v>1</v>
      </c>
      <c r="I4691" s="0" t="n">
        <v>211681629</v>
      </c>
      <c r="J4691" s="0" t="s">
        <v>8954</v>
      </c>
    </row>
    <row r="4692" customFormat="false" ht="15" hidden="false" customHeight="false" outlineLevel="0" collapsed="false">
      <c r="A4692" s="0" t="s">
        <v>8955</v>
      </c>
      <c r="E4692" s="0" t="s">
        <v>9</v>
      </c>
      <c r="F4692" s="0" t="n">
        <v>600018</v>
      </c>
      <c r="G4692" s="0" t="n">
        <v>0.1</v>
      </c>
      <c r="H4692" s="0" t="n">
        <v>1</v>
      </c>
      <c r="I4692" s="0" t="n">
        <v>211681595</v>
      </c>
      <c r="J4692" s="0" t="s">
        <v>8956</v>
      </c>
    </row>
    <row r="4693" customFormat="false" ht="15" hidden="false" customHeight="false" outlineLevel="0" collapsed="false">
      <c r="A4693" s="0" t="s">
        <v>8957</v>
      </c>
      <c r="E4693" s="0" t="s">
        <v>9</v>
      </c>
      <c r="F4693" s="0" t="n">
        <v>600006</v>
      </c>
      <c r="G4693" s="0" t="n">
        <v>0.1</v>
      </c>
      <c r="H4693" s="0" t="n">
        <v>1</v>
      </c>
      <c r="I4693" s="0" t="n">
        <v>211681592</v>
      </c>
      <c r="J4693" s="0" t="s">
        <v>8958</v>
      </c>
    </row>
    <row r="4694" customFormat="false" ht="15" hidden="false" customHeight="false" outlineLevel="0" collapsed="false">
      <c r="A4694" s="0" t="s">
        <v>8959</v>
      </c>
      <c r="E4694" s="0" t="s">
        <v>9</v>
      </c>
      <c r="F4694" s="0" t="n">
        <v>600002</v>
      </c>
      <c r="G4694" s="0" t="n">
        <v>0.1</v>
      </c>
      <c r="H4694" s="0" t="n">
        <v>1</v>
      </c>
      <c r="I4694" s="0" t="n">
        <v>211681631</v>
      </c>
      <c r="J4694" s="0" t="s">
        <v>8960</v>
      </c>
    </row>
    <row r="4695" customFormat="false" ht="15" hidden="false" customHeight="false" outlineLevel="0" collapsed="false">
      <c r="A4695" s="0" t="s">
        <v>8961</v>
      </c>
      <c r="E4695" s="0" t="s">
        <v>9</v>
      </c>
      <c r="F4695" s="0" t="n">
        <v>600001</v>
      </c>
      <c r="G4695" s="0" t="n">
        <v>0.1</v>
      </c>
      <c r="H4695" s="0" t="n">
        <v>1</v>
      </c>
      <c r="I4695" s="0" t="n">
        <v>211681643</v>
      </c>
      <c r="J4695" s="0" t="s">
        <v>8962</v>
      </c>
    </row>
    <row r="4696" customFormat="false" ht="15" hidden="false" customHeight="false" outlineLevel="0" collapsed="false">
      <c r="A4696" s="0" t="s">
        <v>8963</v>
      </c>
      <c r="E4696" s="0" t="s">
        <v>9</v>
      </c>
      <c r="F4696" s="0" t="n">
        <v>400002</v>
      </c>
      <c r="G4696" s="0" t="n">
        <v>0.1</v>
      </c>
      <c r="H4696" s="0" t="n">
        <v>1</v>
      </c>
      <c r="I4696" s="0" t="n">
        <v>211857538</v>
      </c>
      <c r="J4696" s="0" t="s">
        <v>8964</v>
      </c>
    </row>
    <row r="4697" customFormat="false" ht="15" hidden="false" customHeight="false" outlineLevel="0" collapsed="false">
      <c r="A4697" s="0" t="s">
        <v>8965</v>
      </c>
      <c r="E4697" s="0" t="s">
        <v>9</v>
      </c>
      <c r="F4697" s="0" t="n">
        <v>400002</v>
      </c>
      <c r="G4697" s="0" t="n">
        <v>0.1</v>
      </c>
      <c r="H4697" s="0" t="n">
        <v>1</v>
      </c>
      <c r="I4697" s="0" t="n">
        <v>211857304</v>
      </c>
      <c r="J4697" s="0" t="s">
        <v>8966</v>
      </c>
    </row>
    <row r="4698" customFormat="false" ht="15" hidden="false" customHeight="false" outlineLevel="0" collapsed="false">
      <c r="A4698" s="0" t="s">
        <v>8967</v>
      </c>
      <c r="E4698" s="0" t="s">
        <v>9</v>
      </c>
      <c r="F4698" s="0" t="n">
        <v>400002</v>
      </c>
      <c r="G4698" s="0" t="n">
        <v>0.1</v>
      </c>
      <c r="H4698" s="0" t="n">
        <v>1</v>
      </c>
      <c r="I4698" s="0" t="n">
        <v>211851422</v>
      </c>
      <c r="J4698" s="0" t="s">
        <v>8968</v>
      </c>
    </row>
    <row r="4699" customFormat="false" ht="15" hidden="false" customHeight="false" outlineLevel="0" collapsed="false">
      <c r="A4699" s="0" t="s">
        <v>8969</v>
      </c>
      <c r="E4699" s="0" t="s">
        <v>9</v>
      </c>
      <c r="F4699" s="0" t="n">
        <v>400002</v>
      </c>
      <c r="G4699" s="0" t="n">
        <v>0.1</v>
      </c>
      <c r="H4699" s="0" t="n">
        <v>1</v>
      </c>
      <c r="I4699" s="0" t="n">
        <v>211848129</v>
      </c>
      <c r="J4699" s="0" t="s">
        <v>8970</v>
      </c>
    </row>
    <row r="4700" customFormat="false" ht="15" hidden="false" customHeight="false" outlineLevel="0" collapsed="false">
      <c r="A4700" s="0" t="s">
        <v>8971</v>
      </c>
      <c r="E4700" s="0" t="s">
        <v>9</v>
      </c>
      <c r="F4700" s="0" t="n">
        <v>400002</v>
      </c>
      <c r="G4700" s="0" t="n">
        <v>0.1</v>
      </c>
      <c r="H4700" s="0" t="n">
        <v>1</v>
      </c>
      <c r="I4700" s="0" t="n">
        <v>211840735</v>
      </c>
      <c r="J4700" s="0" t="s">
        <v>8972</v>
      </c>
    </row>
    <row r="4701" customFormat="false" ht="15" hidden="false" customHeight="false" outlineLevel="0" collapsed="false">
      <c r="A4701" s="0" t="s">
        <v>8973</v>
      </c>
      <c r="E4701" s="0" t="s">
        <v>9</v>
      </c>
      <c r="F4701" s="0" t="n">
        <v>400002</v>
      </c>
      <c r="G4701" s="0" t="n">
        <v>0.1</v>
      </c>
      <c r="H4701" s="0" t="n">
        <v>1</v>
      </c>
      <c r="I4701" s="0" t="n">
        <v>211840776</v>
      </c>
      <c r="J4701" s="0" t="s">
        <v>8974</v>
      </c>
    </row>
    <row r="4702" customFormat="false" ht="15" hidden="false" customHeight="false" outlineLevel="0" collapsed="false">
      <c r="A4702" s="0" t="s">
        <v>8307</v>
      </c>
      <c r="E4702" s="0" t="s">
        <v>9</v>
      </c>
      <c r="F4702" s="0" t="n">
        <v>600040</v>
      </c>
      <c r="G4702" s="0" t="n">
        <v>0.1</v>
      </c>
      <c r="H4702" s="0" t="n">
        <v>1</v>
      </c>
      <c r="I4702" s="0" t="n">
        <v>211904540</v>
      </c>
      <c r="J4702" s="0" t="s">
        <v>8975</v>
      </c>
    </row>
    <row r="4703" customFormat="false" ht="15" hidden="false" customHeight="false" outlineLevel="0" collapsed="false">
      <c r="A4703" s="0" t="s">
        <v>8976</v>
      </c>
      <c r="E4703" s="0" t="s">
        <v>9</v>
      </c>
      <c r="F4703" s="0" t="n">
        <v>600040</v>
      </c>
      <c r="G4703" s="0" t="n">
        <v>0.1</v>
      </c>
      <c r="H4703" s="0" t="n">
        <v>1</v>
      </c>
      <c r="I4703" s="0" t="n">
        <v>211905658</v>
      </c>
      <c r="J4703" s="0" t="s">
        <v>8977</v>
      </c>
    </row>
    <row r="4704" customFormat="false" ht="15" hidden="false" customHeight="false" outlineLevel="0" collapsed="false">
      <c r="A4704" s="0" t="s">
        <v>8976</v>
      </c>
      <c r="E4704" s="0" t="s">
        <v>9</v>
      </c>
      <c r="F4704" s="0" t="n">
        <v>600040</v>
      </c>
      <c r="G4704" s="0" t="n">
        <v>0.1</v>
      </c>
      <c r="H4704" s="0" t="n">
        <v>1</v>
      </c>
      <c r="I4704" s="0" t="n">
        <v>211905659</v>
      </c>
      <c r="J4704" s="0" t="s">
        <v>8978</v>
      </c>
    </row>
    <row r="4705" customFormat="false" ht="15" hidden="false" customHeight="false" outlineLevel="0" collapsed="false">
      <c r="A4705" s="0" t="s">
        <v>8979</v>
      </c>
      <c r="E4705" s="0" t="s">
        <v>9</v>
      </c>
      <c r="F4705" s="0" t="n">
        <v>600040</v>
      </c>
      <c r="G4705" s="0" t="n">
        <v>0.1</v>
      </c>
      <c r="H4705" s="0" t="n">
        <v>1</v>
      </c>
      <c r="I4705" s="0" t="n">
        <v>211905797</v>
      </c>
      <c r="J4705" s="0" t="s">
        <v>8980</v>
      </c>
    </row>
    <row r="4706" customFormat="false" ht="15" hidden="false" customHeight="false" outlineLevel="0" collapsed="false">
      <c r="A4706" s="0" t="s">
        <v>8981</v>
      </c>
      <c r="E4706" s="0" t="s">
        <v>9</v>
      </c>
      <c r="F4706" s="0" t="n">
        <v>600040</v>
      </c>
      <c r="G4706" s="0" t="n">
        <v>0.1</v>
      </c>
      <c r="H4706" s="0" t="n">
        <v>1</v>
      </c>
      <c r="I4706" s="0" t="n">
        <v>211905798</v>
      </c>
      <c r="J4706" s="0" t="s">
        <v>8982</v>
      </c>
    </row>
    <row r="4707" customFormat="false" ht="15" hidden="false" customHeight="false" outlineLevel="0" collapsed="false">
      <c r="A4707" s="0" t="s">
        <v>8983</v>
      </c>
      <c r="E4707" s="0" t="s">
        <v>9</v>
      </c>
      <c r="F4707" s="0" t="n">
        <v>600040</v>
      </c>
      <c r="G4707" s="0" t="n">
        <v>0.1</v>
      </c>
      <c r="H4707" s="0" t="n">
        <v>1</v>
      </c>
      <c r="I4707" s="0" t="n">
        <v>211906567</v>
      </c>
      <c r="J4707" s="0" t="s">
        <v>8984</v>
      </c>
    </row>
    <row r="4708" customFormat="false" ht="15" hidden="false" customHeight="false" outlineLevel="0" collapsed="false">
      <c r="A4708" s="0" t="s">
        <v>8985</v>
      </c>
      <c r="E4708" s="0" t="s">
        <v>48</v>
      </c>
      <c r="F4708" s="0" t="n">
        <v>600040</v>
      </c>
      <c r="G4708" s="0" t="n">
        <v>0.1</v>
      </c>
      <c r="H4708" s="0" t="n">
        <v>1</v>
      </c>
      <c r="I4708" s="0" t="n">
        <v>211906568</v>
      </c>
      <c r="J4708" s="0" t="s">
        <v>8986</v>
      </c>
    </row>
    <row r="4709" customFormat="false" ht="15" hidden="false" customHeight="false" outlineLevel="0" collapsed="false">
      <c r="A4709" s="0" t="s">
        <v>8987</v>
      </c>
      <c r="E4709" s="0" t="s">
        <v>9</v>
      </c>
      <c r="F4709" s="0" t="n">
        <v>600040</v>
      </c>
      <c r="G4709" s="0" t="n">
        <v>0.1</v>
      </c>
      <c r="H4709" s="0" t="n">
        <v>1</v>
      </c>
      <c r="I4709" s="0" t="n">
        <v>211907380</v>
      </c>
      <c r="J4709" s="0" t="s">
        <v>8988</v>
      </c>
    </row>
    <row r="4710" customFormat="false" ht="15" hidden="false" customHeight="false" outlineLevel="0" collapsed="false">
      <c r="A4710" s="0" t="s">
        <v>8989</v>
      </c>
      <c r="E4710" s="0" t="s">
        <v>9</v>
      </c>
      <c r="F4710" s="0" t="n">
        <v>600040</v>
      </c>
      <c r="G4710" s="0" t="n">
        <v>0.1</v>
      </c>
      <c r="H4710" s="0" t="n">
        <v>1</v>
      </c>
      <c r="I4710" s="0" t="n">
        <v>211908562</v>
      </c>
      <c r="J4710" s="0" t="s">
        <v>8990</v>
      </c>
    </row>
    <row r="4711" customFormat="false" ht="15" hidden="false" customHeight="false" outlineLevel="0" collapsed="false">
      <c r="A4711" s="0" t="s">
        <v>8991</v>
      </c>
      <c r="E4711" s="0" t="s">
        <v>9</v>
      </c>
      <c r="F4711" s="0" t="n">
        <v>600040</v>
      </c>
      <c r="G4711" s="0" t="n">
        <v>0.1</v>
      </c>
      <c r="H4711" s="0" t="n">
        <v>1</v>
      </c>
      <c r="I4711" s="0" t="n">
        <v>211908563</v>
      </c>
      <c r="J4711" s="0" t="s">
        <v>8992</v>
      </c>
    </row>
    <row r="4712" customFormat="false" ht="15" hidden="false" customHeight="false" outlineLevel="0" collapsed="false">
      <c r="A4712" s="0" t="s">
        <v>8993</v>
      </c>
      <c r="E4712" s="0" t="s">
        <v>9</v>
      </c>
      <c r="F4712" s="0" t="n">
        <v>600040</v>
      </c>
      <c r="G4712" s="0" t="n">
        <v>0.1</v>
      </c>
      <c r="H4712" s="0" t="n">
        <v>1</v>
      </c>
      <c r="I4712" s="0" t="n">
        <v>211909051</v>
      </c>
      <c r="J4712" s="0" t="s">
        <v>8994</v>
      </c>
    </row>
    <row r="4713" customFormat="false" ht="15" hidden="false" customHeight="false" outlineLevel="0" collapsed="false">
      <c r="A4713" s="0" t="s">
        <v>8995</v>
      </c>
      <c r="E4713" s="0" t="s">
        <v>9</v>
      </c>
      <c r="F4713" s="0" t="n">
        <v>600040</v>
      </c>
      <c r="G4713" s="0" t="n">
        <v>0.1</v>
      </c>
      <c r="H4713" s="0" t="n">
        <v>1</v>
      </c>
      <c r="I4713" s="0" t="n">
        <v>211910058</v>
      </c>
      <c r="J4713" s="0" t="s">
        <v>8996</v>
      </c>
    </row>
    <row r="4714" customFormat="false" ht="15" hidden="false" customHeight="false" outlineLevel="0" collapsed="false">
      <c r="A4714" s="0" t="s">
        <v>8997</v>
      </c>
      <c r="E4714" s="0" t="s">
        <v>9</v>
      </c>
      <c r="F4714" s="0" t="n">
        <v>600040</v>
      </c>
      <c r="G4714" s="0" t="n">
        <v>0.1</v>
      </c>
      <c r="H4714" s="0" t="n">
        <v>1</v>
      </c>
      <c r="I4714" s="0" t="n">
        <v>211910236</v>
      </c>
      <c r="J4714" s="0" t="s">
        <v>8998</v>
      </c>
    </row>
    <row r="4715" customFormat="false" ht="15" hidden="false" customHeight="false" outlineLevel="0" collapsed="false">
      <c r="A4715" s="0" t="s">
        <v>8999</v>
      </c>
      <c r="E4715" s="0" t="s">
        <v>48</v>
      </c>
      <c r="F4715" s="0" t="n">
        <v>600040</v>
      </c>
      <c r="G4715" s="0" t="n">
        <v>0.1</v>
      </c>
      <c r="H4715" s="0" t="n">
        <v>1</v>
      </c>
      <c r="I4715" s="0" t="n">
        <v>211910462</v>
      </c>
      <c r="J4715" s="0" t="s">
        <v>9000</v>
      </c>
    </row>
    <row r="4716" customFormat="false" ht="15" hidden="false" customHeight="false" outlineLevel="0" collapsed="false">
      <c r="A4716" s="0" t="s">
        <v>9001</v>
      </c>
      <c r="E4716" s="0" t="s">
        <v>9</v>
      </c>
      <c r="F4716" s="0" t="n">
        <v>600040</v>
      </c>
      <c r="G4716" s="0" t="n">
        <v>0.1</v>
      </c>
      <c r="H4716" s="0" t="n">
        <v>1</v>
      </c>
      <c r="I4716" s="0" t="n">
        <v>211910463</v>
      </c>
      <c r="J4716" s="0" t="s">
        <v>9002</v>
      </c>
    </row>
    <row r="4717" customFormat="false" ht="15" hidden="false" customHeight="false" outlineLevel="0" collapsed="false">
      <c r="A4717" s="0" t="s">
        <v>9003</v>
      </c>
      <c r="E4717" s="0" t="s">
        <v>9</v>
      </c>
      <c r="F4717" s="0" t="n">
        <v>600040</v>
      </c>
      <c r="G4717" s="0" t="n">
        <v>0.1</v>
      </c>
      <c r="H4717" s="0" t="n">
        <v>1</v>
      </c>
      <c r="I4717" s="0" t="n">
        <v>211911567</v>
      </c>
      <c r="J4717" s="0" t="s">
        <v>9004</v>
      </c>
    </row>
    <row r="4718" customFormat="false" ht="15" hidden="false" customHeight="false" outlineLevel="0" collapsed="false">
      <c r="A4718" s="0" t="s">
        <v>9005</v>
      </c>
      <c r="E4718" s="0" t="s">
        <v>9</v>
      </c>
      <c r="F4718" s="0" t="n">
        <v>600040</v>
      </c>
      <c r="G4718" s="0" t="n">
        <v>0.1</v>
      </c>
      <c r="H4718" s="0" t="n">
        <v>1</v>
      </c>
      <c r="I4718" s="0" t="n">
        <v>211911568</v>
      </c>
      <c r="J4718" s="0" t="s">
        <v>9006</v>
      </c>
    </row>
    <row r="4719" customFormat="false" ht="15" hidden="false" customHeight="false" outlineLevel="0" collapsed="false">
      <c r="A4719" s="0" t="s">
        <v>9007</v>
      </c>
      <c r="E4719" s="0" t="s">
        <v>9</v>
      </c>
      <c r="F4719" s="0" t="n">
        <v>600040</v>
      </c>
      <c r="G4719" s="0" t="n">
        <v>0.1</v>
      </c>
      <c r="H4719" s="0" t="n">
        <v>1</v>
      </c>
      <c r="I4719" s="0" t="n">
        <v>211912281</v>
      </c>
      <c r="J4719" s="0" t="s">
        <v>9008</v>
      </c>
    </row>
    <row r="4720" customFormat="false" ht="15" hidden="false" customHeight="false" outlineLevel="0" collapsed="false">
      <c r="A4720" s="0" t="s">
        <v>9009</v>
      </c>
      <c r="E4720" s="0" t="s">
        <v>9</v>
      </c>
      <c r="F4720" s="0" t="n">
        <v>600040</v>
      </c>
      <c r="G4720" s="0" t="n">
        <v>0.1</v>
      </c>
      <c r="H4720" s="0" t="n">
        <v>1</v>
      </c>
      <c r="I4720" s="0" t="n">
        <v>211912471</v>
      </c>
      <c r="J4720" s="0" t="s">
        <v>9010</v>
      </c>
    </row>
    <row r="4721" customFormat="false" ht="15" hidden="false" customHeight="false" outlineLevel="0" collapsed="false">
      <c r="A4721" s="0" t="s">
        <v>9009</v>
      </c>
      <c r="E4721" s="0" t="s">
        <v>9</v>
      </c>
      <c r="F4721" s="0" t="n">
        <v>600040</v>
      </c>
      <c r="G4721" s="0" t="n">
        <v>0.1</v>
      </c>
      <c r="H4721" s="0" t="n">
        <v>1</v>
      </c>
      <c r="I4721" s="0" t="n">
        <v>211912472</v>
      </c>
      <c r="J4721" s="0" t="s">
        <v>9011</v>
      </c>
    </row>
    <row r="4722" customFormat="false" ht="15" hidden="false" customHeight="false" outlineLevel="0" collapsed="false">
      <c r="A4722" s="0" t="s">
        <v>9012</v>
      </c>
      <c r="E4722" s="0" t="s">
        <v>9</v>
      </c>
      <c r="F4722" s="0" t="n">
        <v>600040</v>
      </c>
      <c r="G4722" s="0" t="n">
        <v>0.1</v>
      </c>
      <c r="H4722" s="0" t="n">
        <v>1</v>
      </c>
      <c r="I4722" s="0" t="n">
        <v>211914346</v>
      </c>
      <c r="J4722" s="0" t="s">
        <v>9013</v>
      </c>
    </row>
    <row r="4723" customFormat="false" ht="15" hidden="false" customHeight="false" outlineLevel="0" collapsed="false">
      <c r="A4723" s="0" t="s">
        <v>9014</v>
      </c>
      <c r="E4723" s="0" t="s">
        <v>9</v>
      </c>
      <c r="F4723" s="0" t="n">
        <v>600040</v>
      </c>
      <c r="G4723" s="0" t="n">
        <v>0.1</v>
      </c>
      <c r="H4723" s="0" t="n">
        <v>1</v>
      </c>
      <c r="I4723" s="0" t="n">
        <v>211914520</v>
      </c>
      <c r="J4723" s="0" t="s">
        <v>9015</v>
      </c>
    </row>
    <row r="4724" customFormat="false" ht="15" hidden="false" customHeight="false" outlineLevel="0" collapsed="false">
      <c r="A4724" s="0" t="s">
        <v>9016</v>
      </c>
      <c r="E4724" s="0" t="s">
        <v>9</v>
      </c>
      <c r="F4724" s="0" t="n">
        <v>600040</v>
      </c>
      <c r="G4724" s="0" t="n">
        <v>0.1</v>
      </c>
      <c r="H4724" s="0" t="n">
        <v>1</v>
      </c>
      <c r="I4724" s="0" t="n">
        <v>211916130</v>
      </c>
      <c r="J4724" s="0" t="s">
        <v>9017</v>
      </c>
    </row>
    <row r="4725" customFormat="false" ht="15" hidden="false" customHeight="false" outlineLevel="0" collapsed="false">
      <c r="A4725" s="0" t="s">
        <v>9016</v>
      </c>
      <c r="E4725" s="0" t="s">
        <v>9</v>
      </c>
      <c r="F4725" s="0" t="n">
        <v>600040</v>
      </c>
      <c r="G4725" s="0" t="n">
        <v>0.1</v>
      </c>
      <c r="H4725" s="0" t="n">
        <v>1</v>
      </c>
      <c r="I4725" s="0" t="n">
        <v>211916297</v>
      </c>
      <c r="J4725" s="0" t="s">
        <v>9018</v>
      </c>
    </row>
    <row r="4726" customFormat="false" ht="15" hidden="false" customHeight="false" outlineLevel="0" collapsed="false">
      <c r="A4726" s="0" t="s">
        <v>9019</v>
      </c>
      <c r="E4726" s="0" t="s">
        <v>9</v>
      </c>
      <c r="F4726" s="0" t="n">
        <v>600040</v>
      </c>
      <c r="G4726" s="0" t="n">
        <v>0.1</v>
      </c>
      <c r="H4726" s="0" t="n">
        <v>1</v>
      </c>
      <c r="I4726" s="0" t="n">
        <v>211916915</v>
      </c>
      <c r="J4726" s="0" t="s">
        <v>9020</v>
      </c>
    </row>
    <row r="4727" customFormat="false" ht="15" hidden="false" customHeight="false" outlineLevel="0" collapsed="false">
      <c r="A4727" s="0" t="s">
        <v>9021</v>
      </c>
      <c r="E4727" s="0" t="s">
        <v>48</v>
      </c>
      <c r="F4727" s="0" t="n">
        <v>600040</v>
      </c>
      <c r="G4727" s="0" t="n">
        <v>0.1</v>
      </c>
      <c r="H4727" s="0" t="n">
        <v>1</v>
      </c>
      <c r="I4727" s="0" t="n">
        <v>211917336</v>
      </c>
      <c r="J4727" s="0" t="s">
        <v>9022</v>
      </c>
    </row>
    <row r="4728" customFormat="false" ht="15" hidden="false" customHeight="false" outlineLevel="0" collapsed="false">
      <c r="A4728" s="0" t="s">
        <v>9023</v>
      </c>
      <c r="E4728" s="0" t="s">
        <v>9</v>
      </c>
      <c r="F4728" s="0" t="n">
        <v>600040</v>
      </c>
      <c r="G4728" s="0" t="n">
        <v>0.1</v>
      </c>
      <c r="H4728" s="0" t="n">
        <v>1</v>
      </c>
      <c r="I4728" s="0" t="n">
        <v>211917444</v>
      </c>
      <c r="J4728" s="0" t="s">
        <v>9024</v>
      </c>
    </row>
    <row r="4729" customFormat="false" ht="15" hidden="false" customHeight="false" outlineLevel="0" collapsed="false">
      <c r="A4729" s="0" t="s">
        <v>9025</v>
      </c>
      <c r="E4729" s="0" t="s">
        <v>9</v>
      </c>
      <c r="F4729" s="0" t="n">
        <v>600040</v>
      </c>
      <c r="G4729" s="0" t="n">
        <v>0.1</v>
      </c>
      <c r="H4729" s="0" t="n">
        <v>1</v>
      </c>
      <c r="I4729" s="0" t="n">
        <v>211917445</v>
      </c>
      <c r="J4729" s="0" t="s">
        <v>9026</v>
      </c>
    </row>
    <row r="4730" customFormat="false" ht="15" hidden="false" customHeight="false" outlineLevel="0" collapsed="false">
      <c r="A4730" s="0" t="s">
        <v>9027</v>
      </c>
      <c r="E4730" s="0" t="s">
        <v>9</v>
      </c>
      <c r="F4730" s="0" t="n">
        <v>600040</v>
      </c>
      <c r="G4730" s="0" t="n">
        <v>0.1</v>
      </c>
      <c r="H4730" s="0" t="n">
        <v>1</v>
      </c>
      <c r="I4730" s="0" t="n">
        <v>211918589</v>
      </c>
      <c r="J4730" s="0" t="s">
        <v>9028</v>
      </c>
    </row>
    <row r="4731" customFormat="false" ht="15" hidden="false" customHeight="false" outlineLevel="0" collapsed="false">
      <c r="A4731" s="0" t="s">
        <v>9029</v>
      </c>
      <c r="E4731" s="0" t="s">
        <v>9</v>
      </c>
      <c r="F4731" s="0" t="n">
        <v>600040</v>
      </c>
      <c r="G4731" s="0" t="n">
        <v>0.1</v>
      </c>
      <c r="H4731" s="0" t="n">
        <v>1</v>
      </c>
      <c r="I4731" s="0" t="n">
        <v>211918590</v>
      </c>
      <c r="J4731" s="0" t="s">
        <v>9030</v>
      </c>
    </row>
    <row r="4732" customFormat="false" ht="15" hidden="false" customHeight="false" outlineLevel="0" collapsed="false">
      <c r="A4732" s="0" t="s">
        <v>9031</v>
      </c>
      <c r="E4732" s="0" t="s">
        <v>9</v>
      </c>
      <c r="F4732" s="0" t="n">
        <v>600040</v>
      </c>
      <c r="G4732" s="0" t="n">
        <v>0.1</v>
      </c>
      <c r="H4732" s="0" t="n">
        <v>1</v>
      </c>
      <c r="I4732" s="0" t="n">
        <v>211919899</v>
      </c>
      <c r="J4732" s="0" t="s">
        <v>9032</v>
      </c>
    </row>
    <row r="4733" customFormat="false" ht="15" hidden="false" customHeight="false" outlineLevel="0" collapsed="false">
      <c r="A4733" s="0" t="s">
        <v>9033</v>
      </c>
      <c r="E4733" s="0" t="s">
        <v>9</v>
      </c>
      <c r="F4733" s="0" t="n">
        <v>600040</v>
      </c>
      <c r="G4733" s="0" t="n">
        <v>0.1</v>
      </c>
      <c r="H4733" s="0" t="n">
        <v>1</v>
      </c>
      <c r="I4733" s="0" t="n">
        <v>211920048</v>
      </c>
      <c r="J4733" s="0" t="s">
        <v>9034</v>
      </c>
    </row>
    <row r="4734" customFormat="false" ht="15" hidden="false" customHeight="false" outlineLevel="0" collapsed="false">
      <c r="A4734" s="0" t="s">
        <v>9035</v>
      </c>
      <c r="E4734" s="0" t="s">
        <v>9</v>
      </c>
      <c r="F4734" s="0" t="n">
        <v>600040</v>
      </c>
      <c r="G4734" s="0" t="n">
        <v>0.1</v>
      </c>
      <c r="H4734" s="0" t="n">
        <v>1</v>
      </c>
      <c r="I4734" s="0" t="n">
        <v>211920049</v>
      </c>
      <c r="J4734" s="0" t="s">
        <v>9036</v>
      </c>
    </row>
    <row r="4735" customFormat="false" ht="15" hidden="false" customHeight="false" outlineLevel="0" collapsed="false">
      <c r="A4735" s="0" t="s">
        <v>9037</v>
      </c>
      <c r="E4735" s="0" t="s">
        <v>9</v>
      </c>
      <c r="F4735" s="0" t="n">
        <v>600041</v>
      </c>
      <c r="G4735" s="0" t="n">
        <v>0.1</v>
      </c>
      <c r="H4735" s="0" t="n">
        <v>1</v>
      </c>
      <c r="I4735" s="0" t="n">
        <v>211755196</v>
      </c>
      <c r="J4735" s="0" t="s">
        <v>9038</v>
      </c>
    </row>
    <row r="4736" customFormat="false" ht="15" hidden="false" customHeight="false" outlineLevel="0" collapsed="false">
      <c r="A4736" s="0" t="s">
        <v>9039</v>
      </c>
      <c r="E4736" s="0" t="s">
        <v>48</v>
      </c>
      <c r="F4736" s="0" t="n">
        <v>600041</v>
      </c>
      <c r="G4736" s="0" t="n">
        <v>0.1</v>
      </c>
      <c r="H4736" s="0" t="n">
        <v>1</v>
      </c>
      <c r="I4736" s="0" t="n">
        <v>211755777</v>
      </c>
      <c r="J4736" s="0" t="s">
        <v>9040</v>
      </c>
    </row>
    <row r="4737" customFormat="false" ht="15" hidden="false" customHeight="false" outlineLevel="0" collapsed="false">
      <c r="A4737" s="0" t="s">
        <v>9041</v>
      </c>
      <c r="E4737" s="0" t="s">
        <v>9</v>
      </c>
      <c r="F4737" s="0" t="n">
        <v>600041</v>
      </c>
      <c r="G4737" s="0" t="n">
        <v>0.1</v>
      </c>
      <c r="H4737" s="0" t="n">
        <v>1</v>
      </c>
      <c r="I4737" s="0" t="n">
        <v>211755778</v>
      </c>
      <c r="J4737" s="0" t="s">
        <v>9042</v>
      </c>
    </row>
    <row r="4738" customFormat="false" ht="15" hidden="false" customHeight="false" outlineLevel="0" collapsed="false">
      <c r="A4738" s="0" t="s">
        <v>9043</v>
      </c>
      <c r="E4738" s="0" t="s">
        <v>9</v>
      </c>
      <c r="F4738" s="0" t="n">
        <v>600041</v>
      </c>
      <c r="G4738" s="0" t="n">
        <v>0.1</v>
      </c>
      <c r="H4738" s="0" t="n">
        <v>1</v>
      </c>
      <c r="I4738" s="0" t="n">
        <v>211756370</v>
      </c>
      <c r="J4738" s="0" t="s">
        <v>9044</v>
      </c>
    </row>
    <row r="4739" customFormat="false" ht="15" hidden="false" customHeight="false" outlineLevel="0" collapsed="false">
      <c r="A4739" s="0" t="s">
        <v>9045</v>
      </c>
      <c r="E4739" s="0" t="s">
        <v>48</v>
      </c>
      <c r="F4739" s="0" t="n">
        <v>600041</v>
      </c>
      <c r="G4739" s="0" t="n">
        <v>0.1</v>
      </c>
      <c r="H4739" s="0" t="n">
        <v>1</v>
      </c>
      <c r="I4739" s="0" t="n">
        <v>211756810</v>
      </c>
      <c r="J4739" s="0" t="s">
        <v>9046</v>
      </c>
    </row>
    <row r="4740" customFormat="false" ht="15" hidden="false" customHeight="false" outlineLevel="0" collapsed="false">
      <c r="A4740" s="0" t="s">
        <v>9045</v>
      </c>
      <c r="E4740" s="0" t="s">
        <v>48</v>
      </c>
      <c r="F4740" s="0" t="n">
        <v>600041</v>
      </c>
      <c r="G4740" s="0" t="n">
        <v>0.1</v>
      </c>
      <c r="H4740" s="0" t="n">
        <v>1</v>
      </c>
      <c r="I4740" s="0" t="n">
        <v>211756811</v>
      </c>
      <c r="J4740" s="0" t="s">
        <v>9047</v>
      </c>
    </row>
    <row r="4741" customFormat="false" ht="15" hidden="false" customHeight="false" outlineLevel="0" collapsed="false">
      <c r="A4741" s="0" t="s">
        <v>9048</v>
      </c>
      <c r="E4741" s="0" t="s">
        <v>9</v>
      </c>
      <c r="F4741" s="0" t="n">
        <v>600041</v>
      </c>
      <c r="G4741" s="0" t="n">
        <v>0.1</v>
      </c>
      <c r="H4741" s="0" t="n">
        <v>1</v>
      </c>
      <c r="I4741" s="0" t="n">
        <v>211757815</v>
      </c>
      <c r="J4741" s="0" t="s">
        <v>9049</v>
      </c>
    </row>
    <row r="4742" customFormat="false" ht="15" hidden="false" customHeight="false" outlineLevel="0" collapsed="false">
      <c r="A4742" s="0" t="s">
        <v>9048</v>
      </c>
      <c r="E4742" s="0" t="s">
        <v>9</v>
      </c>
      <c r="F4742" s="0" t="n">
        <v>600041</v>
      </c>
      <c r="G4742" s="0" t="n">
        <v>0.1</v>
      </c>
      <c r="H4742" s="0" t="n">
        <v>1</v>
      </c>
      <c r="I4742" s="0" t="n">
        <v>211757816</v>
      </c>
      <c r="J4742" s="0" t="s">
        <v>9050</v>
      </c>
    </row>
    <row r="4743" customFormat="false" ht="15" hidden="false" customHeight="false" outlineLevel="0" collapsed="false">
      <c r="A4743" s="0" t="s">
        <v>9051</v>
      </c>
      <c r="E4743" s="0" t="s">
        <v>9</v>
      </c>
      <c r="F4743" s="0" t="n">
        <v>600041</v>
      </c>
      <c r="G4743" s="0" t="n">
        <v>0.1</v>
      </c>
      <c r="H4743" s="0" t="n">
        <v>1</v>
      </c>
      <c r="I4743" s="0" t="n">
        <v>211759714</v>
      </c>
      <c r="J4743" s="0" t="s">
        <v>9052</v>
      </c>
    </row>
    <row r="4744" customFormat="false" ht="15" hidden="false" customHeight="false" outlineLevel="0" collapsed="false">
      <c r="A4744" s="0" t="s">
        <v>9053</v>
      </c>
      <c r="E4744" s="0" t="s">
        <v>9</v>
      </c>
      <c r="F4744" s="0" t="n">
        <v>600041</v>
      </c>
      <c r="G4744" s="0" t="n">
        <v>0.1</v>
      </c>
      <c r="H4744" s="0" t="n">
        <v>1</v>
      </c>
      <c r="I4744" s="0" t="n">
        <v>211760298</v>
      </c>
      <c r="J4744" s="0" t="s">
        <v>9054</v>
      </c>
    </row>
    <row r="4745" customFormat="false" ht="15" hidden="false" customHeight="false" outlineLevel="0" collapsed="false">
      <c r="A4745" s="0" t="s">
        <v>9055</v>
      </c>
      <c r="E4745" s="0" t="s">
        <v>9</v>
      </c>
      <c r="F4745" s="0" t="n">
        <v>600041</v>
      </c>
      <c r="G4745" s="0" t="n">
        <v>0.1</v>
      </c>
      <c r="H4745" s="0" t="n">
        <v>1</v>
      </c>
      <c r="I4745" s="0" t="n">
        <v>211760299</v>
      </c>
      <c r="J4745" s="0" t="s">
        <v>9056</v>
      </c>
    </row>
    <row r="4746" customFormat="false" ht="15" hidden="false" customHeight="false" outlineLevel="0" collapsed="false">
      <c r="A4746" s="0" t="s">
        <v>9057</v>
      </c>
      <c r="E4746" s="0" t="s">
        <v>9</v>
      </c>
      <c r="F4746" s="0" t="n">
        <v>600041</v>
      </c>
      <c r="G4746" s="0" t="n">
        <v>0.1</v>
      </c>
      <c r="H4746" s="0" t="n">
        <v>1</v>
      </c>
      <c r="I4746" s="0" t="n">
        <v>211761000</v>
      </c>
      <c r="J4746" s="0" t="s">
        <v>9058</v>
      </c>
    </row>
    <row r="4747" customFormat="false" ht="15" hidden="false" customHeight="false" outlineLevel="0" collapsed="false">
      <c r="A4747" s="0" t="s">
        <v>9059</v>
      </c>
      <c r="E4747" s="0" t="s">
        <v>48</v>
      </c>
      <c r="F4747" s="0" t="n">
        <v>600041</v>
      </c>
      <c r="G4747" s="0" t="n">
        <v>0.1</v>
      </c>
      <c r="H4747" s="0" t="n">
        <v>1</v>
      </c>
      <c r="I4747" s="0" t="n">
        <v>211761663</v>
      </c>
      <c r="J4747" s="0" t="s">
        <v>9060</v>
      </c>
    </row>
    <row r="4748" customFormat="false" ht="15" hidden="false" customHeight="false" outlineLevel="0" collapsed="false">
      <c r="A4748" s="0" t="s">
        <v>9061</v>
      </c>
      <c r="E4748" s="0" t="s">
        <v>9</v>
      </c>
      <c r="F4748" s="0" t="n">
        <v>600041</v>
      </c>
      <c r="G4748" s="0" t="n">
        <v>0.1</v>
      </c>
      <c r="H4748" s="0" t="n">
        <v>1</v>
      </c>
      <c r="I4748" s="0" t="n">
        <v>211761664</v>
      </c>
      <c r="J4748" s="0" t="s">
        <v>9062</v>
      </c>
    </row>
    <row r="4749" customFormat="false" ht="15" hidden="false" customHeight="false" outlineLevel="0" collapsed="false">
      <c r="A4749" s="0" t="s">
        <v>9063</v>
      </c>
      <c r="E4749" s="0" t="s">
        <v>9</v>
      </c>
      <c r="F4749" s="0" t="n">
        <v>600041</v>
      </c>
      <c r="G4749" s="0" t="n">
        <v>0.1</v>
      </c>
      <c r="H4749" s="0" t="n">
        <v>1</v>
      </c>
      <c r="I4749" s="0" t="n">
        <v>211763039</v>
      </c>
      <c r="J4749" s="0" t="s">
        <v>9064</v>
      </c>
    </row>
    <row r="4750" customFormat="false" ht="15" hidden="false" customHeight="false" outlineLevel="0" collapsed="false">
      <c r="A4750" s="0" t="s">
        <v>9065</v>
      </c>
      <c r="E4750" s="0" t="s">
        <v>9</v>
      </c>
      <c r="F4750" s="0" t="n">
        <v>600041</v>
      </c>
      <c r="G4750" s="0" t="n">
        <v>0.1</v>
      </c>
      <c r="H4750" s="0" t="n">
        <v>1</v>
      </c>
      <c r="I4750" s="0" t="n">
        <v>211763815</v>
      </c>
      <c r="J4750" s="0" t="s">
        <v>9066</v>
      </c>
    </row>
    <row r="4751" customFormat="false" ht="15" hidden="false" customHeight="false" outlineLevel="0" collapsed="false">
      <c r="A4751" s="0" t="s">
        <v>9067</v>
      </c>
      <c r="E4751" s="0" t="s">
        <v>9</v>
      </c>
      <c r="F4751" s="0" t="n">
        <v>600041</v>
      </c>
      <c r="G4751" s="0" t="n">
        <v>0.1</v>
      </c>
      <c r="H4751" s="0" t="n">
        <v>1</v>
      </c>
      <c r="I4751" s="0" t="n">
        <v>211763941</v>
      </c>
      <c r="J4751" s="0" t="s">
        <v>9068</v>
      </c>
    </row>
    <row r="4752" customFormat="false" ht="15" hidden="false" customHeight="false" outlineLevel="0" collapsed="false">
      <c r="A4752" s="0" t="s">
        <v>9069</v>
      </c>
      <c r="E4752" s="0" t="s">
        <v>9</v>
      </c>
      <c r="F4752" s="0" t="n">
        <v>600041</v>
      </c>
      <c r="G4752" s="0" t="n">
        <v>0.1</v>
      </c>
      <c r="H4752" s="0" t="n">
        <v>1</v>
      </c>
      <c r="I4752" s="0" t="n">
        <v>211764116</v>
      </c>
      <c r="J4752" s="0" t="s">
        <v>9070</v>
      </c>
    </row>
    <row r="4753" customFormat="false" ht="15" hidden="false" customHeight="false" outlineLevel="0" collapsed="false">
      <c r="A4753" s="0" t="s">
        <v>9071</v>
      </c>
      <c r="E4753" s="0" t="s">
        <v>9</v>
      </c>
      <c r="F4753" s="0" t="n">
        <v>600041</v>
      </c>
      <c r="G4753" s="0" t="n">
        <v>0.1</v>
      </c>
      <c r="H4753" s="0" t="n">
        <v>1</v>
      </c>
      <c r="I4753" s="0" t="n">
        <v>211764117</v>
      </c>
      <c r="J4753" s="0" t="s">
        <v>9072</v>
      </c>
    </row>
    <row r="4754" customFormat="false" ht="15" hidden="false" customHeight="false" outlineLevel="0" collapsed="false">
      <c r="A4754" s="0" t="s">
        <v>9073</v>
      </c>
      <c r="E4754" s="0" t="s">
        <v>9</v>
      </c>
      <c r="F4754" s="0" t="n">
        <v>600041</v>
      </c>
      <c r="G4754" s="0" t="n">
        <v>0.1</v>
      </c>
      <c r="H4754" s="0" t="n">
        <v>1</v>
      </c>
      <c r="I4754" s="0" t="n">
        <v>211764160</v>
      </c>
      <c r="J4754" s="0" t="s">
        <v>9074</v>
      </c>
    </row>
    <row r="4755" customFormat="false" ht="15" hidden="false" customHeight="false" outlineLevel="0" collapsed="false">
      <c r="A4755" s="0" t="s">
        <v>9073</v>
      </c>
      <c r="E4755" s="0" t="s">
        <v>9</v>
      </c>
      <c r="F4755" s="0" t="n">
        <v>600041</v>
      </c>
      <c r="G4755" s="0" t="n">
        <v>0.1</v>
      </c>
      <c r="H4755" s="0" t="n">
        <v>1</v>
      </c>
      <c r="I4755" s="0" t="n">
        <v>211764161</v>
      </c>
      <c r="J4755" s="0" t="s">
        <v>9075</v>
      </c>
    </row>
    <row r="4756" customFormat="false" ht="15" hidden="false" customHeight="false" outlineLevel="0" collapsed="false">
      <c r="A4756" s="0" t="s">
        <v>9076</v>
      </c>
      <c r="E4756" s="0" t="s">
        <v>9</v>
      </c>
      <c r="F4756" s="0" t="n">
        <v>600041</v>
      </c>
      <c r="G4756" s="0" t="n">
        <v>0.1</v>
      </c>
      <c r="H4756" s="0" t="n">
        <v>1</v>
      </c>
      <c r="I4756" s="0" t="n">
        <v>211764472</v>
      </c>
      <c r="J4756" s="0" t="s">
        <v>9077</v>
      </c>
    </row>
    <row r="4757" customFormat="false" ht="15" hidden="false" customHeight="false" outlineLevel="0" collapsed="false">
      <c r="A4757" s="0" t="s">
        <v>2622</v>
      </c>
      <c r="E4757" s="0" t="s">
        <v>9</v>
      </c>
      <c r="F4757" s="0" t="n">
        <v>600041</v>
      </c>
      <c r="G4757" s="0" t="n">
        <v>0.1</v>
      </c>
      <c r="H4757" s="0" t="n">
        <v>1</v>
      </c>
      <c r="I4757" s="0" t="n">
        <v>211764649</v>
      </c>
      <c r="J4757" s="0" t="s">
        <v>9078</v>
      </c>
    </row>
    <row r="4758" customFormat="false" ht="15" hidden="false" customHeight="false" outlineLevel="0" collapsed="false">
      <c r="A4758" s="0" t="s">
        <v>9079</v>
      </c>
      <c r="E4758" s="0" t="s">
        <v>9</v>
      </c>
      <c r="F4758" s="0" t="n">
        <v>600041</v>
      </c>
      <c r="G4758" s="0" t="n">
        <v>0.1</v>
      </c>
      <c r="H4758" s="0" t="n">
        <v>1</v>
      </c>
      <c r="I4758" s="0" t="n">
        <v>211764840</v>
      </c>
      <c r="J4758" s="0" t="s">
        <v>9080</v>
      </c>
    </row>
    <row r="4759" customFormat="false" ht="15" hidden="false" customHeight="false" outlineLevel="0" collapsed="false">
      <c r="A4759" s="0" t="s">
        <v>2160</v>
      </c>
      <c r="E4759" s="0" t="s">
        <v>9</v>
      </c>
      <c r="F4759" s="0" t="n">
        <v>600041</v>
      </c>
      <c r="G4759" s="0" t="n">
        <v>0.1</v>
      </c>
      <c r="H4759" s="0" t="n">
        <v>1</v>
      </c>
      <c r="I4759" s="0" t="n">
        <v>211764970</v>
      </c>
      <c r="J4759" s="0" t="s">
        <v>9081</v>
      </c>
    </row>
    <row r="4760" customFormat="false" ht="15" hidden="false" customHeight="false" outlineLevel="0" collapsed="false">
      <c r="A4760" s="0" t="s">
        <v>9082</v>
      </c>
      <c r="E4760" s="0" t="s">
        <v>9</v>
      </c>
      <c r="F4760" s="0" t="n">
        <v>600041</v>
      </c>
      <c r="G4760" s="0" t="n">
        <v>0.1</v>
      </c>
      <c r="H4760" s="0" t="n">
        <v>1</v>
      </c>
      <c r="I4760" s="0" t="n">
        <v>211765663</v>
      </c>
      <c r="J4760" s="0" t="s">
        <v>9083</v>
      </c>
    </row>
    <row r="4761" customFormat="false" ht="15" hidden="false" customHeight="false" outlineLevel="0" collapsed="false">
      <c r="A4761" s="0" t="s">
        <v>9084</v>
      </c>
      <c r="E4761" s="0" t="s">
        <v>9</v>
      </c>
      <c r="F4761" s="0" t="n">
        <v>600041</v>
      </c>
      <c r="G4761" s="0" t="n">
        <v>0.1</v>
      </c>
      <c r="H4761" s="0" t="n">
        <v>1</v>
      </c>
      <c r="I4761" s="0" t="n">
        <v>211765664</v>
      </c>
      <c r="J4761" s="0" t="s">
        <v>9085</v>
      </c>
    </row>
    <row r="4762" customFormat="false" ht="15" hidden="false" customHeight="false" outlineLevel="0" collapsed="false">
      <c r="A4762" s="0" t="s">
        <v>9086</v>
      </c>
      <c r="E4762" s="0" t="s">
        <v>9</v>
      </c>
      <c r="F4762" s="0" t="n">
        <v>600041</v>
      </c>
      <c r="G4762" s="0" t="n">
        <v>0.1</v>
      </c>
      <c r="H4762" s="0" t="n">
        <v>1</v>
      </c>
      <c r="I4762" s="0" t="n">
        <v>211765918</v>
      </c>
      <c r="J4762" s="0" t="s">
        <v>9087</v>
      </c>
    </row>
    <row r="4763" customFormat="false" ht="15" hidden="false" customHeight="false" outlineLevel="0" collapsed="false">
      <c r="A4763" s="0" t="s">
        <v>9088</v>
      </c>
      <c r="E4763" s="0" t="s">
        <v>48</v>
      </c>
      <c r="F4763" s="0" t="n">
        <v>600041</v>
      </c>
      <c r="G4763" s="0" t="n">
        <v>0.1</v>
      </c>
      <c r="H4763" s="0" t="n">
        <v>1</v>
      </c>
      <c r="I4763" s="0" t="n">
        <v>211765919</v>
      </c>
      <c r="J4763" s="0" t="s">
        <v>9089</v>
      </c>
    </row>
    <row r="4764" customFormat="false" ht="15" hidden="false" customHeight="false" outlineLevel="0" collapsed="false">
      <c r="A4764" s="0" t="s">
        <v>9090</v>
      </c>
      <c r="E4764" s="0" t="s">
        <v>9</v>
      </c>
      <c r="F4764" s="0" t="n">
        <v>600041</v>
      </c>
      <c r="G4764" s="0" t="n">
        <v>0.1</v>
      </c>
      <c r="H4764" s="0" t="n">
        <v>1</v>
      </c>
      <c r="I4764" s="0" t="n">
        <v>211767327</v>
      </c>
      <c r="J4764" s="0" t="s">
        <v>9091</v>
      </c>
    </row>
    <row r="4765" customFormat="false" ht="15" hidden="false" customHeight="false" outlineLevel="0" collapsed="false">
      <c r="A4765" s="0" t="s">
        <v>9092</v>
      </c>
      <c r="E4765" s="0" t="s">
        <v>9</v>
      </c>
      <c r="F4765" s="0" t="n">
        <v>600041</v>
      </c>
      <c r="G4765" s="0" t="n">
        <v>0.1</v>
      </c>
      <c r="H4765" s="0" t="n">
        <v>1</v>
      </c>
      <c r="I4765" s="0" t="n">
        <v>211767328</v>
      </c>
      <c r="J4765" s="0" t="s">
        <v>9093</v>
      </c>
    </row>
    <row r="4766" customFormat="false" ht="15" hidden="false" customHeight="false" outlineLevel="0" collapsed="false">
      <c r="A4766" s="0" t="s">
        <v>9092</v>
      </c>
      <c r="E4766" s="0" t="s">
        <v>9</v>
      </c>
      <c r="F4766" s="0" t="n">
        <v>600041</v>
      </c>
      <c r="G4766" s="0" t="n">
        <v>0.1</v>
      </c>
      <c r="H4766" s="0" t="n">
        <v>1</v>
      </c>
      <c r="I4766" s="0" t="n">
        <v>211767485</v>
      </c>
      <c r="J4766" s="0" t="s">
        <v>9094</v>
      </c>
    </row>
    <row r="4767" customFormat="false" ht="15" hidden="false" customHeight="false" outlineLevel="0" collapsed="false">
      <c r="A4767" s="0" t="s">
        <v>9095</v>
      </c>
      <c r="E4767" s="0" t="s">
        <v>9</v>
      </c>
      <c r="F4767" s="0" t="n">
        <v>600041</v>
      </c>
      <c r="G4767" s="0" t="n">
        <v>0.1</v>
      </c>
      <c r="H4767" s="0" t="n">
        <v>1</v>
      </c>
      <c r="I4767" s="0" t="n">
        <v>211769061</v>
      </c>
      <c r="J4767" s="0" t="s">
        <v>9096</v>
      </c>
    </row>
    <row r="4768" customFormat="false" ht="15" hidden="false" customHeight="false" outlineLevel="0" collapsed="false">
      <c r="A4768" s="0" t="s">
        <v>9097</v>
      </c>
      <c r="E4768" s="0" t="s">
        <v>9</v>
      </c>
      <c r="F4768" s="0" t="n">
        <v>600041</v>
      </c>
      <c r="G4768" s="0" t="n">
        <v>0.1</v>
      </c>
      <c r="H4768" s="0" t="n">
        <v>1</v>
      </c>
      <c r="I4768" s="0" t="n">
        <v>211772043</v>
      </c>
      <c r="J4768" s="0" t="s">
        <v>9098</v>
      </c>
    </row>
    <row r="4769" customFormat="false" ht="15" hidden="false" customHeight="false" outlineLevel="0" collapsed="false">
      <c r="A4769" s="0" t="s">
        <v>9099</v>
      </c>
      <c r="E4769" s="0" t="s">
        <v>9</v>
      </c>
      <c r="F4769" s="0" t="n">
        <v>600041</v>
      </c>
      <c r="G4769" s="0" t="n">
        <v>0.1</v>
      </c>
      <c r="H4769" s="0" t="n">
        <v>1</v>
      </c>
      <c r="I4769" s="0" t="n">
        <v>211773656</v>
      </c>
      <c r="J4769" s="0" t="s">
        <v>9100</v>
      </c>
    </row>
    <row r="4770" customFormat="false" ht="15" hidden="false" customHeight="false" outlineLevel="0" collapsed="false">
      <c r="A4770" s="0" t="s">
        <v>9101</v>
      </c>
      <c r="E4770" s="0" t="s">
        <v>9</v>
      </c>
      <c r="F4770" s="0" t="n">
        <v>600041</v>
      </c>
      <c r="G4770" s="0" t="n">
        <v>0.1</v>
      </c>
      <c r="H4770" s="0" t="n">
        <v>1</v>
      </c>
      <c r="I4770" s="0" t="n">
        <v>211773909</v>
      </c>
      <c r="J4770" s="0" t="s">
        <v>9102</v>
      </c>
    </row>
    <row r="4771" customFormat="false" ht="15" hidden="false" customHeight="false" outlineLevel="0" collapsed="false">
      <c r="A4771" s="0" t="s">
        <v>9103</v>
      </c>
      <c r="E4771" s="0" t="s">
        <v>9</v>
      </c>
      <c r="F4771" s="0" t="n">
        <v>600041</v>
      </c>
      <c r="G4771" s="0" t="n">
        <v>0.1</v>
      </c>
      <c r="H4771" s="0" t="n">
        <v>1</v>
      </c>
      <c r="I4771" s="0" t="n">
        <v>211773976</v>
      </c>
      <c r="J4771" s="0" t="s">
        <v>9104</v>
      </c>
    </row>
    <row r="4772" customFormat="false" ht="15" hidden="false" customHeight="false" outlineLevel="0" collapsed="false">
      <c r="A4772" s="0" t="s">
        <v>9105</v>
      </c>
      <c r="E4772" s="0" t="s">
        <v>9</v>
      </c>
      <c r="F4772" s="0" t="n">
        <v>600041</v>
      </c>
      <c r="G4772" s="0" t="n">
        <v>0.1</v>
      </c>
      <c r="H4772" s="0" t="n">
        <v>1</v>
      </c>
      <c r="I4772" s="0" t="n">
        <v>211774659</v>
      </c>
      <c r="J4772" s="0" t="s">
        <v>9106</v>
      </c>
    </row>
    <row r="4773" customFormat="false" ht="15" hidden="false" customHeight="false" outlineLevel="0" collapsed="false">
      <c r="A4773" s="0" t="s">
        <v>9107</v>
      </c>
      <c r="E4773" s="0" t="s">
        <v>9</v>
      </c>
      <c r="F4773" s="0" t="n">
        <v>600041</v>
      </c>
      <c r="G4773" s="0" t="n">
        <v>0.1</v>
      </c>
      <c r="H4773" s="0" t="n">
        <v>1</v>
      </c>
      <c r="I4773" s="0" t="n">
        <v>211774660</v>
      </c>
      <c r="J4773" s="0" t="s">
        <v>9108</v>
      </c>
    </row>
    <row r="4774" customFormat="false" ht="15" hidden="false" customHeight="false" outlineLevel="0" collapsed="false">
      <c r="A4774" s="0" t="s">
        <v>9109</v>
      </c>
      <c r="E4774" s="0" t="s">
        <v>9</v>
      </c>
      <c r="F4774" s="0" t="n">
        <v>600041</v>
      </c>
      <c r="G4774" s="0" t="n">
        <v>0.1</v>
      </c>
      <c r="H4774" s="0" t="n">
        <v>1</v>
      </c>
      <c r="I4774" s="0" t="n">
        <v>211774925</v>
      </c>
      <c r="J4774" s="0" t="s">
        <v>9110</v>
      </c>
    </row>
    <row r="4775" customFormat="false" ht="15" hidden="false" customHeight="false" outlineLevel="0" collapsed="false">
      <c r="A4775" s="0" t="s">
        <v>9111</v>
      </c>
      <c r="E4775" s="0" t="s">
        <v>9</v>
      </c>
      <c r="F4775" s="0" t="n">
        <v>600041</v>
      </c>
      <c r="G4775" s="0" t="n">
        <v>0.1</v>
      </c>
      <c r="H4775" s="0" t="n">
        <v>1</v>
      </c>
      <c r="I4775" s="0" t="n">
        <v>211774950</v>
      </c>
      <c r="J4775" s="0" t="s">
        <v>9112</v>
      </c>
    </row>
    <row r="4776" customFormat="false" ht="15" hidden="false" customHeight="false" outlineLevel="0" collapsed="false">
      <c r="A4776" s="0" t="s">
        <v>9111</v>
      </c>
      <c r="E4776" s="0" t="s">
        <v>48</v>
      </c>
      <c r="F4776" s="0" t="n">
        <v>600041</v>
      </c>
      <c r="G4776" s="0" t="n">
        <v>0.1</v>
      </c>
      <c r="H4776" s="0" t="n">
        <v>1</v>
      </c>
      <c r="I4776" s="0" t="n">
        <v>211774951</v>
      </c>
      <c r="J4776" s="0" t="s">
        <v>9113</v>
      </c>
    </row>
    <row r="4777" customFormat="false" ht="15" hidden="false" customHeight="false" outlineLevel="0" collapsed="false">
      <c r="A4777" s="0" t="s">
        <v>9114</v>
      </c>
      <c r="E4777" s="0" t="s">
        <v>9</v>
      </c>
      <c r="F4777" s="0" t="n">
        <v>600041</v>
      </c>
      <c r="G4777" s="0" t="n">
        <v>0.1</v>
      </c>
      <c r="H4777" s="0" t="n">
        <v>1</v>
      </c>
      <c r="I4777" s="0" t="n">
        <v>211775034</v>
      </c>
      <c r="J4777" s="0" t="s">
        <v>9115</v>
      </c>
    </row>
    <row r="4778" customFormat="false" ht="15" hidden="false" customHeight="false" outlineLevel="0" collapsed="false">
      <c r="A4778" s="0" t="s">
        <v>9116</v>
      </c>
      <c r="E4778" s="0" t="s">
        <v>9</v>
      </c>
      <c r="F4778" s="0" t="n">
        <v>600040</v>
      </c>
      <c r="G4778" s="0" t="n">
        <v>0.1</v>
      </c>
      <c r="H4778" s="0" t="n">
        <v>1</v>
      </c>
      <c r="I4778" s="0" t="n">
        <v>211832420</v>
      </c>
      <c r="J4778" s="0" t="s">
        <v>9117</v>
      </c>
    </row>
    <row r="4779" customFormat="false" ht="15" hidden="false" customHeight="false" outlineLevel="0" collapsed="false">
      <c r="A4779" s="0" t="s">
        <v>9116</v>
      </c>
      <c r="E4779" s="0" t="s">
        <v>9</v>
      </c>
      <c r="F4779" s="0" t="n">
        <v>600040</v>
      </c>
      <c r="G4779" s="0" t="n">
        <v>0.1</v>
      </c>
      <c r="H4779" s="0" t="n">
        <v>1</v>
      </c>
      <c r="I4779" s="0" t="n">
        <v>211832421</v>
      </c>
      <c r="J4779" s="0" t="s">
        <v>9118</v>
      </c>
    </row>
    <row r="4780" customFormat="false" ht="15" hidden="false" customHeight="false" outlineLevel="0" collapsed="false">
      <c r="A4780" s="0" t="s">
        <v>3580</v>
      </c>
      <c r="E4780" s="0" t="s">
        <v>9</v>
      </c>
      <c r="F4780" s="0" t="n">
        <v>600040</v>
      </c>
      <c r="G4780" s="0" t="n">
        <v>0.1</v>
      </c>
      <c r="H4780" s="0" t="n">
        <v>1</v>
      </c>
      <c r="I4780" s="0" t="n">
        <v>211833063</v>
      </c>
      <c r="J4780" s="0" t="s">
        <v>9119</v>
      </c>
    </row>
    <row r="4781" customFormat="false" ht="15" hidden="false" customHeight="false" outlineLevel="0" collapsed="false">
      <c r="A4781" s="0" t="s">
        <v>3580</v>
      </c>
      <c r="E4781" s="0" t="s">
        <v>48</v>
      </c>
      <c r="F4781" s="0" t="n">
        <v>600040</v>
      </c>
      <c r="G4781" s="0" t="n">
        <v>0.1</v>
      </c>
      <c r="H4781" s="0" t="n">
        <v>1</v>
      </c>
      <c r="I4781" s="0" t="n">
        <v>211833064</v>
      </c>
      <c r="J4781" s="0" t="s">
        <v>9120</v>
      </c>
    </row>
    <row r="4782" customFormat="false" ht="15" hidden="false" customHeight="false" outlineLevel="0" collapsed="false">
      <c r="A4782" s="0" t="s">
        <v>9121</v>
      </c>
      <c r="E4782" s="0" t="s">
        <v>9</v>
      </c>
      <c r="F4782" s="0" t="n">
        <v>600040</v>
      </c>
      <c r="G4782" s="0" t="n">
        <v>0.1</v>
      </c>
      <c r="H4782" s="0" t="n">
        <v>1</v>
      </c>
      <c r="I4782" s="0" t="n">
        <v>211834158</v>
      </c>
      <c r="J4782" s="0" t="s">
        <v>9122</v>
      </c>
    </row>
    <row r="4783" customFormat="false" ht="15" hidden="false" customHeight="false" outlineLevel="0" collapsed="false">
      <c r="A4783" s="0" t="s">
        <v>9123</v>
      </c>
      <c r="E4783" s="0" t="s">
        <v>9</v>
      </c>
      <c r="F4783" s="0" t="n">
        <v>600040</v>
      </c>
      <c r="G4783" s="0" t="n">
        <v>0.1</v>
      </c>
      <c r="H4783" s="0" t="n">
        <v>1</v>
      </c>
      <c r="I4783" s="0" t="n">
        <v>211834375</v>
      </c>
      <c r="J4783" s="0" t="s">
        <v>9124</v>
      </c>
    </row>
    <row r="4784" customFormat="false" ht="15" hidden="false" customHeight="false" outlineLevel="0" collapsed="false">
      <c r="A4784" s="0" t="s">
        <v>9125</v>
      </c>
      <c r="E4784" s="0" t="s">
        <v>9</v>
      </c>
      <c r="F4784" s="0" t="n">
        <v>600040</v>
      </c>
      <c r="G4784" s="0" t="n">
        <v>0.1</v>
      </c>
      <c r="H4784" s="0" t="n">
        <v>1</v>
      </c>
      <c r="I4784" s="0" t="n">
        <v>211834376</v>
      </c>
      <c r="J4784" s="0" t="s">
        <v>9126</v>
      </c>
    </row>
    <row r="4785" customFormat="false" ht="15" hidden="false" customHeight="false" outlineLevel="0" collapsed="false">
      <c r="A4785" s="0" t="s">
        <v>9127</v>
      </c>
      <c r="E4785" s="0" t="s">
        <v>9</v>
      </c>
      <c r="F4785" s="0" t="n">
        <v>600040</v>
      </c>
      <c r="G4785" s="0" t="n">
        <v>0.1</v>
      </c>
      <c r="H4785" s="0" t="n">
        <v>1</v>
      </c>
      <c r="I4785" s="0" t="n">
        <v>211834554</v>
      </c>
      <c r="J4785" s="0" t="s">
        <v>9128</v>
      </c>
    </row>
    <row r="4786" customFormat="false" ht="15" hidden="false" customHeight="false" outlineLevel="0" collapsed="false">
      <c r="A4786" s="0" t="s">
        <v>9129</v>
      </c>
      <c r="E4786" s="0" t="s">
        <v>9</v>
      </c>
      <c r="F4786" s="0" t="n">
        <v>600040</v>
      </c>
      <c r="G4786" s="0" t="n">
        <v>0.1</v>
      </c>
      <c r="H4786" s="0" t="n">
        <v>1</v>
      </c>
      <c r="I4786" s="0" t="n">
        <v>211835052</v>
      </c>
      <c r="J4786" s="0" t="s">
        <v>9130</v>
      </c>
    </row>
    <row r="4787" customFormat="false" ht="15" hidden="false" customHeight="false" outlineLevel="0" collapsed="false">
      <c r="A4787" s="0" t="s">
        <v>9131</v>
      </c>
      <c r="E4787" s="0" t="s">
        <v>9</v>
      </c>
      <c r="F4787" s="0" t="n">
        <v>600040</v>
      </c>
      <c r="G4787" s="0" t="n">
        <v>0.1</v>
      </c>
      <c r="H4787" s="0" t="n">
        <v>1</v>
      </c>
      <c r="I4787" s="0" t="n">
        <v>211835430</v>
      </c>
      <c r="J4787" s="0" t="s">
        <v>9132</v>
      </c>
    </row>
    <row r="4788" customFormat="false" ht="15" hidden="false" customHeight="false" outlineLevel="0" collapsed="false">
      <c r="A4788" s="0" t="s">
        <v>9133</v>
      </c>
      <c r="E4788" s="0" t="s">
        <v>9</v>
      </c>
      <c r="F4788" s="0" t="n">
        <v>600040</v>
      </c>
      <c r="G4788" s="0" t="n">
        <v>0.1</v>
      </c>
      <c r="H4788" s="0" t="n">
        <v>1</v>
      </c>
      <c r="I4788" s="0" t="n">
        <v>211836204</v>
      </c>
      <c r="J4788" s="0" t="s">
        <v>9134</v>
      </c>
    </row>
    <row r="4789" customFormat="false" ht="15" hidden="false" customHeight="false" outlineLevel="0" collapsed="false">
      <c r="A4789" s="0" t="s">
        <v>9133</v>
      </c>
      <c r="E4789" s="0" t="s">
        <v>9</v>
      </c>
      <c r="F4789" s="0" t="n">
        <v>600040</v>
      </c>
      <c r="G4789" s="0" t="n">
        <v>0.1</v>
      </c>
      <c r="H4789" s="0" t="n">
        <v>1</v>
      </c>
      <c r="I4789" s="0" t="n">
        <v>211836205</v>
      </c>
      <c r="J4789" s="0" t="s">
        <v>9135</v>
      </c>
    </row>
    <row r="4790" customFormat="false" ht="15" hidden="false" customHeight="false" outlineLevel="0" collapsed="false">
      <c r="A4790" s="0" t="s">
        <v>9136</v>
      </c>
      <c r="E4790" s="0" t="s">
        <v>9</v>
      </c>
      <c r="F4790" s="0" t="n">
        <v>600040</v>
      </c>
      <c r="G4790" s="0" t="n">
        <v>0.1</v>
      </c>
      <c r="H4790" s="0" t="n">
        <v>1</v>
      </c>
      <c r="I4790" s="0" t="n">
        <v>211836323</v>
      </c>
      <c r="J4790" s="0" t="s">
        <v>9137</v>
      </c>
    </row>
    <row r="4791" customFormat="false" ht="15" hidden="false" customHeight="false" outlineLevel="0" collapsed="false">
      <c r="A4791" s="0" t="s">
        <v>9138</v>
      </c>
      <c r="E4791" s="0" t="s">
        <v>9</v>
      </c>
      <c r="F4791" s="0" t="n">
        <v>600040</v>
      </c>
      <c r="G4791" s="0" t="n">
        <v>0.1</v>
      </c>
      <c r="H4791" s="0" t="n">
        <v>1</v>
      </c>
      <c r="I4791" s="0" t="n">
        <v>211836496</v>
      </c>
      <c r="J4791" s="0" t="s">
        <v>9139</v>
      </c>
    </row>
    <row r="4792" customFormat="false" ht="15" hidden="false" customHeight="false" outlineLevel="0" collapsed="false">
      <c r="A4792" s="0" t="s">
        <v>9140</v>
      </c>
      <c r="E4792" s="0" t="s">
        <v>9</v>
      </c>
      <c r="F4792" s="0" t="n">
        <v>600040</v>
      </c>
      <c r="G4792" s="0" t="n">
        <v>0.1</v>
      </c>
      <c r="H4792" s="0" t="n">
        <v>1</v>
      </c>
      <c r="I4792" s="0" t="n">
        <v>211837295</v>
      </c>
      <c r="J4792" s="0" t="s">
        <v>9141</v>
      </c>
    </row>
    <row r="4793" customFormat="false" ht="15" hidden="false" customHeight="false" outlineLevel="0" collapsed="false">
      <c r="A4793" s="0" t="s">
        <v>9142</v>
      </c>
      <c r="E4793" s="0" t="s">
        <v>9</v>
      </c>
      <c r="F4793" s="0" t="n">
        <v>600040</v>
      </c>
      <c r="G4793" s="0" t="n">
        <v>0.1</v>
      </c>
      <c r="H4793" s="0" t="n">
        <v>1</v>
      </c>
      <c r="I4793" s="0" t="n">
        <v>211837296</v>
      </c>
      <c r="J4793" s="0" t="s">
        <v>9143</v>
      </c>
    </row>
    <row r="4794" customFormat="false" ht="15" hidden="false" customHeight="false" outlineLevel="0" collapsed="false">
      <c r="A4794" s="0" t="s">
        <v>9144</v>
      </c>
      <c r="E4794" s="0" t="s">
        <v>9</v>
      </c>
      <c r="F4794" s="0" t="n">
        <v>600040</v>
      </c>
      <c r="G4794" s="0" t="n">
        <v>0.1</v>
      </c>
      <c r="H4794" s="0" t="n">
        <v>1</v>
      </c>
      <c r="I4794" s="0" t="n">
        <v>211837443</v>
      </c>
      <c r="J4794" s="0" t="s">
        <v>9145</v>
      </c>
    </row>
    <row r="4795" customFormat="false" ht="15" hidden="false" customHeight="false" outlineLevel="0" collapsed="false">
      <c r="A4795" s="0" t="s">
        <v>9146</v>
      </c>
      <c r="E4795" s="0" t="s">
        <v>9</v>
      </c>
      <c r="F4795" s="0" t="n">
        <v>600040</v>
      </c>
      <c r="G4795" s="0" t="n">
        <v>0.1</v>
      </c>
      <c r="H4795" s="0" t="n">
        <v>1</v>
      </c>
      <c r="I4795" s="0" t="n">
        <v>211838392</v>
      </c>
      <c r="J4795" s="0" t="s">
        <v>9147</v>
      </c>
    </row>
    <row r="4796" customFormat="false" ht="15" hidden="false" customHeight="false" outlineLevel="0" collapsed="false">
      <c r="A4796" s="0" t="s">
        <v>9148</v>
      </c>
      <c r="E4796" s="0" t="s">
        <v>9</v>
      </c>
      <c r="F4796" s="0" t="n">
        <v>600040</v>
      </c>
      <c r="G4796" s="0" t="n">
        <v>0.1</v>
      </c>
      <c r="H4796" s="0" t="n">
        <v>1</v>
      </c>
      <c r="I4796" s="0" t="n">
        <v>211839208</v>
      </c>
      <c r="J4796" s="0" t="s">
        <v>9149</v>
      </c>
    </row>
    <row r="4797" customFormat="false" ht="15" hidden="false" customHeight="false" outlineLevel="0" collapsed="false">
      <c r="A4797" s="0" t="s">
        <v>9150</v>
      </c>
      <c r="E4797" s="0" t="s">
        <v>9</v>
      </c>
      <c r="F4797" s="0" t="n">
        <v>600040</v>
      </c>
      <c r="G4797" s="0" t="n">
        <v>0.1</v>
      </c>
      <c r="H4797" s="0" t="n">
        <v>1</v>
      </c>
      <c r="I4797" s="0" t="n">
        <v>211841062</v>
      </c>
      <c r="J4797" s="0" t="s">
        <v>9151</v>
      </c>
    </row>
    <row r="4798" customFormat="false" ht="15" hidden="false" customHeight="false" outlineLevel="0" collapsed="false">
      <c r="A4798" s="0" t="s">
        <v>9152</v>
      </c>
      <c r="E4798" s="0" t="s">
        <v>9</v>
      </c>
      <c r="F4798" s="0" t="n">
        <v>600040</v>
      </c>
      <c r="G4798" s="0" t="n">
        <v>0.1</v>
      </c>
      <c r="H4798" s="0" t="n">
        <v>1</v>
      </c>
      <c r="I4798" s="0" t="n">
        <v>211841981</v>
      </c>
      <c r="J4798" s="0" t="s">
        <v>9153</v>
      </c>
    </row>
    <row r="4799" customFormat="false" ht="15" hidden="false" customHeight="false" outlineLevel="0" collapsed="false">
      <c r="A4799" s="0" t="s">
        <v>9154</v>
      </c>
      <c r="E4799" s="0" t="s">
        <v>9</v>
      </c>
      <c r="F4799" s="0" t="n">
        <v>600040</v>
      </c>
      <c r="G4799" s="0" t="n">
        <v>0.1</v>
      </c>
      <c r="H4799" s="0" t="n">
        <v>1</v>
      </c>
      <c r="I4799" s="0" t="n">
        <v>211842528</v>
      </c>
      <c r="J4799" s="0" t="s">
        <v>9155</v>
      </c>
    </row>
    <row r="4800" customFormat="false" ht="15" hidden="false" customHeight="false" outlineLevel="0" collapsed="false">
      <c r="A4800" s="0" t="s">
        <v>9156</v>
      </c>
      <c r="E4800" s="0" t="s">
        <v>9</v>
      </c>
      <c r="F4800" s="0" t="n">
        <v>600040</v>
      </c>
      <c r="G4800" s="0" t="n">
        <v>0.1</v>
      </c>
      <c r="H4800" s="0" t="n">
        <v>1</v>
      </c>
      <c r="I4800" s="0" t="n">
        <v>211844036</v>
      </c>
      <c r="J4800" s="0" t="s">
        <v>9157</v>
      </c>
    </row>
    <row r="4801" customFormat="false" ht="15" hidden="false" customHeight="false" outlineLevel="0" collapsed="false">
      <c r="A4801" s="0" t="s">
        <v>9158</v>
      </c>
      <c r="E4801" s="0" t="s">
        <v>9</v>
      </c>
      <c r="F4801" s="0" t="n">
        <v>600040</v>
      </c>
      <c r="G4801" s="0" t="n">
        <v>0.1</v>
      </c>
      <c r="H4801" s="0" t="n">
        <v>1</v>
      </c>
      <c r="I4801" s="0" t="n">
        <v>211844788</v>
      </c>
      <c r="J4801" s="0" t="s">
        <v>9159</v>
      </c>
    </row>
    <row r="4802" customFormat="false" ht="15" hidden="false" customHeight="false" outlineLevel="0" collapsed="false">
      <c r="A4802" s="0" t="s">
        <v>9160</v>
      </c>
      <c r="E4802" s="0" t="s">
        <v>9</v>
      </c>
      <c r="F4802" s="0" t="n">
        <v>600040</v>
      </c>
      <c r="G4802" s="0" t="n">
        <v>0.1</v>
      </c>
      <c r="H4802" s="0" t="n">
        <v>1</v>
      </c>
      <c r="I4802" s="0" t="n">
        <v>211886469</v>
      </c>
      <c r="J4802" s="0" t="s">
        <v>9161</v>
      </c>
    </row>
    <row r="4803" customFormat="false" ht="15" hidden="false" customHeight="false" outlineLevel="0" collapsed="false">
      <c r="A4803" s="0" t="s">
        <v>9162</v>
      </c>
      <c r="E4803" s="0" t="s">
        <v>9</v>
      </c>
      <c r="F4803" s="0" t="n">
        <v>600040</v>
      </c>
      <c r="G4803" s="0" t="n">
        <v>0.1</v>
      </c>
      <c r="H4803" s="0" t="n">
        <v>1</v>
      </c>
      <c r="I4803" s="0" t="n">
        <v>211886678</v>
      </c>
      <c r="J4803" s="0" t="s">
        <v>9163</v>
      </c>
    </row>
    <row r="4804" customFormat="false" ht="15" hidden="false" customHeight="false" outlineLevel="0" collapsed="false">
      <c r="A4804" s="0" t="s">
        <v>9162</v>
      </c>
      <c r="E4804" s="0" t="s">
        <v>9</v>
      </c>
      <c r="F4804" s="0" t="n">
        <v>600040</v>
      </c>
      <c r="G4804" s="0" t="n">
        <v>0.1</v>
      </c>
      <c r="H4804" s="0" t="n">
        <v>1</v>
      </c>
      <c r="I4804" s="0" t="n">
        <v>211886679</v>
      </c>
      <c r="J4804" s="0" t="s">
        <v>9164</v>
      </c>
    </row>
    <row r="4805" customFormat="false" ht="15" hidden="false" customHeight="false" outlineLevel="0" collapsed="false">
      <c r="A4805" s="0" t="s">
        <v>9165</v>
      </c>
      <c r="E4805" s="0" t="s">
        <v>9</v>
      </c>
      <c r="F4805" s="0" t="n">
        <v>600040</v>
      </c>
      <c r="G4805" s="0" t="n">
        <v>0.1</v>
      </c>
      <c r="H4805" s="0" t="n">
        <v>1</v>
      </c>
      <c r="I4805" s="0" t="n">
        <v>211888122</v>
      </c>
      <c r="J4805" s="0" t="s">
        <v>9166</v>
      </c>
    </row>
    <row r="4806" customFormat="false" ht="15" hidden="false" customHeight="false" outlineLevel="0" collapsed="false">
      <c r="A4806" s="0" t="s">
        <v>9167</v>
      </c>
      <c r="E4806" s="0" t="s">
        <v>9</v>
      </c>
      <c r="F4806" s="0" t="n">
        <v>600040</v>
      </c>
      <c r="G4806" s="0" t="n">
        <v>0.1</v>
      </c>
      <c r="H4806" s="0" t="n">
        <v>1</v>
      </c>
      <c r="I4806" s="0" t="n">
        <v>211888993</v>
      </c>
      <c r="J4806" s="0" t="s">
        <v>9168</v>
      </c>
    </row>
    <row r="4807" customFormat="false" ht="15" hidden="false" customHeight="false" outlineLevel="0" collapsed="false">
      <c r="A4807" s="0" t="s">
        <v>9169</v>
      </c>
      <c r="E4807" s="0" t="s">
        <v>9</v>
      </c>
      <c r="F4807" s="0" t="n">
        <v>600040</v>
      </c>
      <c r="G4807" s="0" t="n">
        <v>0.1</v>
      </c>
      <c r="H4807" s="0" t="n">
        <v>1</v>
      </c>
      <c r="I4807" s="0" t="n">
        <v>211889202</v>
      </c>
      <c r="J4807" s="0" t="s">
        <v>9170</v>
      </c>
    </row>
    <row r="4808" customFormat="false" ht="15" hidden="false" customHeight="false" outlineLevel="0" collapsed="false">
      <c r="A4808" s="0" t="s">
        <v>9171</v>
      </c>
      <c r="E4808" s="0" t="s">
        <v>9</v>
      </c>
      <c r="F4808" s="0" t="n">
        <v>600040</v>
      </c>
      <c r="G4808" s="0" t="n">
        <v>0.1</v>
      </c>
      <c r="H4808" s="0" t="n">
        <v>1</v>
      </c>
      <c r="I4808" s="0" t="n">
        <v>211889203</v>
      </c>
      <c r="J4808" s="0" t="s">
        <v>9172</v>
      </c>
    </row>
    <row r="4809" customFormat="false" ht="15" hidden="false" customHeight="false" outlineLevel="0" collapsed="false">
      <c r="A4809" s="0" t="s">
        <v>9173</v>
      </c>
      <c r="E4809" s="0" t="s">
        <v>9</v>
      </c>
      <c r="F4809" s="0" t="n">
        <v>600040</v>
      </c>
      <c r="G4809" s="0" t="n">
        <v>0.1</v>
      </c>
      <c r="H4809" s="0" t="n">
        <v>1</v>
      </c>
      <c r="I4809" s="0" t="n">
        <v>211890171</v>
      </c>
      <c r="J4809" s="0" t="s">
        <v>9174</v>
      </c>
    </row>
    <row r="4810" customFormat="false" ht="15" hidden="false" customHeight="false" outlineLevel="0" collapsed="false">
      <c r="A4810" s="0" t="s">
        <v>9173</v>
      </c>
      <c r="E4810" s="0" t="s">
        <v>9</v>
      </c>
      <c r="F4810" s="0" t="n">
        <v>600040</v>
      </c>
      <c r="G4810" s="0" t="n">
        <v>0.1</v>
      </c>
      <c r="H4810" s="0" t="n">
        <v>1</v>
      </c>
      <c r="I4810" s="0" t="n">
        <v>211890172</v>
      </c>
      <c r="J4810" s="0" t="s">
        <v>9175</v>
      </c>
    </row>
    <row r="4811" customFormat="false" ht="15" hidden="false" customHeight="false" outlineLevel="0" collapsed="false">
      <c r="A4811" s="0" t="s">
        <v>9176</v>
      </c>
      <c r="E4811" s="0" t="s">
        <v>9</v>
      </c>
      <c r="F4811" s="0" t="n">
        <v>600040</v>
      </c>
      <c r="G4811" s="0" t="n">
        <v>0.1</v>
      </c>
      <c r="H4811" s="0" t="n">
        <v>1</v>
      </c>
      <c r="I4811" s="0" t="n">
        <v>211890418</v>
      </c>
      <c r="J4811" s="0" t="s">
        <v>9177</v>
      </c>
    </row>
    <row r="4812" customFormat="false" ht="15" hidden="false" customHeight="false" outlineLevel="0" collapsed="false">
      <c r="A4812" s="0" t="s">
        <v>9178</v>
      </c>
      <c r="E4812" s="0" t="s">
        <v>9</v>
      </c>
      <c r="F4812" s="0" t="n">
        <v>600040</v>
      </c>
      <c r="G4812" s="0" t="n">
        <v>0.1</v>
      </c>
      <c r="H4812" s="0" t="n">
        <v>1</v>
      </c>
      <c r="I4812" s="0" t="n">
        <v>211890419</v>
      </c>
      <c r="J4812" s="0" t="s">
        <v>9179</v>
      </c>
    </row>
    <row r="4813" customFormat="false" ht="15" hidden="false" customHeight="false" outlineLevel="0" collapsed="false">
      <c r="A4813" s="0" t="s">
        <v>9180</v>
      </c>
      <c r="E4813" s="0" t="s">
        <v>9</v>
      </c>
      <c r="F4813" s="0" t="n">
        <v>600040</v>
      </c>
      <c r="G4813" s="0" t="n">
        <v>0.1</v>
      </c>
      <c r="H4813" s="0" t="n">
        <v>1</v>
      </c>
      <c r="I4813" s="0" t="n">
        <v>211891409</v>
      </c>
      <c r="J4813" s="0" t="s">
        <v>9181</v>
      </c>
    </row>
    <row r="4814" customFormat="false" ht="15" hidden="false" customHeight="false" outlineLevel="0" collapsed="false">
      <c r="A4814" s="0" t="s">
        <v>9182</v>
      </c>
      <c r="E4814" s="0" t="s">
        <v>9</v>
      </c>
      <c r="F4814" s="0" t="n">
        <v>600040</v>
      </c>
      <c r="G4814" s="0" t="n">
        <v>0.1</v>
      </c>
      <c r="H4814" s="0" t="n">
        <v>1</v>
      </c>
      <c r="I4814" s="0" t="n">
        <v>211892161</v>
      </c>
      <c r="J4814" s="0" t="s">
        <v>9183</v>
      </c>
    </row>
    <row r="4815" customFormat="false" ht="15" hidden="false" customHeight="false" outlineLevel="0" collapsed="false">
      <c r="A4815" s="0" t="s">
        <v>9184</v>
      </c>
      <c r="E4815" s="0" t="s">
        <v>9</v>
      </c>
      <c r="F4815" s="0" t="n">
        <v>600040</v>
      </c>
      <c r="G4815" s="0" t="n">
        <v>0.1</v>
      </c>
      <c r="H4815" s="0" t="n">
        <v>1</v>
      </c>
      <c r="I4815" s="0" t="n">
        <v>211892708</v>
      </c>
      <c r="J4815" s="0" t="s">
        <v>9185</v>
      </c>
    </row>
    <row r="4816" customFormat="false" ht="15" hidden="false" customHeight="false" outlineLevel="0" collapsed="false">
      <c r="A4816" s="0" t="s">
        <v>9186</v>
      </c>
      <c r="E4816" s="0" t="s">
        <v>9</v>
      </c>
      <c r="F4816" s="0" t="n">
        <v>600040</v>
      </c>
      <c r="G4816" s="0" t="n">
        <v>0.1</v>
      </c>
      <c r="H4816" s="0" t="n">
        <v>1</v>
      </c>
      <c r="I4816" s="0" t="n">
        <v>211894422</v>
      </c>
      <c r="J4816" s="0" t="s">
        <v>9187</v>
      </c>
    </row>
    <row r="4817" customFormat="false" ht="15" hidden="false" customHeight="false" outlineLevel="0" collapsed="false">
      <c r="A4817" s="0" t="s">
        <v>9188</v>
      </c>
      <c r="E4817" s="0" t="s">
        <v>9</v>
      </c>
      <c r="F4817" s="0" t="n">
        <v>600040</v>
      </c>
      <c r="G4817" s="0" t="n">
        <v>0.1</v>
      </c>
      <c r="H4817" s="0" t="n">
        <v>1</v>
      </c>
      <c r="I4817" s="0" t="n">
        <v>211894423</v>
      </c>
      <c r="J4817" s="0" t="s">
        <v>9189</v>
      </c>
    </row>
    <row r="4818" customFormat="false" ht="15" hidden="false" customHeight="false" outlineLevel="0" collapsed="false">
      <c r="A4818" s="0" t="s">
        <v>9190</v>
      </c>
      <c r="E4818" s="0" t="s">
        <v>9</v>
      </c>
      <c r="F4818" s="0" t="n">
        <v>600040</v>
      </c>
      <c r="G4818" s="0" t="n">
        <v>0.1</v>
      </c>
      <c r="H4818" s="0" t="n">
        <v>1</v>
      </c>
      <c r="I4818" s="0" t="n">
        <v>211894458</v>
      </c>
      <c r="J4818" s="0" t="s">
        <v>9191</v>
      </c>
    </row>
    <row r="4819" customFormat="false" ht="15" hidden="false" customHeight="false" outlineLevel="0" collapsed="false">
      <c r="A4819" s="0" t="s">
        <v>9192</v>
      </c>
      <c r="E4819" s="0" t="s">
        <v>9</v>
      </c>
      <c r="F4819" s="0" t="n">
        <v>600040</v>
      </c>
      <c r="G4819" s="0" t="n">
        <v>0.1</v>
      </c>
      <c r="H4819" s="0" t="n">
        <v>1</v>
      </c>
      <c r="I4819" s="0" t="n">
        <v>211895380</v>
      </c>
      <c r="J4819" s="0" t="s">
        <v>9193</v>
      </c>
    </row>
    <row r="4820" customFormat="false" ht="15" hidden="false" customHeight="false" outlineLevel="0" collapsed="false">
      <c r="A4820" s="0" t="s">
        <v>9194</v>
      </c>
      <c r="E4820" s="0" t="s">
        <v>9</v>
      </c>
      <c r="F4820" s="0" t="n">
        <v>600040</v>
      </c>
      <c r="G4820" s="0" t="n">
        <v>0.1</v>
      </c>
      <c r="H4820" s="0" t="n">
        <v>1</v>
      </c>
      <c r="I4820" s="0" t="n">
        <v>211895564</v>
      </c>
      <c r="J4820" s="0" t="s">
        <v>9195</v>
      </c>
    </row>
    <row r="4821" customFormat="false" ht="15" hidden="false" customHeight="false" outlineLevel="0" collapsed="false">
      <c r="A4821" s="0" t="s">
        <v>9196</v>
      </c>
      <c r="E4821" s="0" t="s">
        <v>9</v>
      </c>
      <c r="F4821" s="0" t="n">
        <v>600040</v>
      </c>
      <c r="G4821" s="0" t="n">
        <v>0.1</v>
      </c>
      <c r="H4821" s="0" t="n">
        <v>1</v>
      </c>
      <c r="I4821" s="0" t="n">
        <v>211895765</v>
      </c>
      <c r="J4821" s="0" t="s">
        <v>9197</v>
      </c>
    </row>
    <row r="4822" customFormat="false" ht="15" hidden="false" customHeight="false" outlineLevel="0" collapsed="false">
      <c r="A4822" s="0" t="s">
        <v>9196</v>
      </c>
      <c r="E4822" s="0" t="s">
        <v>9</v>
      </c>
      <c r="F4822" s="0" t="n">
        <v>600040</v>
      </c>
      <c r="G4822" s="0" t="n">
        <v>0.1</v>
      </c>
      <c r="H4822" s="0" t="n">
        <v>1</v>
      </c>
      <c r="I4822" s="0" t="n">
        <v>211895766</v>
      </c>
      <c r="J4822" s="0" t="s">
        <v>9198</v>
      </c>
    </row>
    <row r="4823" customFormat="false" ht="15" hidden="false" customHeight="false" outlineLevel="0" collapsed="false">
      <c r="A4823" s="0" t="s">
        <v>9199</v>
      </c>
      <c r="E4823" s="0" t="s">
        <v>9</v>
      </c>
      <c r="F4823" s="0" t="n">
        <v>600040</v>
      </c>
      <c r="G4823" s="0" t="n">
        <v>0.1</v>
      </c>
      <c r="H4823" s="0" t="n">
        <v>1</v>
      </c>
      <c r="I4823" s="0" t="n">
        <v>211897919</v>
      </c>
      <c r="J4823" s="0" t="s">
        <v>9200</v>
      </c>
    </row>
    <row r="4824" customFormat="false" ht="15" hidden="false" customHeight="false" outlineLevel="0" collapsed="false">
      <c r="A4824" s="0" t="s">
        <v>9201</v>
      </c>
      <c r="E4824" s="0" t="s">
        <v>9</v>
      </c>
      <c r="F4824" s="0" t="n">
        <v>600040</v>
      </c>
      <c r="G4824" s="0" t="n">
        <v>0.1</v>
      </c>
      <c r="H4824" s="0" t="n">
        <v>1</v>
      </c>
      <c r="I4824" s="0" t="n">
        <v>211899178</v>
      </c>
      <c r="J4824" s="0" t="s">
        <v>9202</v>
      </c>
    </row>
    <row r="4825" customFormat="false" ht="15" hidden="false" customHeight="false" outlineLevel="0" collapsed="false">
      <c r="A4825" s="0" t="s">
        <v>9203</v>
      </c>
      <c r="E4825" s="0" t="s">
        <v>9</v>
      </c>
      <c r="F4825" s="0" t="n">
        <v>600040</v>
      </c>
      <c r="G4825" s="0" t="n">
        <v>0.1</v>
      </c>
      <c r="H4825" s="0" t="n">
        <v>1</v>
      </c>
      <c r="I4825" s="0" t="n">
        <v>211899337</v>
      </c>
      <c r="J4825" s="0" t="s">
        <v>9204</v>
      </c>
    </row>
    <row r="4826" customFormat="false" ht="15" hidden="false" customHeight="false" outlineLevel="0" collapsed="false">
      <c r="A4826" s="0" t="s">
        <v>9205</v>
      </c>
      <c r="E4826" s="0" t="s">
        <v>9</v>
      </c>
      <c r="F4826" s="0" t="n">
        <v>600039</v>
      </c>
      <c r="G4826" s="0" t="n">
        <v>0.1</v>
      </c>
      <c r="H4826" s="0" t="n">
        <v>1</v>
      </c>
      <c r="I4826" s="0" t="n">
        <v>211910559</v>
      </c>
      <c r="J4826" s="0" t="s">
        <v>9206</v>
      </c>
    </row>
    <row r="4827" customFormat="false" ht="15" hidden="false" customHeight="false" outlineLevel="0" collapsed="false">
      <c r="A4827" s="0" t="s">
        <v>9207</v>
      </c>
      <c r="E4827" s="0" t="s">
        <v>9</v>
      </c>
      <c r="F4827" s="0" t="n">
        <v>600039</v>
      </c>
      <c r="G4827" s="0" t="n">
        <v>0.1</v>
      </c>
      <c r="H4827" s="0" t="n">
        <v>1</v>
      </c>
      <c r="I4827" s="0" t="n">
        <v>211910906</v>
      </c>
      <c r="J4827" s="0" t="s">
        <v>9208</v>
      </c>
    </row>
    <row r="4828" customFormat="false" ht="15" hidden="false" customHeight="false" outlineLevel="0" collapsed="false">
      <c r="A4828" s="0" t="s">
        <v>9209</v>
      </c>
      <c r="E4828" s="0" t="s">
        <v>9</v>
      </c>
      <c r="F4828" s="0" t="n">
        <v>600039</v>
      </c>
      <c r="G4828" s="0" t="n">
        <v>0.1</v>
      </c>
      <c r="H4828" s="0" t="n">
        <v>1</v>
      </c>
      <c r="I4828" s="0" t="n">
        <v>211912429</v>
      </c>
      <c r="J4828" s="0" t="s">
        <v>9210</v>
      </c>
    </row>
    <row r="4829" customFormat="false" ht="15" hidden="false" customHeight="false" outlineLevel="0" collapsed="false">
      <c r="A4829" s="0" t="s">
        <v>9211</v>
      </c>
      <c r="E4829" s="0" t="s">
        <v>48</v>
      </c>
      <c r="F4829" s="0" t="n">
        <v>600039</v>
      </c>
      <c r="G4829" s="0" t="n">
        <v>0.1</v>
      </c>
      <c r="H4829" s="0" t="n">
        <v>1</v>
      </c>
      <c r="I4829" s="0" t="n">
        <v>211912430</v>
      </c>
      <c r="J4829" s="0" t="s">
        <v>9212</v>
      </c>
    </row>
    <row r="4830" customFormat="false" ht="15" hidden="false" customHeight="false" outlineLevel="0" collapsed="false">
      <c r="A4830" s="0" t="s">
        <v>9213</v>
      </c>
      <c r="E4830" s="0" t="s">
        <v>9</v>
      </c>
      <c r="F4830" s="0" t="n">
        <v>600039</v>
      </c>
      <c r="G4830" s="0" t="n">
        <v>0.1</v>
      </c>
      <c r="H4830" s="0" t="n">
        <v>1</v>
      </c>
      <c r="I4830" s="0" t="n">
        <v>211912942</v>
      </c>
      <c r="J4830" s="0" t="s">
        <v>9214</v>
      </c>
    </row>
    <row r="4831" customFormat="false" ht="15" hidden="false" customHeight="false" outlineLevel="0" collapsed="false">
      <c r="A4831" s="0" t="s">
        <v>6943</v>
      </c>
      <c r="E4831" s="0" t="s">
        <v>9</v>
      </c>
      <c r="F4831" s="0" t="n">
        <v>600039</v>
      </c>
      <c r="G4831" s="0" t="n">
        <v>0.1</v>
      </c>
      <c r="H4831" s="0" t="n">
        <v>1</v>
      </c>
      <c r="I4831" s="0" t="n">
        <v>211915898</v>
      </c>
      <c r="J4831" s="0" t="s">
        <v>9215</v>
      </c>
    </row>
    <row r="4832" customFormat="false" ht="15" hidden="false" customHeight="false" outlineLevel="0" collapsed="false">
      <c r="A4832" s="0" t="s">
        <v>9216</v>
      </c>
      <c r="E4832" s="0" t="s">
        <v>9</v>
      </c>
      <c r="F4832" s="0" t="n">
        <v>600039</v>
      </c>
      <c r="G4832" s="0" t="n">
        <v>0.1</v>
      </c>
      <c r="H4832" s="0" t="n">
        <v>1</v>
      </c>
      <c r="I4832" s="0" t="n">
        <v>211916088</v>
      </c>
      <c r="J4832" s="0" t="s">
        <v>9217</v>
      </c>
    </row>
    <row r="4833" customFormat="false" ht="15" hidden="false" customHeight="false" outlineLevel="0" collapsed="false">
      <c r="A4833" s="0" t="s">
        <v>2961</v>
      </c>
      <c r="E4833" s="0" t="s">
        <v>9</v>
      </c>
      <c r="F4833" s="0" t="n">
        <v>600039</v>
      </c>
      <c r="G4833" s="0" t="n">
        <v>0.1</v>
      </c>
      <c r="H4833" s="0" t="n">
        <v>1</v>
      </c>
      <c r="I4833" s="0" t="n">
        <v>211919062</v>
      </c>
      <c r="J4833" s="0" t="s">
        <v>9218</v>
      </c>
    </row>
    <row r="4834" customFormat="false" ht="15" hidden="false" customHeight="false" outlineLevel="0" collapsed="false">
      <c r="A4834" s="0" t="s">
        <v>9219</v>
      </c>
      <c r="E4834" s="0" t="s">
        <v>9</v>
      </c>
      <c r="F4834" s="0" t="n">
        <v>600039</v>
      </c>
      <c r="G4834" s="0" t="n">
        <v>0.1</v>
      </c>
      <c r="H4834" s="0" t="n">
        <v>1</v>
      </c>
      <c r="I4834" s="0" t="n">
        <v>211919063</v>
      </c>
      <c r="J4834" s="0" t="s">
        <v>9220</v>
      </c>
    </row>
    <row r="4835" customFormat="false" ht="15" hidden="false" customHeight="false" outlineLevel="0" collapsed="false">
      <c r="A4835" s="0" t="s">
        <v>9221</v>
      </c>
      <c r="E4835" s="0" t="s">
        <v>9</v>
      </c>
      <c r="F4835" s="0" t="n">
        <v>600039</v>
      </c>
      <c r="G4835" s="0" t="n">
        <v>0.1</v>
      </c>
      <c r="H4835" s="0" t="n">
        <v>1</v>
      </c>
      <c r="I4835" s="0" t="n">
        <v>211919064</v>
      </c>
      <c r="J4835" s="0" t="s">
        <v>9222</v>
      </c>
    </row>
    <row r="4836" customFormat="false" ht="15" hidden="false" customHeight="false" outlineLevel="0" collapsed="false">
      <c r="A4836" s="0" t="s">
        <v>2860</v>
      </c>
      <c r="E4836" s="0" t="s">
        <v>9</v>
      </c>
      <c r="F4836" s="0" t="n">
        <v>600039</v>
      </c>
      <c r="G4836" s="0" t="n">
        <v>0.1</v>
      </c>
      <c r="H4836" s="0" t="n">
        <v>1</v>
      </c>
      <c r="I4836" s="0" t="n">
        <v>211919155</v>
      </c>
      <c r="J4836" s="0" t="s">
        <v>9223</v>
      </c>
    </row>
    <row r="4837" customFormat="false" ht="15" hidden="false" customHeight="false" outlineLevel="0" collapsed="false">
      <c r="A4837" s="0" t="s">
        <v>8887</v>
      </c>
      <c r="E4837" s="0" t="s">
        <v>9</v>
      </c>
      <c r="F4837" s="0" t="n">
        <v>600039</v>
      </c>
      <c r="G4837" s="0" t="n">
        <v>0.1</v>
      </c>
      <c r="H4837" s="0" t="n">
        <v>1</v>
      </c>
      <c r="I4837" s="0" t="n">
        <v>211919260</v>
      </c>
      <c r="J4837" s="0" t="s">
        <v>9224</v>
      </c>
    </row>
    <row r="4838" customFormat="false" ht="15" hidden="false" customHeight="false" outlineLevel="0" collapsed="false">
      <c r="A4838" s="0" t="s">
        <v>9225</v>
      </c>
      <c r="E4838" s="0" t="s">
        <v>9</v>
      </c>
      <c r="F4838" s="0" t="n">
        <v>600039</v>
      </c>
      <c r="G4838" s="0" t="n">
        <v>0.1</v>
      </c>
      <c r="H4838" s="0" t="n">
        <v>1</v>
      </c>
      <c r="I4838" s="0" t="n">
        <v>211919261</v>
      </c>
      <c r="J4838" s="0" t="s">
        <v>9226</v>
      </c>
    </row>
    <row r="4839" customFormat="false" ht="15" hidden="false" customHeight="false" outlineLevel="0" collapsed="false">
      <c r="A4839" s="0" t="s">
        <v>9227</v>
      </c>
      <c r="E4839" s="0" t="s">
        <v>9</v>
      </c>
      <c r="F4839" s="0" t="n">
        <v>600039</v>
      </c>
      <c r="G4839" s="0" t="n">
        <v>0.1</v>
      </c>
      <c r="H4839" s="0" t="n">
        <v>1</v>
      </c>
      <c r="I4839" s="0" t="n">
        <v>211920109</v>
      </c>
      <c r="J4839" s="0" t="s">
        <v>9228</v>
      </c>
    </row>
    <row r="4840" customFormat="false" ht="15" hidden="false" customHeight="false" outlineLevel="0" collapsed="false">
      <c r="A4840" s="0" t="s">
        <v>9229</v>
      </c>
      <c r="E4840" s="0" t="s">
        <v>9</v>
      </c>
      <c r="F4840" s="0" t="n">
        <v>600040</v>
      </c>
      <c r="G4840" s="0" t="n">
        <v>0.1</v>
      </c>
      <c r="H4840" s="0" t="n">
        <v>1</v>
      </c>
      <c r="I4840" s="0" t="n">
        <v>211754355</v>
      </c>
      <c r="J4840" s="0" t="s">
        <v>9230</v>
      </c>
    </row>
    <row r="4841" customFormat="false" ht="15" hidden="false" customHeight="false" outlineLevel="0" collapsed="false">
      <c r="A4841" s="0" t="s">
        <v>9231</v>
      </c>
      <c r="E4841" s="0" t="s">
        <v>9</v>
      </c>
      <c r="F4841" s="0" t="n">
        <v>600040</v>
      </c>
      <c r="G4841" s="0" t="n">
        <v>0.1</v>
      </c>
      <c r="H4841" s="0" t="n">
        <v>1</v>
      </c>
      <c r="I4841" s="0" t="n">
        <v>211754598</v>
      </c>
      <c r="J4841" s="0" t="s">
        <v>9232</v>
      </c>
    </row>
    <row r="4842" customFormat="false" ht="15" hidden="false" customHeight="false" outlineLevel="0" collapsed="false">
      <c r="A4842" s="0" t="s">
        <v>9233</v>
      </c>
      <c r="E4842" s="0" t="s">
        <v>9</v>
      </c>
      <c r="F4842" s="0" t="n">
        <v>600040</v>
      </c>
      <c r="G4842" s="0" t="n">
        <v>0.1</v>
      </c>
      <c r="H4842" s="0" t="n">
        <v>1</v>
      </c>
      <c r="I4842" s="0" t="n">
        <v>211754599</v>
      </c>
      <c r="J4842" s="0" t="s">
        <v>9234</v>
      </c>
    </row>
    <row r="4843" customFormat="false" ht="15" hidden="false" customHeight="false" outlineLevel="0" collapsed="false">
      <c r="A4843" s="0" t="s">
        <v>9235</v>
      </c>
      <c r="E4843" s="0" t="s">
        <v>9</v>
      </c>
      <c r="F4843" s="0" t="n">
        <v>600040</v>
      </c>
      <c r="G4843" s="0" t="n">
        <v>0.1</v>
      </c>
      <c r="H4843" s="0" t="n">
        <v>1</v>
      </c>
      <c r="I4843" s="0" t="n">
        <v>211755090</v>
      </c>
      <c r="J4843" s="0" t="s">
        <v>9236</v>
      </c>
    </row>
    <row r="4844" customFormat="false" ht="15" hidden="false" customHeight="false" outlineLevel="0" collapsed="false">
      <c r="A4844" s="0" t="s">
        <v>3843</v>
      </c>
      <c r="E4844" s="0" t="s">
        <v>9</v>
      </c>
      <c r="F4844" s="0" t="n">
        <v>600040</v>
      </c>
      <c r="G4844" s="0" t="n">
        <v>0.1</v>
      </c>
      <c r="H4844" s="0" t="n">
        <v>1</v>
      </c>
      <c r="I4844" s="0" t="n">
        <v>211756335</v>
      </c>
      <c r="J4844" s="0" t="s">
        <v>9237</v>
      </c>
    </row>
    <row r="4845" customFormat="false" ht="15" hidden="false" customHeight="false" outlineLevel="0" collapsed="false">
      <c r="A4845" s="0" t="s">
        <v>9238</v>
      </c>
      <c r="E4845" s="0" t="s">
        <v>9</v>
      </c>
      <c r="F4845" s="0" t="n">
        <v>600040</v>
      </c>
      <c r="G4845" s="0" t="n">
        <v>0.1</v>
      </c>
      <c r="H4845" s="0" t="n">
        <v>1</v>
      </c>
      <c r="I4845" s="0" t="n">
        <v>211758051</v>
      </c>
      <c r="J4845" s="0" t="s">
        <v>9239</v>
      </c>
    </row>
    <row r="4846" customFormat="false" ht="15" hidden="false" customHeight="false" outlineLevel="0" collapsed="false">
      <c r="A4846" s="0" t="s">
        <v>9240</v>
      </c>
      <c r="E4846" s="0" t="s">
        <v>9</v>
      </c>
      <c r="F4846" s="0" t="n">
        <v>600040</v>
      </c>
      <c r="G4846" s="0" t="n">
        <v>0.1</v>
      </c>
      <c r="H4846" s="0" t="n">
        <v>1</v>
      </c>
      <c r="I4846" s="0" t="n">
        <v>211758188</v>
      </c>
      <c r="J4846" s="0" t="s">
        <v>9241</v>
      </c>
    </row>
    <row r="4847" customFormat="false" ht="15" hidden="false" customHeight="false" outlineLevel="0" collapsed="false">
      <c r="A4847" s="0" t="s">
        <v>9240</v>
      </c>
      <c r="E4847" s="0" t="s">
        <v>9</v>
      </c>
      <c r="F4847" s="0" t="n">
        <v>600040</v>
      </c>
      <c r="G4847" s="0" t="n">
        <v>0.1</v>
      </c>
      <c r="H4847" s="0" t="n">
        <v>1</v>
      </c>
      <c r="I4847" s="0" t="n">
        <v>211758189</v>
      </c>
      <c r="J4847" s="0" t="s">
        <v>9242</v>
      </c>
    </row>
    <row r="4848" customFormat="false" ht="15" hidden="false" customHeight="false" outlineLevel="0" collapsed="false">
      <c r="A4848" s="0" t="s">
        <v>9243</v>
      </c>
      <c r="E4848" s="0" t="s">
        <v>9</v>
      </c>
      <c r="F4848" s="0" t="n">
        <v>600040</v>
      </c>
      <c r="G4848" s="0" t="n">
        <v>0.1</v>
      </c>
      <c r="H4848" s="0" t="n">
        <v>1</v>
      </c>
      <c r="I4848" s="0" t="n">
        <v>211759982</v>
      </c>
      <c r="J4848" s="0" t="s">
        <v>9244</v>
      </c>
    </row>
    <row r="4849" customFormat="false" ht="15" hidden="false" customHeight="false" outlineLevel="0" collapsed="false">
      <c r="A4849" s="0" t="s">
        <v>9245</v>
      </c>
      <c r="E4849" s="0" t="s">
        <v>9</v>
      </c>
      <c r="F4849" s="0" t="n">
        <v>600040</v>
      </c>
      <c r="G4849" s="0" t="n">
        <v>0.1</v>
      </c>
      <c r="H4849" s="0" t="n">
        <v>1</v>
      </c>
      <c r="I4849" s="0" t="n">
        <v>211759983</v>
      </c>
      <c r="J4849" s="0" t="s">
        <v>9246</v>
      </c>
    </row>
    <row r="4850" customFormat="false" ht="15" hidden="false" customHeight="false" outlineLevel="0" collapsed="false">
      <c r="A4850" s="0" t="s">
        <v>7683</v>
      </c>
      <c r="E4850" s="0" t="s">
        <v>9</v>
      </c>
      <c r="F4850" s="0" t="n">
        <v>600040</v>
      </c>
      <c r="G4850" s="0" t="n">
        <v>0.1</v>
      </c>
      <c r="H4850" s="0" t="n">
        <v>1</v>
      </c>
      <c r="I4850" s="0" t="n">
        <v>211760418</v>
      </c>
      <c r="J4850" s="0" t="s">
        <v>9247</v>
      </c>
    </row>
    <row r="4851" customFormat="false" ht="15" hidden="false" customHeight="false" outlineLevel="0" collapsed="false">
      <c r="A4851" s="0" t="s">
        <v>9248</v>
      </c>
      <c r="E4851" s="0" t="s">
        <v>9</v>
      </c>
      <c r="F4851" s="0" t="n">
        <v>600040</v>
      </c>
      <c r="G4851" s="0" t="n">
        <v>0.1</v>
      </c>
      <c r="H4851" s="0" t="n">
        <v>1</v>
      </c>
      <c r="I4851" s="0" t="n">
        <v>211760475</v>
      </c>
      <c r="J4851" s="0" t="s">
        <v>9249</v>
      </c>
    </row>
    <row r="4852" customFormat="false" ht="15" hidden="false" customHeight="false" outlineLevel="0" collapsed="false">
      <c r="A4852" s="0" t="s">
        <v>9250</v>
      </c>
      <c r="E4852" s="0" t="s">
        <v>9</v>
      </c>
      <c r="F4852" s="0" t="n">
        <v>600040</v>
      </c>
      <c r="G4852" s="0" t="n">
        <v>0.1</v>
      </c>
      <c r="H4852" s="0" t="n">
        <v>1</v>
      </c>
      <c r="I4852" s="0" t="n">
        <v>211760476</v>
      </c>
      <c r="J4852" s="0" t="s">
        <v>9251</v>
      </c>
    </row>
    <row r="4853" customFormat="false" ht="15" hidden="false" customHeight="false" outlineLevel="0" collapsed="false">
      <c r="A4853" s="0" t="s">
        <v>9252</v>
      </c>
      <c r="E4853" s="0" t="s">
        <v>9</v>
      </c>
      <c r="F4853" s="0" t="n">
        <v>600040</v>
      </c>
      <c r="G4853" s="0" t="n">
        <v>0.1</v>
      </c>
      <c r="H4853" s="0" t="n">
        <v>1</v>
      </c>
      <c r="I4853" s="0" t="n">
        <v>211760697</v>
      </c>
      <c r="J4853" s="0" t="s">
        <v>9253</v>
      </c>
    </row>
    <row r="4854" customFormat="false" ht="15" hidden="false" customHeight="false" outlineLevel="0" collapsed="false">
      <c r="A4854" s="0" t="s">
        <v>9254</v>
      </c>
      <c r="E4854" s="0" t="s">
        <v>9</v>
      </c>
      <c r="F4854" s="0" t="n">
        <v>600040</v>
      </c>
      <c r="G4854" s="0" t="n">
        <v>0.1</v>
      </c>
      <c r="H4854" s="0" t="n">
        <v>1</v>
      </c>
      <c r="I4854" s="0" t="n">
        <v>211760830</v>
      </c>
      <c r="J4854" s="0" t="s">
        <v>9255</v>
      </c>
    </row>
    <row r="4855" customFormat="false" ht="15" hidden="false" customHeight="false" outlineLevel="0" collapsed="false">
      <c r="A4855" s="0" t="s">
        <v>9256</v>
      </c>
      <c r="E4855" s="0" t="s">
        <v>9</v>
      </c>
      <c r="F4855" s="0" t="n">
        <v>600040</v>
      </c>
      <c r="G4855" s="0" t="n">
        <v>0.1</v>
      </c>
      <c r="H4855" s="0" t="n">
        <v>1</v>
      </c>
      <c r="I4855" s="0" t="n">
        <v>211760831</v>
      </c>
      <c r="J4855" s="0" t="s">
        <v>9257</v>
      </c>
    </row>
    <row r="4856" customFormat="false" ht="15" hidden="false" customHeight="false" outlineLevel="0" collapsed="false">
      <c r="A4856" s="0" t="s">
        <v>9258</v>
      </c>
      <c r="E4856" s="0" t="s">
        <v>9</v>
      </c>
      <c r="F4856" s="0" t="n">
        <v>600040</v>
      </c>
      <c r="G4856" s="0" t="n">
        <v>0.1</v>
      </c>
      <c r="H4856" s="0" t="n">
        <v>1</v>
      </c>
      <c r="I4856" s="0" t="n">
        <v>211760939</v>
      </c>
      <c r="J4856" s="0" t="s">
        <v>9259</v>
      </c>
    </row>
    <row r="4857" customFormat="false" ht="15" hidden="false" customHeight="false" outlineLevel="0" collapsed="false">
      <c r="A4857" s="0" t="s">
        <v>9260</v>
      </c>
      <c r="E4857" s="0" t="s">
        <v>9</v>
      </c>
      <c r="F4857" s="0" t="n">
        <v>600040</v>
      </c>
      <c r="G4857" s="0" t="n">
        <v>0.1</v>
      </c>
      <c r="H4857" s="0" t="n">
        <v>1</v>
      </c>
      <c r="I4857" s="0" t="n">
        <v>211761020</v>
      </c>
      <c r="J4857" s="0" t="s">
        <v>9261</v>
      </c>
    </row>
    <row r="4858" customFormat="false" ht="15" hidden="false" customHeight="false" outlineLevel="0" collapsed="false">
      <c r="A4858" s="0" t="s">
        <v>9262</v>
      </c>
      <c r="E4858" s="0" t="s">
        <v>9</v>
      </c>
      <c r="F4858" s="0" t="n">
        <v>600040</v>
      </c>
      <c r="G4858" s="0" t="n">
        <v>0.1</v>
      </c>
      <c r="H4858" s="0" t="n">
        <v>1</v>
      </c>
      <c r="I4858" s="0" t="n">
        <v>211761075</v>
      </c>
      <c r="J4858" s="0" t="s">
        <v>9263</v>
      </c>
    </row>
    <row r="4859" customFormat="false" ht="15" hidden="false" customHeight="false" outlineLevel="0" collapsed="false">
      <c r="A4859" s="0" t="s">
        <v>9262</v>
      </c>
      <c r="E4859" s="0" t="s">
        <v>9</v>
      </c>
      <c r="F4859" s="0" t="n">
        <v>600040</v>
      </c>
      <c r="G4859" s="0" t="n">
        <v>0.1</v>
      </c>
      <c r="H4859" s="0" t="n">
        <v>1</v>
      </c>
      <c r="I4859" s="0" t="n">
        <v>211761076</v>
      </c>
      <c r="J4859" s="0" t="s">
        <v>9264</v>
      </c>
    </row>
    <row r="4860" customFormat="false" ht="15" hidden="false" customHeight="false" outlineLevel="0" collapsed="false">
      <c r="A4860" s="0" t="s">
        <v>9265</v>
      </c>
      <c r="E4860" s="0" t="s">
        <v>9</v>
      </c>
      <c r="F4860" s="0" t="n">
        <v>600040</v>
      </c>
      <c r="G4860" s="0" t="n">
        <v>0.1</v>
      </c>
      <c r="H4860" s="0" t="n">
        <v>1</v>
      </c>
      <c r="I4860" s="0" t="n">
        <v>211761077</v>
      </c>
      <c r="J4860" s="0" t="s">
        <v>9266</v>
      </c>
    </row>
    <row r="4861" customFormat="false" ht="15" hidden="false" customHeight="false" outlineLevel="0" collapsed="false">
      <c r="A4861" s="0" t="s">
        <v>9267</v>
      </c>
      <c r="E4861" s="0" t="s">
        <v>9</v>
      </c>
      <c r="F4861" s="0" t="n">
        <v>600040</v>
      </c>
      <c r="G4861" s="0" t="n">
        <v>0.1</v>
      </c>
      <c r="H4861" s="0" t="n">
        <v>1</v>
      </c>
      <c r="I4861" s="0" t="n">
        <v>211761539</v>
      </c>
      <c r="J4861" s="0" t="s">
        <v>9268</v>
      </c>
    </row>
    <row r="4862" customFormat="false" ht="15" hidden="false" customHeight="false" outlineLevel="0" collapsed="false">
      <c r="A4862" s="0" t="s">
        <v>9269</v>
      </c>
      <c r="E4862" s="0" t="s">
        <v>9</v>
      </c>
      <c r="F4862" s="0" t="n">
        <v>600040</v>
      </c>
      <c r="G4862" s="0" t="n">
        <v>0.1</v>
      </c>
      <c r="H4862" s="0" t="n">
        <v>1</v>
      </c>
      <c r="I4862" s="0" t="n">
        <v>211761570</v>
      </c>
      <c r="J4862" s="0" t="s">
        <v>9270</v>
      </c>
    </row>
    <row r="4863" customFormat="false" ht="15" hidden="false" customHeight="false" outlineLevel="0" collapsed="false">
      <c r="A4863" s="0" t="s">
        <v>9271</v>
      </c>
      <c r="E4863" s="0" t="s">
        <v>9</v>
      </c>
      <c r="F4863" s="0" t="n">
        <v>600040</v>
      </c>
      <c r="G4863" s="0" t="n">
        <v>0.1</v>
      </c>
      <c r="H4863" s="0" t="n">
        <v>1</v>
      </c>
      <c r="I4863" s="0" t="n">
        <v>211761571</v>
      </c>
      <c r="J4863" s="0" t="s">
        <v>9272</v>
      </c>
    </row>
    <row r="4864" customFormat="false" ht="15" hidden="false" customHeight="false" outlineLevel="0" collapsed="false">
      <c r="A4864" s="0" t="s">
        <v>9273</v>
      </c>
      <c r="E4864" s="0" t="s">
        <v>9</v>
      </c>
      <c r="F4864" s="0" t="n">
        <v>600040</v>
      </c>
      <c r="G4864" s="0" t="n">
        <v>0.1</v>
      </c>
      <c r="H4864" s="0" t="n">
        <v>1</v>
      </c>
      <c r="I4864" s="0" t="n">
        <v>211761577</v>
      </c>
      <c r="J4864" s="0" t="s">
        <v>9274</v>
      </c>
    </row>
    <row r="4865" customFormat="false" ht="15" hidden="false" customHeight="false" outlineLevel="0" collapsed="false">
      <c r="A4865" s="0" t="s">
        <v>9275</v>
      </c>
      <c r="E4865" s="0" t="s">
        <v>9</v>
      </c>
      <c r="F4865" s="0" t="n">
        <v>600040</v>
      </c>
      <c r="G4865" s="0" t="n">
        <v>0.1</v>
      </c>
      <c r="H4865" s="0" t="n">
        <v>1</v>
      </c>
      <c r="I4865" s="0" t="n">
        <v>211761754</v>
      </c>
      <c r="J4865" s="0" t="s">
        <v>9276</v>
      </c>
    </row>
    <row r="4866" customFormat="false" ht="15" hidden="false" customHeight="false" outlineLevel="0" collapsed="false">
      <c r="A4866" s="0" t="s">
        <v>9277</v>
      </c>
      <c r="E4866" s="0" t="s">
        <v>9</v>
      </c>
      <c r="F4866" s="0" t="n">
        <v>600040</v>
      </c>
      <c r="G4866" s="0" t="n">
        <v>0.1</v>
      </c>
      <c r="H4866" s="0" t="n">
        <v>1</v>
      </c>
      <c r="I4866" s="0" t="n">
        <v>211761961</v>
      </c>
      <c r="J4866" s="0" t="s">
        <v>9278</v>
      </c>
    </row>
    <row r="4867" customFormat="false" ht="15" hidden="false" customHeight="false" outlineLevel="0" collapsed="false">
      <c r="A4867" s="0" t="s">
        <v>479</v>
      </c>
      <c r="E4867" s="0" t="s">
        <v>9</v>
      </c>
      <c r="F4867" s="0" t="n">
        <v>600040</v>
      </c>
      <c r="G4867" s="0" t="n">
        <v>0.1</v>
      </c>
      <c r="H4867" s="0" t="n">
        <v>1</v>
      </c>
      <c r="I4867" s="0" t="n">
        <v>211762054</v>
      </c>
      <c r="J4867" s="0" t="s">
        <v>9279</v>
      </c>
    </row>
    <row r="4868" customFormat="false" ht="15" hidden="false" customHeight="false" outlineLevel="0" collapsed="false">
      <c r="A4868" s="0" t="s">
        <v>479</v>
      </c>
      <c r="E4868" s="0" t="s">
        <v>9</v>
      </c>
      <c r="F4868" s="0" t="n">
        <v>600040</v>
      </c>
      <c r="G4868" s="0" t="n">
        <v>0.1</v>
      </c>
      <c r="H4868" s="0" t="n">
        <v>1</v>
      </c>
      <c r="I4868" s="0" t="n">
        <v>211762057</v>
      </c>
      <c r="J4868" s="0" t="s">
        <v>9280</v>
      </c>
    </row>
    <row r="4869" customFormat="false" ht="15" hidden="false" customHeight="false" outlineLevel="0" collapsed="false">
      <c r="A4869" s="0" t="s">
        <v>9281</v>
      </c>
      <c r="E4869" s="0" t="s">
        <v>48</v>
      </c>
      <c r="F4869" s="0" t="n">
        <v>600040</v>
      </c>
      <c r="G4869" s="0" t="n">
        <v>0.1</v>
      </c>
      <c r="H4869" s="0" t="n">
        <v>1</v>
      </c>
      <c r="I4869" s="0" t="n">
        <v>211762214</v>
      </c>
      <c r="J4869" s="0" t="s">
        <v>9282</v>
      </c>
    </row>
    <row r="4870" customFormat="false" ht="15" hidden="false" customHeight="false" outlineLevel="0" collapsed="false">
      <c r="A4870" s="0" t="s">
        <v>9283</v>
      </c>
      <c r="E4870" s="0" t="s">
        <v>9</v>
      </c>
      <c r="F4870" s="0" t="n">
        <v>600040</v>
      </c>
      <c r="G4870" s="0" t="n">
        <v>0.1</v>
      </c>
      <c r="H4870" s="0" t="n">
        <v>1</v>
      </c>
      <c r="I4870" s="0" t="n">
        <v>211762513</v>
      </c>
      <c r="J4870" s="0" t="s">
        <v>9284</v>
      </c>
    </row>
    <row r="4871" customFormat="false" ht="15" hidden="false" customHeight="false" outlineLevel="0" collapsed="false">
      <c r="A4871" s="0" t="s">
        <v>9285</v>
      </c>
      <c r="E4871" s="0" t="s">
        <v>9</v>
      </c>
      <c r="F4871" s="0" t="n">
        <v>600040</v>
      </c>
      <c r="G4871" s="0" t="n">
        <v>0.1</v>
      </c>
      <c r="H4871" s="0" t="n">
        <v>1</v>
      </c>
      <c r="I4871" s="0" t="n">
        <v>211762847</v>
      </c>
      <c r="J4871" s="0" t="s">
        <v>9286</v>
      </c>
    </row>
    <row r="4872" customFormat="false" ht="15" hidden="false" customHeight="false" outlineLevel="0" collapsed="false">
      <c r="A4872" s="0" t="s">
        <v>9285</v>
      </c>
      <c r="E4872" s="0" t="s">
        <v>9</v>
      </c>
      <c r="F4872" s="0" t="n">
        <v>600040</v>
      </c>
      <c r="G4872" s="0" t="n">
        <v>0.1</v>
      </c>
      <c r="H4872" s="0" t="n">
        <v>1</v>
      </c>
      <c r="I4872" s="0" t="n">
        <v>211762848</v>
      </c>
      <c r="J4872" s="0" t="s">
        <v>9287</v>
      </c>
    </row>
    <row r="4873" customFormat="false" ht="15" hidden="false" customHeight="false" outlineLevel="0" collapsed="false">
      <c r="A4873" s="0" t="s">
        <v>9288</v>
      </c>
      <c r="E4873" s="0" t="s">
        <v>9</v>
      </c>
      <c r="F4873" s="0" t="n">
        <v>600040</v>
      </c>
      <c r="G4873" s="0" t="n">
        <v>0.1</v>
      </c>
      <c r="H4873" s="0" t="n">
        <v>1</v>
      </c>
      <c r="I4873" s="0" t="n">
        <v>211762849</v>
      </c>
      <c r="J4873" s="0" t="s">
        <v>9289</v>
      </c>
    </row>
    <row r="4874" customFormat="false" ht="15" hidden="false" customHeight="false" outlineLevel="0" collapsed="false">
      <c r="A4874" s="0" t="s">
        <v>9288</v>
      </c>
      <c r="E4874" s="0" t="s">
        <v>9</v>
      </c>
      <c r="F4874" s="0" t="n">
        <v>600040</v>
      </c>
      <c r="G4874" s="0" t="n">
        <v>0.1</v>
      </c>
      <c r="H4874" s="0" t="n">
        <v>1</v>
      </c>
      <c r="I4874" s="0" t="n">
        <v>211762850</v>
      </c>
      <c r="J4874" s="0" t="s">
        <v>9290</v>
      </c>
    </row>
    <row r="4875" customFormat="false" ht="15" hidden="false" customHeight="false" outlineLevel="0" collapsed="false">
      <c r="A4875" s="0" t="s">
        <v>9291</v>
      </c>
      <c r="E4875" s="0" t="s">
        <v>9</v>
      </c>
      <c r="F4875" s="0" t="n">
        <v>600040</v>
      </c>
      <c r="G4875" s="0" t="n">
        <v>0.1</v>
      </c>
      <c r="H4875" s="0" t="n">
        <v>1</v>
      </c>
      <c r="I4875" s="0" t="n">
        <v>211763138</v>
      </c>
      <c r="J4875" s="0" t="s">
        <v>9292</v>
      </c>
    </row>
    <row r="4876" customFormat="false" ht="15" hidden="false" customHeight="false" outlineLevel="0" collapsed="false">
      <c r="A4876" s="0" t="s">
        <v>9293</v>
      </c>
      <c r="E4876" s="0" t="s">
        <v>9</v>
      </c>
      <c r="F4876" s="0" t="n">
        <v>600040</v>
      </c>
      <c r="G4876" s="0" t="n">
        <v>0.1</v>
      </c>
      <c r="H4876" s="0" t="n">
        <v>1</v>
      </c>
      <c r="I4876" s="0" t="n">
        <v>211763943</v>
      </c>
      <c r="J4876" s="0" t="s">
        <v>9294</v>
      </c>
    </row>
    <row r="4877" customFormat="false" ht="15" hidden="false" customHeight="false" outlineLevel="0" collapsed="false">
      <c r="A4877" s="0" t="s">
        <v>9295</v>
      </c>
      <c r="E4877" s="0" t="s">
        <v>9</v>
      </c>
      <c r="F4877" s="0" t="n">
        <v>600040</v>
      </c>
      <c r="G4877" s="0" t="n">
        <v>0.1</v>
      </c>
      <c r="H4877" s="0" t="n">
        <v>1</v>
      </c>
      <c r="I4877" s="0" t="n">
        <v>211764309</v>
      </c>
      <c r="J4877" s="0" t="s">
        <v>9296</v>
      </c>
    </row>
    <row r="4878" customFormat="false" ht="15" hidden="false" customHeight="false" outlineLevel="0" collapsed="false">
      <c r="A4878" s="0" t="s">
        <v>3161</v>
      </c>
      <c r="E4878" s="0" t="s">
        <v>9</v>
      </c>
      <c r="F4878" s="0" t="n">
        <v>600040</v>
      </c>
      <c r="G4878" s="0" t="n">
        <v>0.1</v>
      </c>
      <c r="H4878" s="0" t="n">
        <v>1</v>
      </c>
      <c r="I4878" s="0" t="n">
        <v>211764332</v>
      </c>
      <c r="J4878" s="0" t="s">
        <v>9297</v>
      </c>
    </row>
    <row r="4879" customFormat="false" ht="15" hidden="false" customHeight="false" outlineLevel="0" collapsed="false">
      <c r="A4879" s="0" t="s">
        <v>9298</v>
      </c>
      <c r="E4879" s="0" t="s">
        <v>48</v>
      </c>
      <c r="F4879" s="0" t="n">
        <v>600040</v>
      </c>
      <c r="G4879" s="0" t="n">
        <v>0.1</v>
      </c>
      <c r="H4879" s="0" t="n">
        <v>1</v>
      </c>
      <c r="I4879" s="0" t="n">
        <v>211764805</v>
      </c>
      <c r="J4879" s="0" t="s">
        <v>9299</v>
      </c>
    </row>
    <row r="4880" customFormat="false" ht="15" hidden="false" customHeight="false" outlineLevel="0" collapsed="false">
      <c r="A4880" s="0" t="s">
        <v>9300</v>
      </c>
      <c r="E4880" s="0" t="s">
        <v>9</v>
      </c>
      <c r="F4880" s="0" t="n">
        <v>600040</v>
      </c>
      <c r="G4880" s="0" t="n">
        <v>0.1</v>
      </c>
      <c r="H4880" s="0" t="n">
        <v>1</v>
      </c>
      <c r="I4880" s="0" t="n">
        <v>211764806</v>
      </c>
      <c r="J4880" s="0" t="s">
        <v>9301</v>
      </c>
    </row>
    <row r="4881" customFormat="false" ht="15" hidden="false" customHeight="false" outlineLevel="0" collapsed="false">
      <c r="A4881" s="0" t="s">
        <v>9302</v>
      </c>
      <c r="E4881" s="0" t="s">
        <v>9</v>
      </c>
      <c r="F4881" s="0" t="n">
        <v>600040</v>
      </c>
      <c r="G4881" s="0" t="n">
        <v>0.1</v>
      </c>
      <c r="H4881" s="0" t="n">
        <v>1</v>
      </c>
      <c r="I4881" s="0" t="n">
        <v>211765392</v>
      </c>
      <c r="J4881" s="0" t="s">
        <v>9303</v>
      </c>
    </row>
    <row r="4882" customFormat="false" ht="15" hidden="false" customHeight="false" outlineLevel="0" collapsed="false">
      <c r="A4882" s="0" t="s">
        <v>9304</v>
      </c>
      <c r="E4882" s="0" t="s">
        <v>48</v>
      </c>
      <c r="F4882" s="0" t="n">
        <v>600040</v>
      </c>
      <c r="G4882" s="0" t="n">
        <v>0.1</v>
      </c>
      <c r="H4882" s="0" t="n">
        <v>1</v>
      </c>
      <c r="I4882" s="0" t="n">
        <v>211768766</v>
      </c>
      <c r="J4882" s="0" t="s">
        <v>9305</v>
      </c>
    </row>
    <row r="4883" customFormat="false" ht="15" hidden="false" customHeight="false" outlineLevel="0" collapsed="false">
      <c r="A4883" s="0" t="s">
        <v>9302</v>
      </c>
      <c r="E4883" s="0" t="s">
        <v>9</v>
      </c>
      <c r="F4883" s="0" t="n">
        <v>600040</v>
      </c>
      <c r="G4883" s="0" t="n">
        <v>0.1</v>
      </c>
      <c r="H4883" s="0" t="n">
        <v>1</v>
      </c>
      <c r="I4883" s="0" t="n">
        <v>211765393</v>
      </c>
      <c r="J4883" s="0" t="s">
        <v>9306</v>
      </c>
    </row>
    <row r="4884" customFormat="false" ht="15" hidden="false" customHeight="false" outlineLevel="0" collapsed="false">
      <c r="A4884" s="0" t="s">
        <v>9307</v>
      </c>
      <c r="E4884" s="0" t="s">
        <v>9</v>
      </c>
      <c r="F4884" s="0" t="n">
        <v>600040</v>
      </c>
      <c r="G4884" s="0" t="n">
        <v>0.1</v>
      </c>
      <c r="H4884" s="0" t="n">
        <v>1</v>
      </c>
      <c r="I4884" s="0" t="n">
        <v>211768767</v>
      </c>
      <c r="J4884" s="0" t="s">
        <v>9308</v>
      </c>
    </row>
    <row r="4885" customFormat="false" ht="15" hidden="false" customHeight="false" outlineLevel="0" collapsed="false">
      <c r="A4885" s="0" t="s">
        <v>9309</v>
      </c>
      <c r="E4885" s="0" t="s">
        <v>9</v>
      </c>
      <c r="F4885" s="0" t="n">
        <v>600040</v>
      </c>
      <c r="G4885" s="0" t="n">
        <v>0.1</v>
      </c>
      <c r="H4885" s="0" t="n">
        <v>1</v>
      </c>
      <c r="I4885" s="0" t="n">
        <v>211772438</v>
      </c>
      <c r="J4885" s="0" t="s">
        <v>9310</v>
      </c>
    </row>
    <row r="4886" customFormat="false" ht="15" hidden="false" customHeight="false" outlineLevel="0" collapsed="false">
      <c r="A4886" s="0" t="s">
        <v>9311</v>
      </c>
      <c r="E4886" s="0" t="s">
        <v>9</v>
      </c>
      <c r="F4886" s="0" t="n">
        <v>600040</v>
      </c>
      <c r="G4886" s="0" t="n">
        <v>0.1</v>
      </c>
      <c r="H4886" s="0" t="n">
        <v>1</v>
      </c>
      <c r="I4886" s="0" t="n">
        <v>211772439</v>
      </c>
      <c r="J4886" s="0" t="s">
        <v>9312</v>
      </c>
    </row>
    <row r="4887" customFormat="false" ht="15" hidden="false" customHeight="false" outlineLevel="0" collapsed="false">
      <c r="A4887" s="0" t="s">
        <v>9313</v>
      </c>
      <c r="E4887" s="0" t="s">
        <v>9</v>
      </c>
      <c r="F4887" s="0" t="n">
        <v>600040</v>
      </c>
      <c r="G4887" s="0" t="n">
        <v>0.1</v>
      </c>
      <c r="H4887" s="0" t="n">
        <v>1</v>
      </c>
      <c r="I4887" s="0" t="n">
        <v>211772879</v>
      </c>
      <c r="J4887" s="0" t="s">
        <v>9314</v>
      </c>
    </row>
    <row r="4888" customFormat="false" ht="15" hidden="false" customHeight="false" outlineLevel="0" collapsed="false">
      <c r="A4888" s="0" t="s">
        <v>9315</v>
      </c>
      <c r="E4888" s="0" t="s">
        <v>9</v>
      </c>
      <c r="F4888" s="0" t="n">
        <v>600040</v>
      </c>
      <c r="G4888" s="0" t="n">
        <v>0.1</v>
      </c>
      <c r="H4888" s="0" t="n">
        <v>1</v>
      </c>
      <c r="I4888" s="0" t="n">
        <v>211772880</v>
      </c>
      <c r="J4888" s="0" t="s">
        <v>9316</v>
      </c>
    </row>
    <row r="4889" customFormat="false" ht="15" hidden="false" customHeight="false" outlineLevel="0" collapsed="false">
      <c r="A4889" s="0" t="s">
        <v>9317</v>
      </c>
      <c r="E4889" s="0" t="s">
        <v>9</v>
      </c>
      <c r="F4889" s="0" t="n">
        <v>600040</v>
      </c>
      <c r="G4889" s="0" t="n">
        <v>0.1</v>
      </c>
      <c r="H4889" s="0" t="n">
        <v>1</v>
      </c>
      <c r="I4889" s="0" t="n">
        <v>211773506</v>
      </c>
      <c r="J4889" s="0" t="s">
        <v>9318</v>
      </c>
    </row>
    <row r="4890" customFormat="false" ht="15" hidden="false" customHeight="false" outlineLevel="0" collapsed="false">
      <c r="A4890" s="0" t="s">
        <v>9319</v>
      </c>
      <c r="E4890" s="0" t="s">
        <v>9</v>
      </c>
      <c r="F4890" s="0" t="n">
        <v>600040</v>
      </c>
      <c r="G4890" s="0" t="n">
        <v>0.1</v>
      </c>
      <c r="H4890" s="0" t="n">
        <v>1</v>
      </c>
      <c r="I4890" s="0" t="n">
        <v>211775065</v>
      </c>
      <c r="J4890" s="0" t="s">
        <v>9320</v>
      </c>
    </row>
    <row r="4891" customFormat="false" ht="15" hidden="false" customHeight="false" outlineLevel="0" collapsed="false">
      <c r="A4891" s="0" t="s">
        <v>9321</v>
      </c>
      <c r="E4891" s="0" t="s">
        <v>9</v>
      </c>
      <c r="F4891" s="0" t="n">
        <v>600040</v>
      </c>
      <c r="G4891" s="0" t="n">
        <v>0.1</v>
      </c>
      <c r="H4891" s="0" t="n">
        <v>1</v>
      </c>
      <c r="I4891" s="0" t="n">
        <v>211775066</v>
      </c>
      <c r="J4891" s="0" t="s">
        <v>9322</v>
      </c>
    </row>
    <row r="4892" customFormat="false" ht="15" hidden="false" customHeight="false" outlineLevel="0" collapsed="false">
      <c r="A4892" s="0" t="s">
        <v>9323</v>
      </c>
      <c r="E4892" s="0" t="s">
        <v>9</v>
      </c>
      <c r="F4892" s="0" t="n">
        <v>600040</v>
      </c>
      <c r="G4892" s="0" t="n">
        <v>0.1</v>
      </c>
      <c r="H4892" s="0" t="n">
        <v>1</v>
      </c>
      <c r="I4892" s="0" t="n">
        <v>211775409</v>
      </c>
      <c r="J4892" s="0" t="s">
        <v>9324</v>
      </c>
    </row>
    <row r="4893" customFormat="false" ht="15" hidden="false" customHeight="false" outlineLevel="0" collapsed="false">
      <c r="A4893" s="0" t="s">
        <v>9325</v>
      </c>
      <c r="E4893" s="0" t="s">
        <v>9</v>
      </c>
      <c r="F4893" s="0" t="n">
        <v>600040</v>
      </c>
      <c r="G4893" s="0" t="n">
        <v>0.1</v>
      </c>
      <c r="H4893" s="0" t="n">
        <v>1</v>
      </c>
      <c r="I4893" s="0" t="n">
        <v>211775410</v>
      </c>
      <c r="J4893" s="0" t="s">
        <v>9326</v>
      </c>
    </row>
    <row r="4894" customFormat="false" ht="15" hidden="false" customHeight="false" outlineLevel="0" collapsed="false">
      <c r="A4894" s="0" t="s">
        <v>9327</v>
      </c>
      <c r="E4894" s="0" t="s">
        <v>9</v>
      </c>
      <c r="F4894" s="0" t="n">
        <v>600040</v>
      </c>
      <c r="G4894" s="0" t="n">
        <v>0.1</v>
      </c>
      <c r="H4894" s="0" t="n">
        <v>1</v>
      </c>
      <c r="I4894" s="0" t="n">
        <v>211776615</v>
      </c>
      <c r="J4894" s="0" t="s">
        <v>9328</v>
      </c>
    </row>
    <row r="4895" customFormat="false" ht="15" hidden="false" customHeight="false" outlineLevel="0" collapsed="false">
      <c r="A4895" s="0" t="s">
        <v>9329</v>
      </c>
      <c r="E4895" s="0" t="s">
        <v>9</v>
      </c>
      <c r="F4895" s="0" t="n">
        <v>600040</v>
      </c>
      <c r="G4895" s="0" t="n">
        <v>0.1</v>
      </c>
      <c r="H4895" s="0" t="n">
        <v>1</v>
      </c>
      <c r="I4895" s="0" t="n">
        <v>211777110</v>
      </c>
      <c r="J4895" s="0" t="s">
        <v>9330</v>
      </c>
    </row>
    <row r="4896" customFormat="false" ht="15" hidden="false" customHeight="false" outlineLevel="0" collapsed="false">
      <c r="A4896" s="0" t="s">
        <v>9331</v>
      </c>
      <c r="E4896" s="0" t="s">
        <v>9</v>
      </c>
      <c r="F4896" s="0" t="n">
        <v>600040</v>
      </c>
      <c r="G4896" s="0" t="n">
        <v>0.1</v>
      </c>
      <c r="H4896" s="0" t="n">
        <v>1</v>
      </c>
      <c r="I4896" s="0" t="n">
        <v>211778606</v>
      </c>
      <c r="J4896" s="0" t="s">
        <v>9332</v>
      </c>
    </row>
    <row r="4897" customFormat="false" ht="15" hidden="false" customHeight="false" outlineLevel="0" collapsed="false">
      <c r="A4897" s="0" t="s">
        <v>9333</v>
      </c>
      <c r="E4897" s="0" t="s">
        <v>9</v>
      </c>
      <c r="F4897" s="0" t="n">
        <v>600040</v>
      </c>
      <c r="G4897" s="0" t="n">
        <v>0.1</v>
      </c>
      <c r="H4897" s="0" t="n">
        <v>1</v>
      </c>
      <c r="I4897" s="0" t="n">
        <v>211779016</v>
      </c>
      <c r="J4897" s="0" t="s">
        <v>9334</v>
      </c>
    </row>
    <row r="4898" customFormat="false" ht="15" hidden="false" customHeight="false" outlineLevel="0" collapsed="false">
      <c r="A4898" s="0" t="s">
        <v>3076</v>
      </c>
      <c r="E4898" s="0" t="s">
        <v>9</v>
      </c>
      <c r="F4898" s="0" t="n">
        <v>600040</v>
      </c>
      <c r="G4898" s="0" t="n">
        <v>0.1</v>
      </c>
      <c r="H4898" s="0" t="n">
        <v>1</v>
      </c>
      <c r="I4898" s="0" t="n">
        <v>211779875</v>
      </c>
      <c r="J4898" s="0" t="s">
        <v>9335</v>
      </c>
    </row>
    <row r="4899" customFormat="false" ht="15" hidden="false" customHeight="false" outlineLevel="0" collapsed="false">
      <c r="A4899" s="0" t="s">
        <v>4711</v>
      </c>
      <c r="E4899" s="0" t="s">
        <v>9</v>
      </c>
      <c r="F4899" s="0" t="n">
        <v>600040</v>
      </c>
      <c r="G4899" s="0" t="n">
        <v>0.1</v>
      </c>
      <c r="H4899" s="0" t="n">
        <v>1</v>
      </c>
      <c r="I4899" s="0" t="n">
        <v>211780190</v>
      </c>
      <c r="J4899" s="0" t="s">
        <v>9336</v>
      </c>
    </row>
    <row r="4900" customFormat="false" ht="15" hidden="false" customHeight="false" outlineLevel="0" collapsed="false">
      <c r="A4900" s="0" t="s">
        <v>9337</v>
      </c>
      <c r="E4900" s="0" t="s">
        <v>9</v>
      </c>
      <c r="F4900" s="0" t="n">
        <v>600040</v>
      </c>
      <c r="G4900" s="0" t="n">
        <v>0.1</v>
      </c>
      <c r="H4900" s="0" t="n">
        <v>1</v>
      </c>
      <c r="I4900" s="0" t="n">
        <v>211780412</v>
      </c>
      <c r="J4900" s="0" t="s">
        <v>9338</v>
      </c>
    </row>
    <row r="4901" customFormat="false" ht="15" hidden="false" customHeight="false" outlineLevel="0" collapsed="false">
      <c r="A4901" s="0" t="s">
        <v>9339</v>
      </c>
      <c r="E4901" s="0" t="s">
        <v>9</v>
      </c>
      <c r="F4901" s="0" t="n">
        <v>600040</v>
      </c>
      <c r="G4901" s="0" t="n">
        <v>0.1</v>
      </c>
      <c r="H4901" s="0" t="n">
        <v>1</v>
      </c>
      <c r="I4901" s="0" t="n">
        <v>211780615</v>
      </c>
      <c r="J4901" s="0" t="s">
        <v>9340</v>
      </c>
    </row>
    <row r="4902" customFormat="false" ht="15" hidden="false" customHeight="false" outlineLevel="0" collapsed="false">
      <c r="A4902" s="0" t="s">
        <v>9341</v>
      </c>
      <c r="E4902" s="0" t="s">
        <v>9</v>
      </c>
      <c r="F4902" s="0" t="n">
        <v>600003</v>
      </c>
      <c r="G4902" s="0" t="n">
        <v>0.1</v>
      </c>
      <c r="H4902" s="0" t="n">
        <v>1</v>
      </c>
      <c r="I4902" s="0" t="n">
        <v>211886804</v>
      </c>
      <c r="J4902" s="0" t="s">
        <v>9342</v>
      </c>
    </row>
    <row r="4903" customFormat="false" ht="15" hidden="false" customHeight="false" outlineLevel="0" collapsed="false">
      <c r="A4903" s="0" t="s">
        <v>9343</v>
      </c>
      <c r="E4903" s="0" t="s">
        <v>9</v>
      </c>
      <c r="F4903" s="0" t="n">
        <v>600003</v>
      </c>
      <c r="G4903" s="0" t="n">
        <v>0.1</v>
      </c>
      <c r="H4903" s="0" t="n">
        <v>1</v>
      </c>
      <c r="I4903" s="0" t="n">
        <v>211886030</v>
      </c>
      <c r="J4903" s="0" t="s">
        <v>9344</v>
      </c>
    </row>
    <row r="4904" customFormat="false" ht="15" hidden="false" customHeight="false" outlineLevel="0" collapsed="false">
      <c r="A4904" s="0" t="s">
        <v>9343</v>
      </c>
      <c r="E4904" s="0" t="s">
        <v>9</v>
      </c>
      <c r="F4904" s="0" t="n">
        <v>600003</v>
      </c>
      <c r="G4904" s="0" t="n">
        <v>0.1</v>
      </c>
      <c r="H4904" s="0" t="n">
        <v>1</v>
      </c>
      <c r="I4904" s="0" t="n">
        <v>211886029</v>
      </c>
      <c r="J4904" s="0" t="s">
        <v>9345</v>
      </c>
    </row>
    <row r="4905" customFormat="false" ht="15" hidden="false" customHeight="false" outlineLevel="0" collapsed="false">
      <c r="A4905" s="0" t="s">
        <v>9346</v>
      </c>
      <c r="E4905" s="0" t="s">
        <v>9</v>
      </c>
      <c r="F4905" s="0" t="n">
        <v>600003</v>
      </c>
      <c r="G4905" s="0" t="n">
        <v>0.1</v>
      </c>
      <c r="H4905" s="0" t="n">
        <v>1</v>
      </c>
      <c r="I4905" s="0" t="n">
        <v>211881499</v>
      </c>
      <c r="J4905" s="0" t="s">
        <v>9347</v>
      </c>
    </row>
    <row r="4906" customFormat="false" ht="15" hidden="false" customHeight="false" outlineLevel="0" collapsed="false">
      <c r="A4906" s="0" t="s">
        <v>9348</v>
      </c>
      <c r="E4906" s="0" t="s">
        <v>9</v>
      </c>
      <c r="F4906" s="0" t="n">
        <v>600003</v>
      </c>
      <c r="G4906" s="0" t="n">
        <v>0.1</v>
      </c>
      <c r="H4906" s="0" t="n">
        <v>1</v>
      </c>
      <c r="I4906" s="0" t="n">
        <v>211878568</v>
      </c>
      <c r="J4906" s="0" t="s">
        <v>9349</v>
      </c>
    </row>
    <row r="4907" customFormat="false" ht="15" hidden="false" customHeight="false" outlineLevel="0" collapsed="false">
      <c r="A4907" s="0" t="s">
        <v>9348</v>
      </c>
      <c r="E4907" s="0" t="s">
        <v>9</v>
      </c>
      <c r="F4907" s="0" t="n">
        <v>600003</v>
      </c>
      <c r="G4907" s="0" t="n">
        <v>0.1</v>
      </c>
      <c r="H4907" s="0" t="n">
        <v>1</v>
      </c>
      <c r="I4907" s="0" t="n">
        <v>211878567</v>
      </c>
      <c r="J4907" s="0" t="s">
        <v>9350</v>
      </c>
    </row>
    <row r="4908" customFormat="false" ht="15" hidden="false" customHeight="false" outlineLevel="0" collapsed="false">
      <c r="A4908" s="0" t="s">
        <v>9351</v>
      </c>
      <c r="E4908" s="0" t="s">
        <v>9</v>
      </c>
      <c r="F4908" s="0" t="n">
        <v>600005</v>
      </c>
      <c r="G4908" s="0" t="n">
        <v>0.1</v>
      </c>
      <c r="H4908" s="0" t="n">
        <v>1</v>
      </c>
      <c r="I4908" s="0" t="n">
        <v>211880999</v>
      </c>
      <c r="J4908" s="0" t="s">
        <v>9352</v>
      </c>
    </row>
    <row r="4909" customFormat="false" ht="15" hidden="false" customHeight="false" outlineLevel="0" collapsed="false">
      <c r="A4909" s="0" t="s">
        <v>9353</v>
      </c>
      <c r="E4909" s="0" t="s">
        <v>9</v>
      </c>
      <c r="F4909" s="0" t="n">
        <v>600005</v>
      </c>
      <c r="G4909" s="0" t="n">
        <v>0.1</v>
      </c>
      <c r="H4909" s="0" t="n">
        <v>1</v>
      </c>
      <c r="I4909" s="0" t="n">
        <v>211879502</v>
      </c>
      <c r="J4909" s="0" t="s">
        <v>9354</v>
      </c>
    </row>
    <row r="4910" customFormat="false" ht="15" hidden="false" customHeight="false" outlineLevel="0" collapsed="false">
      <c r="A4910" s="0" t="s">
        <v>9355</v>
      </c>
      <c r="E4910" s="0" t="s">
        <v>9</v>
      </c>
      <c r="F4910" s="0" t="n">
        <v>600005</v>
      </c>
      <c r="G4910" s="0" t="n">
        <v>0.1</v>
      </c>
      <c r="H4910" s="0" t="n">
        <v>1</v>
      </c>
      <c r="I4910" s="0" t="n">
        <v>211879389</v>
      </c>
      <c r="J4910" s="0" t="s">
        <v>9356</v>
      </c>
    </row>
    <row r="4911" customFormat="false" ht="15" hidden="false" customHeight="false" outlineLevel="0" collapsed="false">
      <c r="A4911" s="0" t="s">
        <v>9357</v>
      </c>
      <c r="E4911" s="0" t="s">
        <v>9</v>
      </c>
      <c r="F4911" s="0" t="n">
        <v>600005</v>
      </c>
      <c r="G4911" s="0" t="n">
        <v>0.1</v>
      </c>
      <c r="H4911" s="0" t="n">
        <v>1</v>
      </c>
      <c r="I4911" s="0" t="n">
        <v>211879295</v>
      </c>
      <c r="J4911" s="0" t="s">
        <v>9358</v>
      </c>
    </row>
    <row r="4912" customFormat="false" ht="15" hidden="false" customHeight="false" outlineLevel="0" collapsed="false">
      <c r="A4912" s="0" t="s">
        <v>9359</v>
      </c>
      <c r="E4912" s="0" t="s">
        <v>9</v>
      </c>
      <c r="F4912" s="0" t="n">
        <v>600005</v>
      </c>
      <c r="G4912" s="0" t="n">
        <v>0.1</v>
      </c>
      <c r="H4912" s="0" t="n">
        <v>1</v>
      </c>
      <c r="I4912" s="0" t="n">
        <v>211876162</v>
      </c>
      <c r="J4912" s="0" t="s">
        <v>9360</v>
      </c>
    </row>
    <row r="4913" customFormat="false" ht="15" hidden="false" customHeight="false" outlineLevel="0" collapsed="false">
      <c r="A4913" s="0" t="s">
        <v>9361</v>
      </c>
      <c r="E4913" s="0" t="s">
        <v>9</v>
      </c>
      <c r="F4913" s="0" t="n">
        <v>600005</v>
      </c>
      <c r="G4913" s="0" t="n">
        <v>0.1</v>
      </c>
      <c r="H4913" s="0" t="n">
        <v>1</v>
      </c>
      <c r="I4913" s="0" t="n">
        <v>211874075</v>
      </c>
      <c r="J4913" s="0" t="s">
        <v>9362</v>
      </c>
    </row>
    <row r="4914" customFormat="false" ht="15" hidden="false" customHeight="false" outlineLevel="0" collapsed="false">
      <c r="A4914" s="0" t="s">
        <v>9363</v>
      </c>
      <c r="E4914" s="0" t="s">
        <v>48</v>
      </c>
      <c r="F4914" s="0" t="n">
        <v>600005</v>
      </c>
      <c r="G4914" s="0" t="n">
        <v>0.1</v>
      </c>
      <c r="H4914" s="0" t="n">
        <v>1</v>
      </c>
      <c r="I4914" s="0" t="n">
        <v>211871977</v>
      </c>
      <c r="J4914" s="0" t="s">
        <v>9364</v>
      </c>
    </row>
    <row r="4915" customFormat="false" ht="15" hidden="false" customHeight="false" outlineLevel="0" collapsed="false">
      <c r="A4915" s="0" t="s">
        <v>9363</v>
      </c>
      <c r="E4915" s="0" t="s">
        <v>48</v>
      </c>
      <c r="F4915" s="0" t="n">
        <v>600005</v>
      </c>
      <c r="G4915" s="0" t="n">
        <v>0.1</v>
      </c>
      <c r="H4915" s="0" t="n">
        <v>1</v>
      </c>
      <c r="I4915" s="0" t="n">
        <v>211871976</v>
      </c>
      <c r="J4915" s="0" t="s">
        <v>9365</v>
      </c>
    </row>
    <row r="4916" customFormat="false" ht="15" hidden="false" customHeight="false" outlineLevel="0" collapsed="false">
      <c r="A4916" s="0" t="s">
        <v>9366</v>
      </c>
      <c r="E4916" s="0" t="s">
        <v>9</v>
      </c>
      <c r="F4916" s="0" t="n">
        <v>600005</v>
      </c>
      <c r="G4916" s="0" t="n">
        <v>0.1</v>
      </c>
      <c r="H4916" s="0" t="n">
        <v>1</v>
      </c>
      <c r="I4916" s="0" t="n">
        <v>211871932</v>
      </c>
      <c r="J4916" s="0" t="s">
        <v>9367</v>
      </c>
    </row>
    <row r="4917" customFormat="false" ht="15" hidden="false" customHeight="false" outlineLevel="0" collapsed="false">
      <c r="A4917" s="0" t="s">
        <v>9368</v>
      </c>
      <c r="E4917" s="0" t="s">
        <v>9</v>
      </c>
      <c r="F4917" s="0" t="n">
        <v>600005</v>
      </c>
      <c r="G4917" s="0" t="n">
        <v>0.1</v>
      </c>
      <c r="H4917" s="0" t="n">
        <v>1</v>
      </c>
      <c r="I4917" s="0" t="n">
        <v>211871879</v>
      </c>
      <c r="J4917" s="0" t="s">
        <v>9369</v>
      </c>
    </row>
    <row r="4918" customFormat="false" ht="15" hidden="false" customHeight="false" outlineLevel="0" collapsed="false">
      <c r="A4918" s="0" t="s">
        <v>9370</v>
      </c>
      <c r="E4918" s="0" t="s">
        <v>9</v>
      </c>
      <c r="F4918" s="0" t="n">
        <v>600005</v>
      </c>
      <c r="G4918" s="0" t="n">
        <v>0.1</v>
      </c>
      <c r="H4918" s="0" t="n">
        <v>1</v>
      </c>
      <c r="I4918" s="0" t="n">
        <v>211870857</v>
      </c>
      <c r="J4918" s="0" t="s">
        <v>9371</v>
      </c>
    </row>
    <row r="4919" customFormat="false" ht="15" hidden="false" customHeight="false" outlineLevel="0" collapsed="false">
      <c r="A4919" s="0" t="s">
        <v>9372</v>
      </c>
      <c r="E4919" s="0" t="s">
        <v>9</v>
      </c>
      <c r="F4919" s="0" t="n">
        <v>600005</v>
      </c>
      <c r="G4919" s="0" t="n">
        <v>0.1</v>
      </c>
      <c r="H4919" s="0" t="n">
        <v>1</v>
      </c>
      <c r="I4919" s="0" t="n">
        <v>211869515</v>
      </c>
      <c r="J4919" s="0" t="s">
        <v>9373</v>
      </c>
    </row>
    <row r="4920" customFormat="false" ht="15" hidden="false" customHeight="false" outlineLevel="0" collapsed="false">
      <c r="A4920" s="0" t="s">
        <v>9374</v>
      </c>
      <c r="E4920" s="0" t="s">
        <v>9</v>
      </c>
      <c r="F4920" s="0" t="n">
        <v>600005</v>
      </c>
      <c r="G4920" s="0" t="n">
        <v>0.1</v>
      </c>
      <c r="H4920" s="0" t="n">
        <v>1</v>
      </c>
      <c r="I4920" s="0" t="n">
        <v>211867551</v>
      </c>
      <c r="J4920" s="0" t="s">
        <v>9375</v>
      </c>
    </row>
    <row r="4921" customFormat="false" ht="15" hidden="false" customHeight="false" outlineLevel="0" collapsed="false">
      <c r="A4921" s="0" t="s">
        <v>9376</v>
      </c>
      <c r="E4921" s="0" t="s">
        <v>48</v>
      </c>
      <c r="F4921" s="0" t="n">
        <v>600005</v>
      </c>
      <c r="G4921" s="0" t="n">
        <v>0.1</v>
      </c>
      <c r="H4921" s="0" t="n">
        <v>1</v>
      </c>
      <c r="I4921" s="0" t="n">
        <v>211864079</v>
      </c>
      <c r="J4921" s="0" t="s">
        <v>9377</v>
      </c>
    </row>
    <row r="4922" customFormat="false" ht="15" hidden="false" customHeight="false" outlineLevel="0" collapsed="false">
      <c r="A4922" s="0" t="s">
        <v>9378</v>
      </c>
      <c r="E4922" s="0" t="s">
        <v>9</v>
      </c>
      <c r="F4922" s="0" t="n">
        <v>600005</v>
      </c>
      <c r="G4922" s="0" t="n">
        <v>0.1</v>
      </c>
      <c r="H4922" s="0" t="n">
        <v>1</v>
      </c>
      <c r="I4922" s="0" t="n">
        <v>211863268</v>
      </c>
      <c r="J4922" s="0" t="s">
        <v>9379</v>
      </c>
    </row>
    <row r="4923" customFormat="false" ht="15" hidden="false" customHeight="false" outlineLevel="0" collapsed="false">
      <c r="A4923" s="0" t="s">
        <v>9380</v>
      </c>
      <c r="E4923" s="0" t="s">
        <v>9</v>
      </c>
      <c r="F4923" s="0" t="n">
        <v>600005</v>
      </c>
      <c r="G4923" s="0" t="n">
        <v>0.1</v>
      </c>
      <c r="H4923" s="0" t="n">
        <v>1</v>
      </c>
      <c r="I4923" s="0" t="n">
        <v>211863163</v>
      </c>
      <c r="J4923" s="0" t="s">
        <v>9381</v>
      </c>
    </row>
    <row r="4924" customFormat="false" ht="15" hidden="false" customHeight="false" outlineLevel="0" collapsed="false">
      <c r="A4924" s="0" t="s">
        <v>9382</v>
      </c>
      <c r="E4924" s="0" t="s">
        <v>9</v>
      </c>
      <c r="F4924" s="0" t="n">
        <v>600005</v>
      </c>
      <c r="G4924" s="0" t="n">
        <v>0.1</v>
      </c>
      <c r="H4924" s="0" t="n">
        <v>1</v>
      </c>
      <c r="I4924" s="0" t="n">
        <v>211863127</v>
      </c>
      <c r="J4924" s="0" t="s">
        <v>9383</v>
      </c>
    </row>
    <row r="4925" customFormat="false" ht="15" hidden="false" customHeight="false" outlineLevel="0" collapsed="false">
      <c r="A4925" s="0" t="s">
        <v>9384</v>
      </c>
      <c r="E4925" s="0" t="s">
        <v>9</v>
      </c>
      <c r="F4925" s="0" t="n">
        <v>600005</v>
      </c>
      <c r="G4925" s="0" t="n">
        <v>0.1</v>
      </c>
      <c r="H4925" s="0" t="n">
        <v>1</v>
      </c>
      <c r="I4925" s="0" t="n">
        <v>211863126</v>
      </c>
      <c r="J4925" s="0" t="s">
        <v>9385</v>
      </c>
    </row>
    <row r="4926" customFormat="false" ht="15" hidden="false" customHeight="false" outlineLevel="0" collapsed="false">
      <c r="A4926" s="0" t="s">
        <v>9386</v>
      </c>
      <c r="E4926" s="0" t="s">
        <v>9</v>
      </c>
      <c r="F4926" s="0" t="n">
        <v>600005</v>
      </c>
      <c r="G4926" s="0" t="n">
        <v>0.1</v>
      </c>
      <c r="H4926" s="0" t="n">
        <v>1</v>
      </c>
      <c r="I4926" s="0" t="n">
        <v>211858273</v>
      </c>
      <c r="J4926" s="0" t="s">
        <v>9387</v>
      </c>
    </row>
    <row r="4927" customFormat="false" ht="15" hidden="false" customHeight="false" outlineLevel="0" collapsed="false">
      <c r="A4927" s="0" t="s">
        <v>2744</v>
      </c>
      <c r="E4927" s="0" t="s">
        <v>9</v>
      </c>
      <c r="F4927" s="0" t="n">
        <v>600005</v>
      </c>
      <c r="G4927" s="0" t="n">
        <v>0.1</v>
      </c>
      <c r="H4927" s="0" t="n">
        <v>1</v>
      </c>
      <c r="I4927" s="0" t="n">
        <v>211857028</v>
      </c>
      <c r="J4927" s="0" t="s">
        <v>9388</v>
      </c>
    </row>
    <row r="4928" customFormat="false" ht="15" hidden="false" customHeight="false" outlineLevel="0" collapsed="false">
      <c r="A4928" s="0" t="s">
        <v>9389</v>
      </c>
      <c r="E4928" s="0" t="s">
        <v>9</v>
      </c>
      <c r="F4928" s="0" t="n">
        <v>600005</v>
      </c>
      <c r="G4928" s="0" t="n">
        <v>0.1</v>
      </c>
      <c r="H4928" s="0" t="n">
        <v>1</v>
      </c>
      <c r="I4928" s="0" t="n">
        <v>211854284</v>
      </c>
      <c r="J4928" s="0" t="s">
        <v>9390</v>
      </c>
    </row>
    <row r="4929" customFormat="false" ht="15" hidden="false" customHeight="false" outlineLevel="0" collapsed="false">
      <c r="A4929" s="0" t="s">
        <v>9391</v>
      </c>
      <c r="E4929" s="0" t="s">
        <v>9</v>
      </c>
      <c r="F4929" s="0" t="n">
        <v>600005</v>
      </c>
      <c r="G4929" s="0" t="n">
        <v>0.1</v>
      </c>
      <c r="H4929" s="0" t="n">
        <v>1</v>
      </c>
      <c r="I4929" s="0" t="n">
        <v>211857027</v>
      </c>
      <c r="J4929" s="0" t="s">
        <v>9392</v>
      </c>
    </row>
    <row r="4930" customFormat="false" ht="15" hidden="false" customHeight="false" outlineLevel="0" collapsed="false">
      <c r="A4930" s="0" t="s">
        <v>9393</v>
      </c>
      <c r="E4930" s="0" t="s">
        <v>9</v>
      </c>
      <c r="F4930" s="0" t="n">
        <v>600005</v>
      </c>
      <c r="G4930" s="0" t="n">
        <v>0.1</v>
      </c>
      <c r="H4930" s="0" t="n">
        <v>1</v>
      </c>
      <c r="I4930" s="0" t="n">
        <v>211844350</v>
      </c>
      <c r="J4930" s="0" t="s">
        <v>9394</v>
      </c>
    </row>
    <row r="4931" customFormat="false" ht="15" hidden="false" customHeight="false" outlineLevel="0" collapsed="false">
      <c r="A4931" s="0" t="s">
        <v>9393</v>
      </c>
      <c r="E4931" s="0" t="s">
        <v>9</v>
      </c>
      <c r="F4931" s="0" t="n">
        <v>600005</v>
      </c>
      <c r="G4931" s="0" t="n">
        <v>0.1</v>
      </c>
      <c r="H4931" s="0" t="n">
        <v>1</v>
      </c>
      <c r="I4931" s="0" t="n">
        <v>211844349</v>
      </c>
      <c r="J4931" s="0" t="s">
        <v>9395</v>
      </c>
    </row>
    <row r="4932" customFormat="false" ht="15" hidden="false" customHeight="false" outlineLevel="0" collapsed="false">
      <c r="A4932" s="0" t="s">
        <v>991</v>
      </c>
      <c r="E4932" s="0" t="s">
        <v>9</v>
      </c>
      <c r="F4932" s="0" t="n">
        <v>600005</v>
      </c>
      <c r="G4932" s="0" t="n">
        <v>0.1</v>
      </c>
      <c r="H4932" s="0" t="n">
        <v>1</v>
      </c>
      <c r="I4932" s="0" t="n">
        <v>211839726</v>
      </c>
      <c r="J4932" s="0" t="s">
        <v>9396</v>
      </c>
    </row>
    <row r="4933" customFormat="false" ht="15" hidden="false" customHeight="false" outlineLevel="0" collapsed="false">
      <c r="A4933" s="0" t="s">
        <v>991</v>
      </c>
      <c r="E4933" s="0" t="s">
        <v>9</v>
      </c>
      <c r="F4933" s="0" t="n">
        <v>600005</v>
      </c>
      <c r="G4933" s="0" t="n">
        <v>0.1</v>
      </c>
      <c r="H4933" s="0" t="n">
        <v>1</v>
      </c>
      <c r="I4933" s="0" t="n">
        <v>211839725</v>
      </c>
      <c r="J4933" s="0" t="s">
        <v>9397</v>
      </c>
    </row>
    <row r="4934" customFormat="false" ht="15" hidden="false" customHeight="false" outlineLevel="0" collapsed="false">
      <c r="A4934" s="0" t="s">
        <v>900</v>
      </c>
      <c r="E4934" s="0" t="s">
        <v>9</v>
      </c>
      <c r="F4934" s="0" t="n">
        <v>600005</v>
      </c>
      <c r="G4934" s="0" t="n">
        <v>0.1</v>
      </c>
      <c r="H4934" s="0" t="n">
        <v>1</v>
      </c>
      <c r="I4934" s="0" t="n">
        <v>211839414</v>
      </c>
      <c r="J4934" s="0" t="s">
        <v>9398</v>
      </c>
    </row>
    <row r="4935" customFormat="false" ht="15" hidden="false" customHeight="false" outlineLevel="0" collapsed="false">
      <c r="A4935" s="0" t="s">
        <v>4700</v>
      </c>
      <c r="E4935" s="0" t="s">
        <v>9</v>
      </c>
      <c r="F4935" s="0" t="n">
        <v>600005</v>
      </c>
      <c r="G4935" s="0" t="n">
        <v>0.1</v>
      </c>
      <c r="H4935" s="0" t="n">
        <v>1</v>
      </c>
      <c r="I4935" s="0" t="n">
        <v>211837159</v>
      </c>
      <c r="J4935" s="0" t="s">
        <v>9399</v>
      </c>
    </row>
    <row r="4936" customFormat="false" ht="15" hidden="false" customHeight="false" outlineLevel="0" collapsed="false">
      <c r="A4936" s="0" t="s">
        <v>9400</v>
      </c>
      <c r="E4936" s="0" t="s">
        <v>9</v>
      </c>
      <c r="F4936" s="0" t="n">
        <v>600005</v>
      </c>
      <c r="G4936" s="0" t="n">
        <v>0.1</v>
      </c>
      <c r="H4936" s="0" t="n">
        <v>1</v>
      </c>
      <c r="I4936" s="0" t="n">
        <v>211837010</v>
      </c>
      <c r="J4936" s="0" t="s">
        <v>9401</v>
      </c>
    </row>
    <row r="4937" customFormat="false" ht="15" hidden="false" customHeight="false" outlineLevel="0" collapsed="false">
      <c r="A4937" s="0" t="s">
        <v>4433</v>
      </c>
      <c r="E4937" s="0" t="s">
        <v>9</v>
      </c>
      <c r="F4937" s="0" t="n">
        <v>600005</v>
      </c>
      <c r="G4937" s="0" t="n">
        <v>0.1</v>
      </c>
      <c r="H4937" s="0" t="n">
        <v>1</v>
      </c>
      <c r="I4937" s="0" t="n">
        <v>211836994</v>
      </c>
      <c r="J4937" s="0" t="s">
        <v>9402</v>
      </c>
    </row>
    <row r="4938" customFormat="false" ht="15" hidden="false" customHeight="false" outlineLevel="0" collapsed="false">
      <c r="A4938" s="0" t="s">
        <v>9403</v>
      </c>
      <c r="E4938" s="0" t="s">
        <v>9</v>
      </c>
      <c r="F4938" s="0" t="n">
        <v>600005</v>
      </c>
      <c r="G4938" s="0" t="n">
        <v>0.1</v>
      </c>
      <c r="H4938" s="0" t="n">
        <v>1</v>
      </c>
      <c r="I4938" s="0" t="n">
        <v>211836192</v>
      </c>
      <c r="J4938" s="0" t="s">
        <v>9404</v>
      </c>
    </row>
    <row r="4939" customFormat="false" ht="15" hidden="false" customHeight="false" outlineLevel="0" collapsed="false">
      <c r="A4939" s="0" t="s">
        <v>9403</v>
      </c>
      <c r="E4939" s="0" t="s">
        <v>9</v>
      </c>
      <c r="F4939" s="0" t="n">
        <v>600005</v>
      </c>
      <c r="G4939" s="0" t="n">
        <v>0.1</v>
      </c>
      <c r="H4939" s="0" t="n">
        <v>1</v>
      </c>
      <c r="I4939" s="0" t="n">
        <v>211836191</v>
      </c>
      <c r="J4939" s="0" t="s">
        <v>9405</v>
      </c>
    </row>
    <row r="4940" customFormat="false" ht="15" hidden="false" customHeight="false" outlineLevel="0" collapsed="false">
      <c r="A4940" s="0" t="s">
        <v>9406</v>
      </c>
      <c r="E4940" s="0" t="s">
        <v>9</v>
      </c>
      <c r="F4940" s="0" t="n">
        <v>600005</v>
      </c>
      <c r="G4940" s="0" t="n">
        <v>0.1</v>
      </c>
      <c r="H4940" s="0" t="n">
        <v>1</v>
      </c>
      <c r="I4940" s="0" t="n">
        <v>211836008</v>
      </c>
      <c r="J4940" s="0" t="s">
        <v>9407</v>
      </c>
    </row>
    <row r="4941" customFormat="false" ht="15" hidden="false" customHeight="false" outlineLevel="0" collapsed="false">
      <c r="A4941" s="0" t="s">
        <v>9408</v>
      </c>
      <c r="E4941" s="0" t="s">
        <v>9</v>
      </c>
      <c r="F4941" s="0" t="n">
        <v>600005</v>
      </c>
      <c r="G4941" s="0" t="n">
        <v>0.1</v>
      </c>
      <c r="H4941" s="0" t="n">
        <v>1</v>
      </c>
      <c r="I4941" s="0" t="n">
        <v>211835351</v>
      </c>
      <c r="J4941" s="0" t="s">
        <v>9409</v>
      </c>
    </row>
    <row r="4942" customFormat="false" ht="15" hidden="false" customHeight="false" outlineLevel="0" collapsed="false">
      <c r="A4942" s="0" t="s">
        <v>9410</v>
      </c>
      <c r="E4942" s="0" t="s">
        <v>9</v>
      </c>
      <c r="F4942" s="0" t="n">
        <v>600005</v>
      </c>
      <c r="G4942" s="0" t="n">
        <v>0.1</v>
      </c>
      <c r="H4942" s="0" t="n">
        <v>1</v>
      </c>
      <c r="I4942" s="0" t="n">
        <v>211821705</v>
      </c>
      <c r="J4942" s="0" t="s">
        <v>9411</v>
      </c>
    </row>
    <row r="4943" customFormat="false" ht="15" hidden="false" customHeight="false" outlineLevel="0" collapsed="false">
      <c r="A4943" s="0" t="s">
        <v>9412</v>
      </c>
      <c r="E4943" s="0" t="s">
        <v>9</v>
      </c>
      <c r="F4943" s="0" t="n">
        <v>600005</v>
      </c>
      <c r="G4943" s="0" t="n">
        <v>0.1</v>
      </c>
      <c r="H4943" s="0" t="n">
        <v>1</v>
      </c>
      <c r="I4943" s="0" t="n">
        <v>211813658</v>
      </c>
      <c r="J4943" s="0" t="s">
        <v>9413</v>
      </c>
    </row>
    <row r="4944" customFormat="false" ht="15" hidden="false" customHeight="false" outlineLevel="0" collapsed="false">
      <c r="A4944" s="0" t="s">
        <v>9412</v>
      </c>
      <c r="E4944" s="0" t="s">
        <v>9</v>
      </c>
      <c r="F4944" s="0" t="n">
        <v>600005</v>
      </c>
      <c r="G4944" s="0" t="n">
        <v>0.1</v>
      </c>
      <c r="H4944" s="0" t="n">
        <v>1</v>
      </c>
      <c r="I4944" s="0" t="n">
        <v>211813657</v>
      </c>
      <c r="J4944" s="0" t="s">
        <v>9414</v>
      </c>
    </row>
    <row r="4945" customFormat="false" ht="15" hidden="false" customHeight="false" outlineLevel="0" collapsed="false">
      <c r="A4945" s="0" t="s">
        <v>9415</v>
      </c>
      <c r="E4945" s="0" t="s">
        <v>9</v>
      </c>
      <c r="F4945" s="0" t="n">
        <v>600005</v>
      </c>
      <c r="G4945" s="0" t="n">
        <v>0.1</v>
      </c>
      <c r="H4945" s="0" t="n">
        <v>1</v>
      </c>
      <c r="I4945" s="0" t="n">
        <v>211809337</v>
      </c>
      <c r="J4945" s="0" t="s">
        <v>9416</v>
      </c>
    </row>
    <row r="4946" customFormat="false" ht="15" hidden="false" customHeight="false" outlineLevel="0" collapsed="false">
      <c r="A4946" s="0" t="s">
        <v>9417</v>
      </c>
      <c r="E4946" s="0" t="s">
        <v>9</v>
      </c>
      <c r="F4946" s="0" t="n">
        <v>600005</v>
      </c>
      <c r="G4946" s="0" t="n">
        <v>0.1</v>
      </c>
      <c r="H4946" s="0" t="n">
        <v>1</v>
      </c>
      <c r="I4946" s="0" t="n">
        <v>211808146</v>
      </c>
      <c r="J4946" s="0" t="s">
        <v>9418</v>
      </c>
    </row>
    <row r="4947" customFormat="false" ht="15" hidden="false" customHeight="false" outlineLevel="0" collapsed="false">
      <c r="A4947" s="0" t="s">
        <v>9419</v>
      </c>
      <c r="E4947" s="0" t="s">
        <v>9</v>
      </c>
      <c r="F4947" s="0" t="n">
        <v>600005</v>
      </c>
      <c r="G4947" s="0" t="n">
        <v>0.1</v>
      </c>
      <c r="H4947" s="0" t="n">
        <v>1</v>
      </c>
      <c r="I4947" s="0" t="n">
        <v>211807052</v>
      </c>
      <c r="J4947" s="0" t="s">
        <v>9420</v>
      </c>
    </row>
    <row r="4948" customFormat="false" ht="15" hidden="false" customHeight="false" outlineLevel="0" collapsed="false">
      <c r="A4948" s="0" t="s">
        <v>9421</v>
      </c>
      <c r="E4948" s="0" t="s">
        <v>9</v>
      </c>
      <c r="F4948" s="0" t="n">
        <v>600005</v>
      </c>
      <c r="G4948" s="0" t="n">
        <v>0.1</v>
      </c>
      <c r="H4948" s="0" t="n">
        <v>1</v>
      </c>
      <c r="I4948" s="0" t="n">
        <v>211807051</v>
      </c>
      <c r="J4948" s="0" t="s">
        <v>9422</v>
      </c>
    </row>
    <row r="4949" customFormat="false" ht="15" hidden="false" customHeight="false" outlineLevel="0" collapsed="false">
      <c r="A4949" s="0" t="s">
        <v>9423</v>
      </c>
      <c r="E4949" s="0" t="s">
        <v>9</v>
      </c>
      <c r="F4949" s="0" t="n">
        <v>600005</v>
      </c>
      <c r="G4949" s="0" t="n">
        <v>0.1</v>
      </c>
      <c r="H4949" s="0" t="n">
        <v>1</v>
      </c>
      <c r="I4949" s="0" t="n">
        <v>211805443</v>
      </c>
      <c r="J4949" s="0" t="s">
        <v>9424</v>
      </c>
    </row>
    <row r="4950" customFormat="false" ht="15" hidden="false" customHeight="false" outlineLevel="0" collapsed="false">
      <c r="A4950" s="0" t="s">
        <v>9425</v>
      </c>
      <c r="E4950" s="0" t="s">
        <v>9</v>
      </c>
      <c r="F4950" s="0" t="n">
        <v>600005</v>
      </c>
      <c r="G4950" s="0" t="n">
        <v>0.1</v>
      </c>
      <c r="H4950" s="0" t="n">
        <v>1</v>
      </c>
      <c r="I4950" s="0" t="n">
        <v>211805442</v>
      </c>
      <c r="J4950" s="0" t="s">
        <v>9426</v>
      </c>
    </row>
    <row r="4951" customFormat="false" ht="15" hidden="false" customHeight="false" outlineLevel="0" collapsed="false">
      <c r="A4951" s="0" t="s">
        <v>9427</v>
      </c>
      <c r="E4951" s="0" t="s">
        <v>9</v>
      </c>
      <c r="F4951" s="0" t="n">
        <v>600005</v>
      </c>
      <c r="G4951" s="0" t="n">
        <v>0.1</v>
      </c>
      <c r="H4951" s="0" t="n">
        <v>1</v>
      </c>
      <c r="I4951" s="0" t="n">
        <v>211805380</v>
      </c>
      <c r="J4951" s="0" t="s">
        <v>9428</v>
      </c>
    </row>
    <row r="4952" customFormat="false" ht="15" hidden="false" customHeight="false" outlineLevel="0" collapsed="false">
      <c r="A4952" s="0" t="s">
        <v>9429</v>
      </c>
      <c r="E4952" s="0" t="s">
        <v>9</v>
      </c>
      <c r="F4952" s="0" t="n">
        <v>600005</v>
      </c>
      <c r="G4952" s="0" t="n">
        <v>0.1</v>
      </c>
      <c r="H4952" s="0" t="n">
        <v>1</v>
      </c>
      <c r="I4952" s="0" t="n">
        <v>211793139</v>
      </c>
      <c r="J4952" s="0" t="s">
        <v>9430</v>
      </c>
    </row>
    <row r="4953" customFormat="false" ht="15" hidden="false" customHeight="false" outlineLevel="0" collapsed="false">
      <c r="A4953" s="0" t="s">
        <v>9431</v>
      </c>
      <c r="E4953" s="0" t="s">
        <v>9</v>
      </c>
      <c r="F4953" s="0" t="n">
        <v>600005</v>
      </c>
      <c r="G4953" s="0" t="n">
        <v>0.1</v>
      </c>
      <c r="H4953" s="0" t="n">
        <v>1</v>
      </c>
      <c r="I4953" s="0" t="n">
        <v>211787881</v>
      </c>
      <c r="J4953" s="0" t="s">
        <v>9432</v>
      </c>
    </row>
    <row r="4954" customFormat="false" ht="15" hidden="false" customHeight="false" outlineLevel="0" collapsed="false">
      <c r="A4954" s="0" t="s">
        <v>9433</v>
      </c>
      <c r="E4954" s="0" t="s">
        <v>9</v>
      </c>
      <c r="F4954" s="0" t="n">
        <v>600005</v>
      </c>
      <c r="G4954" s="0" t="n">
        <v>0.1</v>
      </c>
      <c r="H4954" s="0" t="n">
        <v>1</v>
      </c>
      <c r="I4954" s="0" t="n">
        <v>211787622</v>
      </c>
      <c r="J4954" s="0" t="s">
        <v>9434</v>
      </c>
    </row>
    <row r="4955" customFormat="false" ht="15" hidden="false" customHeight="false" outlineLevel="0" collapsed="false">
      <c r="A4955" s="0" t="s">
        <v>9435</v>
      </c>
      <c r="E4955" s="0" t="s">
        <v>9</v>
      </c>
      <c r="F4955" s="0" t="n">
        <v>600005</v>
      </c>
      <c r="G4955" s="0" t="n">
        <v>0.1</v>
      </c>
      <c r="H4955" s="0" t="n">
        <v>1</v>
      </c>
      <c r="I4955" s="0" t="n">
        <v>211787621</v>
      </c>
      <c r="J4955" s="0" t="s">
        <v>9436</v>
      </c>
    </row>
    <row r="4956" customFormat="false" ht="15" hidden="false" customHeight="false" outlineLevel="0" collapsed="false">
      <c r="A4956" s="0" t="s">
        <v>9437</v>
      </c>
      <c r="E4956" s="0" t="s">
        <v>9</v>
      </c>
      <c r="F4956" s="0" t="n">
        <v>600005</v>
      </c>
      <c r="G4956" s="0" t="n">
        <v>0.1</v>
      </c>
      <c r="H4956" s="0" t="n">
        <v>1</v>
      </c>
      <c r="I4956" s="0" t="n">
        <v>211786967</v>
      </c>
      <c r="J4956" s="0" t="s">
        <v>9438</v>
      </c>
    </row>
    <row r="4957" customFormat="false" ht="15" hidden="false" customHeight="false" outlineLevel="0" collapsed="false">
      <c r="A4957" s="0" t="s">
        <v>9439</v>
      </c>
      <c r="E4957" s="0" t="s">
        <v>9</v>
      </c>
      <c r="F4957" s="0" t="n">
        <v>600005</v>
      </c>
      <c r="G4957" s="0" t="n">
        <v>0.1</v>
      </c>
      <c r="H4957" s="0" t="n">
        <v>1</v>
      </c>
      <c r="I4957" s="0" t="n">
        <v>211786966</v>
      </c>
      <c r="J4957" s="0" t="s">
        <v>9440</v>
      </c>
    </row>
    <row r="4958" customFormat="false" ht="15" hidden="false" customHeight="false" outlineLevel="0" collapsed="false">
      <c r="A4958" s="0" t="s">
        <v>9441</v>
      </c>
      <c r="E4958" s="0" t="s">
        <v>9</v>
      </c>
      <c r="F4958" s="0" t="n">
        <v>600005</v>
      </c>
      <c r="G4958" s="0" t="n">
        <v>0.1</v>
      </c>
      <c r="H4958" s="0" t="n">
        <v>1</v>
      </c>
      <c r="I4958" s="0" t="n">
        <v>211786707</v>
      </c>
      <c r="J4958" s="0" t="s">
        <v>9442</v>
      </c>
    </row>
    <row r="4959" customFormat="false" ht="15" hidden="false" customHeight="false" outlineLevel="0" collapsed="false">
      <c r="A4959" s="0" t="s">
        <v>9443</v>
      </c>
      <c r="E4959" s="0" t="s">
        <v>9</v>
      </c>
      <c r="F4959" s="0" t="n">
        <v>600005</v>
      </c>
      <c r="G4959" s="0" t="n">
        <v>0.1</v>
      </c>
      <c r="H4959" s="0" t="n">
        <v>1</v>
      </c>
      <c r="I4959" s="0" t="n">
        <v>211786706</v>
      </c>
      <c r="J4959" s="0" t="s">
        <v>9444</v>
      </c>
    </row>
    <row r="4960" customFormat="false" ht="15" hidden="false" customHeight="false" outlineLevel="0" collapsed="false">
      <c r="A4960" s="0" t="s">
        <v>9445</v>
      </c>
      <c r="E4960" s="0" t="s">
        <v>9</v>
      </c>
      <c r="F4960" s="0" t="n">
        <v>600005</v>
      </c>
      <c r="G4960" s="0" t="n">
        <v>0.1</v>
      </c>
      <c r="H4960" s="0" t="n">
        <v>1</v>
      </c>
      <c r="I4960" s="0" t="n">
        <v>211785428</v>
      </c>
      <c r="J4960" s="0" t="s">
        <v>9446</v>
      </c>
    </row>
    <row r="4961" customFormat="false" ht="15" hidden="false" customHeight="false" outlineLevel="0" collapsed="false">
      <c r="A4961" s="0" t="s">
        <v>9447</v>
      </c>
      <c r="E4961" s="0" t="s">
        <v>9</v>
      </c>
      <c r="F4961" s="0" t="n">
        <v>600005</v>
      </c>
      <c r="G4961" s="0" t="n">
        <v>0.1</v>
      </c>
      <c r="H4961" s="0" t="n">
        <v>1</v>
      </c>
      <c r="I4961" s="0" t="n">
        <v>211783986</v>
      </c>
      <c r="J4961" s="0" t="s">
        <v>9448</v>
      </c>
    </row>
    <row r="4962" customFormat="false" ht="15" hidden="false" customHeight="false" outlineLevel="0" collapsed="false">
      <c r="A4962" s="0" t="s">
        <v>9447</v>
      </c>
      <c r="E4962" s="0" t="s">
        <v>9</v>
      </c>
      <c r="F4962" s="0" t="n">
        <v>600005</v>
      </c>
      <c r="G4962" s="0" t="n">
        <v>0.1</v>
      </c>
      <c r="H4962" s="0" t="n">
        <v>1</v>
      </c>
      <c r="I4962" s="0" t="n">
        <v>211783985</v>
      </c>
      <c r="J4962" s="0" t="s">
        <v>9449</v>
      </c>
    </row>
    <row r="4963" customFormat="false" ht="15" hidden="false" customHeight="false" outlineLevel="0" collapsed="false">
      <c r="A4963" s="0" t="s">
        <v>9450</v>
      </c>
      <c r="E4963" s="0" t="s">
        <v>9</v>
      </c>
      <c r="F4963" s="0" t="n">
        <v>600005</v>
      </c>
      <c r="G4963" s="0" t="n">
        <v>0.1</v>
      </c>
      <c r="H4963" s="0" t="n">
        <v>1</v>
      </c>
      <c r="I4963" s="0" t="n">
        <v>211781232</v>
      </c>
      <c r="J4963" s="0" t="s">
        <v>9451</v>
      </c>
    </row>
    <row r="4964" customFormat="false" ht="15" hidden="false" customHeight="false" outlineLevel="0" collapsed="false">
      <c r="A4964" s="0" t="s">
        <v>9452</v>
      </c>
      <c r="E4964" s="0" t="s">
        <v>9</v>
      </c>
      <c r="F4964" s="0" t="n">
        <v>600005</v>
      </c>
      <c r="G4964" s="0" t="n">
        <v>0.1</v>
      </c>
      <c r="H4964" s="0" t="n">
        <v>1</v>
      </c>
      <c r="I4964" s="0" t="n">
        <v>211778319</v>
      </c>
      <c r="J4964" s="0" t="s">
        <v>9453</v>
      </c>
    </row>
    <row r="4965" customFormat="false" ht="15" hidden="false" customHeight="false" outlineLevel="0" collapsed="false">
      <c r="A4965" s="0" t="s">
        <v>9452</v>
      </c>
      <c r="E4965" s="0" t="s">
        <v>9</v>
      </c>
      <c r="F4965" s="0" t="n">
        <v>600005</v>
      </c>
      <c r="G4965" s="0" t="n">
        <v>0.1</v>
      </c>
      <c r="H4965" s="0" t="n">
        <v>1</v>
      </c>
      <c r="I4965" s="0" t="n">
        <v>211778318</v>
      </c>
      <c r="J4965" s="0" t="s">
        <v>9454</v>
      </c>
    </row>
    <row r="4966" customFormat="false" ht="15" hidden="false" customHeight="false" outlineLevel="0" collapsed="false">
      <c r="A4966" s="0" t="s">
        <v>9455</v>
      </c>
      <c r="E4966" s="0" t="s">
        <v>9</v>
      </c>
      <c r="F4966" s="0" t="n">
        <v>600005</v>
      </c>
      <c r="G4966" s="0" t="n">
        <v>0.1</v>
      </c>
      <c r="H4966" s="0" t="n">
        <v>1</v>
      </c>
      <c r="I4966" s="0" t="n">
        <v>211778283</v>
      </c>
      <c r="J4966" s="0" t="s">
        <v>9456</v>
      </c>
    </row>
    <row r="4967" customFormat="false" ht="15" hidden="false" customHeight="false" outlineLevel="0" collapsed="false">
      <c r="A4967" s="0" t="s">
        <v>9457</v>
      </c>
      <c r="E4967" s="0" t="s">
        <v>9</v>
      </c>
      <c r="F4967" s="0" t="n">
        <v>600005</v>
      </c>
      <c r="G4967" s="0" t="n">
        <v>0.1</v>
      </c>
      <c r="H4967" s="0" t="n">
        <v>1</v>
      </c>
      <c r="I4967" s="0" t="n">
        <v>211777926</v>
      </c>
      <c r="J4967" s="0" t="s">
        <v>9458</v>
      </c>
    </row>
    <row r="4968" customFormat="false" ht="15" hidden="false" customHeight="false" outlineLevel="0" collapsed="false">
      <c r="A4968" s="0" t="s">
        <v>9459</v>
      </c>
      <c r="E4968" s="0" t="s">
        <v>9</v>
      </c>
      <c r="F4968" s="0" t="n">
        <v>600005</v>
      </c>
      <c r="G4968" s="0" t="n">
        <v>0.1</v>
      </c>
      <c r="H4968" s="0" t="n">
        <v>1</v>
      </c>
      <c r="I4968" s="0" t="n">
        <v>211777270</v>
      </c>
      <c r="J4968" s="0" t="s">
        <v>9460</v>
      </c>
    </row>
    <row r="4969" customFormat="false" ht="15" hidden="false" customHeight="false" outlineLevel="0" collapsed="false">
      <c r="A4969" s="0" t="s">
        <v>9461</v>
      </c>
      <c r="E4969" s="0" t="s">
        <v>9</v>
      </c>
      <c r="F4969" s="0" t="n">
        <v>600005</v>
      </c>
      <c r="G4969" s="0" t="n">
        <v>0.1</v>
      </c>
      <c r="H4969" s="0" t="n">
        <v>1</v>
      </c>
      <c r="I4969" s="0" t="n">
        <v>211777067</v>
      </c>
      <c r="J4969" s="0" t="s">
        <v>9462</v>
      </c>
    </row>
    <row r="4970" customFormat="false" ht="15" hidden="false" customHeight="false" outlineLevel="0" collapsed="false">
      <c r="A4970" s="0" t="s">
        <v>9463</v>
      </c>
      <c r="E4970" s="0" t="s">
        <v>9</v>
      </c>
      <c r="F4970" s="0" t="n">
        <v>600005</v>
      </c>
      <c r="G4970" s="0" t="n">
        <v>0.1</v>
      </c>
      <c r="H4970" s="0" t="n">
        <v>1</v>
      </c>
      <c r="I4970" s="0" t="n">
        <v>211776945</v>
      </c>
      <c r="J4970" s="0" t="s">
        <v>9464</v>
      </c>
    </row>
    <row r="4971" customFormat="false" ht="15" hidden="false" customHeight="false" outlineLevel="0" collapsed="false">
      <c r="A4971" s="0" t="s">
        <v>9465</v>
      </c>
      <c r="E4971" s="0" t="s">
        <v>9</v>
      </c>
      <c r="F4971" s="0" t="n">
        <v>600005</v>
      </c>
      <c r="G4971" s="0" t="n">
        <v>0.1</v>
      </c>
      <c r="H4971" s="0" t="n">
        <v>1</v>
      </c>
      <c r="I4971" s="0" t="n">
        <v>211776944</v>
      </c>
      <c r="J4971" s="0" t="s">
        <v>9466</v>
      </c>
    </row>
    <row r="4972" customFormat="false" ht="15" hidden="false" customHeight="false" outlineLevel="0" collapsed="false">
      <c r="A4972" s="0" t="s">
        <v>9467</v>
      </c>
      <c r="E4972" s="0" t="s">
        <v>9</v>
      </c>
      <c r="F4972" s="0" t="n">
        <v>600005</v>
      </c>
      <c r="G4972" s="0" t="n">
        <v>0.1</v>
      </c>
      <c r="H4972" s="0" t="n">
        <v>1</v>
      </c>
      <c r="I4972" s="0" t="n">
        <v>211776137</v>
      </c>
      <c r="J4972" s="0" t="s">
        <v>9468</v>
      </c>
    </row>
    <row r="4973" customFormat="false" ht="15" hidden="false" customHeight="false" outlineLevel="0" collapsed="false">
      <c r="A4973" s="0" t="s">
        <v>9469</v>
      </c>
      <c r="E4973" s="0" t="s">
        <v>9</v>
      </c>
      <c r="F4973" s="0" t="n">
        <v>600005</v>
      </c>
      <c r="G4973" s="0" t="n">
        <v>0.1</v>
      </c>
      <c r="H4973" s="0" t="n">
        <v>1</v>
      </c>
      <c r="I4973" s="0" t="n">
        <v>211775752</v>
      </c>
      <c r="J4973" s="0" t="s">
        <v>9470</v>
      </c>
    </row>
    <row r="4974" customFormat="false" ht="15" hidden="false" customHeight="false" outlineLevel="0" collapsed="false">
      <c r="A4974" s="0" t="s">
        <v>9469</v>
      </c>
      <c r="E4974" s="0" t="s">
        <v>9</v>
      </c>
      <c r="F4974" s="0" t="n">
        <v>600005</v>
      </c>
      <c r="G4974" s="0" t="n">
        <v>0.1</v>
      </c>
      <c r="H4974" s="0" t="n">
        <v>1</v>
      </c>
      <c r="I4974" s="0" t="n">
        <v>211775751</v>
      </c>
      <c r="J4974" s="0" t="s">
        <v>9471</v>
      </c>
    </row>
    <row r="4975" customFormat="false" ht="15" hidden="false" customHeight="false" outlineLevel="0" collapsed="false">
      <c r="A4975" s="0" t="s">
        <v>9472</v>
      </c>
      <c r="E4975" s="0" t="s">
        <v>9</v>
      </c>
      <c r="F4975" s="0" t="n">
        <v>600005</v>
      </c>
      <c r="G4975" s="0" t="n">
        <v>0.1</v>
      </c>
      <c r="H4975" s="0" t="n">
        <v>1</v>
      </c>
      <c r="I4975" s="0" t="n">
        <v>211766219</v>
      </c>
      <c r="J4975" s="0" t="s">
        <v>9473</v>
      </c>
    </row>
    <row r="4976" customFormat="false" ht="15" hidden="false" customHeight="false" outlineLevel="0" collapsed="false">
      <c r="A4976" s="0" t="s">
        <v>9474</v>
      </c>
      <c r="E4976" s="0" t="s">
        <v>9</v>
      </c>
      <c r="F4976" s="0" t="n">
        <v>600005</v>
      </c>
      <c r="G4976" s="0" t="n">
        <v>0.1</v>
      </c>
      <c r="H4976" s="0" t="n">
        <v>1</v>
      </c>
      <c r="I4976" s="0" t="n">
        <v>211764674</v>
      </c>
      <c r="J4976" s="0" t="s">
        <v>9475</v>
      </c>
    </row>
    <row r="4977" customFormat="false" ht="15" hidden="false" customHeight="false" outlineLevel="0" collapsed="false">
      <c r="A4977" s="0" t="s">
        <v>9474</v>
      </c>
      <c r="E4977" s="0" t="s">
        <v>48</v>
      </c>
      <c r="F4977" s="0" t="n">
        <v>600005</v>
      </c>
      <c r="G4977" s="0" t="n">
        <v>0.1</v>
      </c>
      <c r="H4977" s="0" t="n">
        <v>1</v>
      </c>
      <c r="I4977" s="0" t="n">
        <v>211764673</v>
      </c>
      <c r="J4977" s="0" t="s">
        <v>9476</v>
      </c>
    </row>
    <row r="4978" customFormat="false" ht="15" hidden="false" customHeight="false" outlineLevel="0" collapsed="false">
      <c r="A4978" s="0" t="s">
        <v>9477</v>
      </c>
      <c r="E4978" s="0" t="s">
        <v>9</v>
      </c>
      <c r="F4978" s="0" t="n">
        <v>600005</v>
      </c>
      <c r="G4978" s="0" t="n">
        <v>0.1</v>
      </c>
      <c r="H4978" s="0" t="n">
        <v>1</v>
      </c>
      <c r="I4978" s="0" t="n">
        <v>211763899</v>
      </c>
      <c r="J4978" s="0" t="s">
        <v>9478</v>
      </c>
    </row>
    <row r="4979" customFormat="false" ht="15" hidden="false" customHeight="false" outlineLevel="0" collapsed="false">
      <c r="A4979" s="0" t="s">
        <v>9479</v>
      </c>
      <c r="E4979" s="0" t="s">
        <v>9</v>
      </c>
      <c r="F4979" s="0" t="n">
        <v>600005</v>
      </c>
      <c r="G4979" s="0" t="n">
        <v>0.1</v>
      </c>
      <c r="H4979" s="0" t="n">
        <v>1</v>
      </c>
      <c r="I4979" s="0" t="n">
        <v>211763341</v>
      </c>
      <c r="J4979" s="0" t="s">
        <v>9480</v>
      </c>
    </row>
    <row r="4980" customFormat="false" ht="15" hidden="false" customHeight="false" outlineLevel="0" collapsed="false">
      <c r="A4980" s="0" t="s">
        <v>9481</v>
      </c>
      <c r="E4980" s="0" t="s">
        <v>9</v>
      </c>
      <c r="F4980" s="0" t="n">
        <v>600005</v>
      </c>
      <c r="G4980" s="0" t="n">
        <v>0.1</v>
      </c>
      <c r="H4980" s="0" t="n">
        <v>1</v>
      </c>
      <c r="I4980" s="0" t="n">
        <v>211763187</v>
      </c>
      <c r="J4980" s="0" t="s">
        <v>9482</v>
      </c>
    </row>
    <row r="4981" customFormat="false" ht="15" hidden="false" customHeight="false" outlineLevel="0" collapsed="false">
      <c r="A4981" s="0" t="s">
        <v>9483</v>
      </c>
      <c r="E4981" s="0" t="s">
        <v>9</v>
      </c>
      <c r="F4981" s="0" t="n">
        <v>600005</v>
      </c>
      <c r="G4981" s="0" t="n">
        <v>0.1</v>
      </c>
      <c r="H4981" s="0" t="n">
        <v>1</v>
      </c>
      <c r="I4981" s="0" t="n">
        <v>211763001</v>
      </c>
      <c r="J4981" s="0" t="s">
        <v>9484</v>
      </c>
    </row>
    <row r="4982" customFormat="false" ht="15" hidden="false" customHeight="false" outlineLevel="0" collapsed="false">
      <c r="A4982" s="0" t="s">
        <v>9485</v>
      </c>
      <c r="E4982" s="0" t="s">
        <v>9</v>
      </c>
      <c r="F4982" s="0" t="n">
        <v>600005</v>
      </c>
      <c r="G4982" s="0" t="n">
        <v>0.1</v>
      </c>
      <c r="H4982" s="0" t="n">
        <v>1</v>
      </c>
      <c r="I4982" s="0" t="n">
        <v>211762693</v>
      </c>
      <c r="J4982" s="0" t="s">
        <v>9486</v>
      </c>
    </row>
    <row r="4983" customFormat="false" ht="15" hidden="false" customHeight="false" outlineLevel="0" collapsed="false">
      <c r="A4983" s="0" t="s">
        <v>9487</v>
      </c>
      <c r="E4983" s="0" t="s">
        <v>9</v>
      </c>
      <c r="F4983" s="0" t="n">
        <v>600005</v>
      </c>
      <c r="G4983" s="0" t="n">
        <v>0.1</v>
      </c>
      <c r="H4983" s="0" t="n">
        <v>1</v>
      </c>
      <c r="I4983" s="0" t="n">
        <v>211762692</v>
      </c>
      <c r="J4983" s="0" t="s">
        <v>9488</v>
      </c>
    </row>
    <row r="4984" customFormat="false" ht="15" hidden="false" customHeight="false" outlineLevel="0" collapsed="false">
      <c r="A4984" s="0" t="s">
        <v>68</v>
      </c>
      <c r="E4984" s="0" t="s">
        <v>9</v>
      </c>
      <c r="F4984" s="0" t="n">
        <v>600005</v>
      </c>
      <c r="G4984" s="0" t="n">
        <v>0.1</v>
      </c>
      <c r="H4984" s="0" t="n">
        <v>1</v>
      </c>
      <c r="I4984" s="0" t="n">
        <v>211762560</v>
      </c>
      <c r="J4984" s="0" t="s">
        <v>9489</v>
      </c>
    </row>
    <row r="4985" customFormat="false" ht="15" hidden="false" customHeight="false" outlineLevel="0" collapsed="false">
      <c r="A4985" s="0" t="s">
        <v>9490</v>
      </c>
      <c r="E4985" s="0" t="s">
        <v>9</v>
      </c>
      <c r="F4985" s="0" t="n">
        <v>600005</v>
      </c>
      <c r="G4985" s="0" t="n">
        <v>0.1</v>
      </c>
      <c r="H4985" s="0" t="n">
        <v>1</v>
      </c>
      <c r="I4985" s="0" t="n">
        <v>211761563</v>
      </c>
      <c r="J4985" s="0" t="s">
        <v>9491</v>
      </c>
    </row>
    <row r="4986" customFormat="false" ht="15" hidden="false" customHeight="false" outlineLevel="0" collapsed="false">
      <c r="A4986" s="0" t="s">
        <v>9492</v>
      </c>
      <c r="E4986" s="0" t="s">
        <v>9</v>
      </c>
      <c r="F4986" s="0" t="n">
        <v>600005</v>
      </c>
      <c r="G4986" s="0" t="n">
        <v>0.1</v>
      </c>
      <c r="H4986" s="0" t="n">
        <v>1</v>
      </c>
      <c r="I4986" s="0" t="n">
        <v>211761562</v>
      </c>
      <c r="J4986" s="0" t="s">
        <v>9493</v>
      </c>
    </row>
    <row r="4987" customFormat="false" ht="15" hidden="false" customHeight="false" outlineLevel="0" collapsed="false">
      <c r="A4987" s="0" t="s">
        <v>9494</v>
      </c>
      <c r="E4987" s="0" t="s">
        <v>9</v>
      </c>
      <c r="F4987" s="0" t="n">
        <v>600005</v>
      </c>
      <c r="G4987" s="0" t="n">
        <v>0.1</v>
      </c>
      <c r="H4987" s="0" t="n">
        <v>1</v>
      </c>
      <c r="I4987" s="0" t="n">
        <v>211761200</v>
      </c>
      <c r="J4987" s="0" t="s">
        <v>9495</v>
      </c>
    </row>
    <row r="4988" customFormat="false" ht="15" hidden="false" customHeight="false" outlineLevel="0" collapsed="false">
      <c r="A4988" s="0" t="s">
        <v>9496</v>
      </c>
      <c r="E4988" s="0" t="s">
        <v>9</v>
      </c>
      <c r="F4988" s="0" t="n">
        <v>600005</v>
      </c>
      <c r="G4988" s="0" t="n">
        <v>0.1</v>
      </c>
      <c r="H4988" s="0" t="n">
        <v>1</v>
      </c>
      <c r="I4988" s="0" t="n">
        <v>211760832</v>
      </c>
      <c r="J4988" s="0" t="s">
        <v>9497</v>
      </c>
    </row>
    <row r="4989" customFormat="false" ht="15" hidden="false" customHeight="false" outlineLevel="0" collapsed="false">
      <c r="A4989" s="0" t="s">
        <v>9498</v>
      </c>
      <c r="E4989" s="0" t="s">
        <v>9</v>
      </c>
      <c r="F4989" s="0" t="n">
        <v>600005</v>
      </c>
      <c r="G4989" s="0" t="n">
        <v>0.1</v>
      </c>
      <c r="H4989" s="0" t="n">
        <v>1</v>
      </c>
      <c r="I4989" s="0" t="n">
        <v>211760681</v>
      </c>
      <c r="J4989" s="0" t="s">
        <v>9499</v>
      </c>
    </row>
    <row r="4990" customFormat="false" ht="15" hidden="false" customHeight="false" outlineLevel="0" collapsed="false">
      <c r="A4990" s="0" t="s">
        <v>9500</v>
      </c>
      <c r="E4990" s="0" t="s">
        <v>9</v>
      </c>
      <c r="F4990" s="0" t="n">
        <v>600005</v>
      </c>
      <c r="G4990" s="0" t="n">
        <v>0.1</v>
      </c>
      <c r="H4990" s="0" t="n">
        <v>1</v>
      </c>
      <c r="I4990" s="0" t="n">
        <v>211760343</v>
      </c>
      <c r="J4990" s="0" t="s">
        <v>9501</v>
      </c>
    </row>
    <row r="4991" customFormat="false" ht="15" hidden="false" customHeight="false" outlineLevel="0" collapsed="false">
      <c r="A4991" s="0" t="s">
        <v>9502</v>
      </c>
      <c r="E4991" s="0" t="s">
        <v>9</v>
      </c>
      <c r="F4991" s="0" t="n">
        <v>600005</v>
      </c>
      <c r="G4991" s="0" t="n">
        <v>0.1</v>
      </c>
      <c r="H4991" s="0" t="n">
        <v>1</v>
      </c>
      <c r="I4991" s="0" t="n">
        <v>211760342</v>
      </c>
      <c r="J4991" s="0" t="s">
        <v>9503</v>
      </c>
    </row>
    <row r="4992" customFormat="false" ht="15" hidden="false" customHeight="false" outlineLevel="0" collapsed="false">
      <c r="A4992" s="0" t="s">
        <v>9504</v>
      </c>
      <c r="E4992" s="0" t="s">
        <v>9</v>
      </c>
      <c r="F4992" s="0" t="n">
        <v>600005</v>
      </c>
      <c r="G4992" s="0" t="n">
        <v>0.1</v>
      </c>
      <c r="H4992" s="0" t="n">
        <v>1</v>
      </c>
      <c r="I4992" s="0" t="n">
        <v>211756915</v>
      </c>
      <c r="J4992" s="0" t="s">
        <v>9505</v>
      </c>
    </row>
    <row r="4993" customFormat="false" ht="15" hidden="false" customHeight="false" outlineLevel="0" collapsed="false">
      <c r="A4993" s="0" t="s">
        <v>9506</v>
      </c>
      <c r="E4993" s="0" t="s">
        <v>9</v>
      </c>
      <c r="F4993" s="0" t="n">
        <v>600005</v>
      </c>
      <c r="G4993" s="0" t="n">
        <v>0.1</v>
      </c>
      <c r="H4993" s="0" t="n">
        <v>1</v>
      </c>
      <c r="I4993" s="0" t="n">
        <v>211756914</v>
      </c>
      <c r="J4993" s="0" t="s">
        <v>9507</v>
      </c>
    </row>
    <row r="4994" customFormat="false" ht="15" hidden="false" customHeight="false" outlineLevel="0" collapsed="false">
      <c r="A4994" s="0" t="s">
        <v>9508</v>
      </c>
      <c r="E4994" s="0" t="s">
        <v>48</v>
      </c>
      <c r="F4994" s="0" t="n">
        <v>600005</v>
      </c>
      <c r="G4994" s="0" t="n">
        <v>0.1</v>
      </c>
      <c r="H4994" s="0" t="n">
        <v>1</v>
      </c>
      <c r="I4994" s="0" t="n">
        <v>211756519</v>
      </c>
      <c r="J4994" s="0" t="s">
        <v>9509</v>
      </c>
    </row>
    <row r="4995" customFormat="false" ht="15" hidden="false" customHeight="false" outlineLevel="0" collapsed="false">
      <c r="A4995" s="0" t="s">
        <v>9510</v>
      </c>
      <c r="E4995" s="0" t="s">
        <v>9</v>
      </c>
      <c r="F4995" s="0" t="n">
        <v>600005</v>
      </c>
      <c r="G4995" s="0" t="n">
        <v>0.1</v>
      </c>
      <c r="H4995" s="0" t="n">
        <v>1</v>
      </c>
      <c r="I4995" s="0" t="n">
        <v>211753987</v>
      </c>
      <c r="J4995" s="0" t="s">
        <v>9511</v>
      </c>
    </row>
    <row r="4996" customFormat="false" ht="15" hidden="false" customHeight="false" outlineLevel="0" collapsed="false">
      <c r="A4996" s="0" t="s">
        <v>9512</v>
      </c>
      <c r="E4996" s="0" t="s">
        <v>9</v>
      </c>
      <c r="F4996" s="0" t="n">
        <v>600005</v>
      </c>
      <c r="G4996" s="0" t="n">
        <v>0.1</v>
      </c>
      <c r="H4996" s="0" t="n">
        <v>1</v>
      </c>
      <c r="I4996" s="0" t="n">
        <v>211753212</v>
      </c>
      <c r="J4996" s="0" t="s">
        <v>9513</v>
      </c>
    </row>
    <row r="4997" customFormat="false" ht="15" hidden="false" customHeight="false" outlineLevel="0" collapsed="false">
      <c r="A4997" s="0" t="s">
        <v>9514</v>
      </c>
      <c r="E4997" s="0" t="s">
        <v>9</v>
      </c>
      <c r="F4997" s="0" t="n">
        <v>600005</v>
      </c>
      <c r="G4997" s="0" t="n">
        <v>0.1</v>
      </c>
      <c r="H4997" s="0" t="n">
        <v>1</v>
      </c>
      <c r="I4997" s="0" t="n">
        <v>211752585</v>
      </c>
      <c r="J4997" s="0" t="s">
        <v>9515</v>
      </c>
    </row>
    <row r="4998" customFormat="false" ht="15" hidden="false" customHeight="false" outlineLevel="0" collapsed="false">
      <c r="A4998" s="0" t="s">
        <v>9516</v>
      </c>
      <c r="E4998" s="0" t="s">
        <v>9</v>
      </c>
      <c r="F4998" s="0" t="n">
        <v>600005</v>
      </c>
      <c r="G4998" s="0" t="n">
        <v>0.1</v>
      </c>
      <c r="H4998" s="0" t="n">
        <v>1</v>
      </c>
      <c r="I4998" s="0" t="n">
        <v>211752584</v>
      </c>
      <c r="J4998" s="0" t="s">
        <v>9517</v>
      </c>
    </row>
    <row r="4999" customFormat="false" ht="15" hidden="false" customHeight="false" outlineLevel="0" collapsed="false">
      <c r="A4999" s="0" t="s">
        <v>8973</v>
      </c>
      <c r="E4999" s="0" t="s">
        <v>9</v>
      </c>
      <c r="F4999" s="0" t="n">
        <v>400002</v>
      </c>
      <c r="G4999" s="0" t="n">
        <v>0.1</v>
      </c>
      <c r="H4999" s="0" t="n">
        <v>1</v>
      </c>
      <c r="I4999" s="0" t="n">
        <v>211840777</v>
      </c>
      <c r="J4999" s="0" t="s">
        <v>9518</v>
      </c>
    </row>
    <row r="5000" customFormat="false" ht="15" hidden="false" customHeight="false" outlineLevel="0" collapsed="false">
      <c r="A5000" s="0" t="s">
        <v>9519</v>
      </c>
      <c r="E5000" s="0" t="s">
        <v>9</v>
      </c>
      <c r="F5000" s="0" t="n">
        <v>400002</v>
      </c>
      <c r="G5000" s="0" t="n">
        <v>0.1</v>
      </c>
      <c r="H5000" s="0" t="n">
        <v>1</v>
      </c>
      <c r="I5000" s="0" t="n">
        <v>211839039</v>
      </c>
      <c r="J5000" s="0" t="s">
        <v>9520</v>
      </c>
    </row>
    <row r="5001" customFormat="false" ht="15" hidden="false" customHeight="false" outlineLevel="0" collapsed="false">
      <c r="A5001" s="0" t="s">
        <v>9521</v>
      </c>
      <c r="E5001" s="0" t="s">
        <v>9</v>
      </c>
      <c r="F5001" s="0" t="n">
        <v>400002</v>
      </c>
      <c r="G5001" s="0" t="n">
        <v>0.1</v>
      </c>
      <c r="H5001" s="0" t="n">
        <v>1</v>
      </c>
      <c r="I5001" s="0" t="n">
        <v>211839594</v>
      </c>
      <c r="J5001" s="0" t="s">
        <v>9522</v>
      </c>
    </row>
    <row r="5002" customFormat="false" ht="15" hidden="false" customHeight="false" outlineLevel="0" collapsed="false">
      <c r="A5002" s="0" t="s">
        <v>9523</v>
      </c>
      <c r="E5002" s="0" t="s">
        <v>9</v>
      </c>
      <c r="F5002" s="0" t="n">
        <v>600023</v>
      </c>
      <c r="G5002" s="0" t="n">
        <v>0.1</v>
      </c>
      <c r="H5002" s="0" t="n">
        <v>1</v>
      </c>
      <c r="I5002" s="1" t="n">
        <v>211883875</v>
      </c>
      <c r="J5002" s="0" t="s">
        <v>9524</v>
      </c>
    </row>
    <row r="5003" customFormat="false" ht="15" hidden="false" customHeight="false" outlineLevel="0" collapsed="false">
      <c r="A5003" s="0" t="s">
        <v>9525</v>
      </c>
      <c r="E5003" s="0" t="s">
        <v>9</v>
      </c>
      <c r="F5003" s="0" t="n">
        <v>600023</v>
      </c>
      <c r="G5003" s="0" t="n">
        <v>0.1</v>
      </c>
      <c r="H5003" s="0" t="n">
        <v>1</v>
      </c>
      <c r="I5003" s="1" t="n">
        <v>211883685</v>
      </c>
      <c r="J5003" s="0" t="s">
        <v>9526</v>
      </c>
    </row>
    <row r="5004" customFormat="false" ht="15" hidden="false" customHeight="false" outlineLevel="0" collapsed="false">
      <c r="A5004" s="0" t="s">
        <v>9527</v>
      </c>
      <c r="E5004" s="0" t="s">
        <v>9</v>
      </c>
      <c r="F5004" s="0" t="n">
        <v>600023</v>
      </c>
      <c r="G5004" s="0" t="n">
        <v>0.1</v>
      </c>
      <c r="H5004" s="0" t="n">
        <v>1</v>
      </c>
      <c r="I5004" s="1" t="n">
        <v>211883596</v>
      </c>
      <c r="J5004" s="0" t="s">
        <v>9528</v>
      </c>
    </row>
    <row r="5005" customFormat="false" ht="15" hidden="false" customHeight="false" outlineLevel="0" collapsed="false">
      <c r="A5005" s="0" t="s">
        <v>9529</v>
      </c>
      <c r="E5005" s="0" t="s">
        <v>48</v>
      </c>
      <c r="F5005" s="0" t="n">
        <v>751003</v>
      </c>
      <c r="G5005" s="0" t="n">
        <v>0.1</v>
      </c>
      <c r="H5005" s="0" t="n">
        <v>1</v>
      </c>
      <c r="I5005" s="1" t="n">
        <v>211873502</v>
      </c>
      <c r="J5005" s="0" t="s">
        <v>9530</v>
      </c>
    </row>
    <row r="5006" customFormat="false" ht="15" hidden="false" customHeight="false" outlineLevel="0" collapsed="false">
      <c r="A5006" s="0" t="s">
        <v>9531</v>
      </c>
      <c r="E5006" s="0" t="s">
        <v>9</v>
      </c>
      <c r="F5006" s="0" t="n">
        <v>600078</v>
      </c>
      <c r="G5006" s="0" t="n">
        <v>0.1</v>
      </c>
      <c r="H5006" s="0" t="n">
        <v>1</v>
      </c>
      <c r="I5006" s="1" t="n">
        <v>211891458</v>
      </c>
      <c r="J5006" s="0" t="s">
        <v>9532</v>
      </c>
    </row>
    <row r="5007" customFormat="false" ht="15" hidden="false" customHeight="false" outlineLevel="0" collapsed="false">
      <c r="A5007" s="0" t="s">
        <v>9533</v>
      </c>
      <c r="E5007" s="0" t="s">
        <v>48</v>
      </c>
      <c r="F5007" s="0" t="n">
        <v>600078</v>
      </c>
      <c r="G5007" s="0" t="n">
        <v>0.1</v>
      </c>
      <c r="H5007" s="0" t="n">
        <v>1</v>
      </c>
      <c r="I5007" s="1" t="n">
        <v>211891401</v>
      </c>
      <c r="J5007" s="0" t="s">
        <v>9534</v>
      </c>
    </row>
    <row r="5008" customFormat="false" ht="15" hidden="false" customHeight="false" outlineLevel="0" collapsed="false">
      <c r="A5008" s="0" t="s">
        <v>9535</v>
      </c>
      <c r="E5008" s="0" t="s">
        <v>9</v>
      </c>
      <c r="F5008" s="0" t="n">
        <v>600078</v>
      </c>
      <c r="G5008" s="0" t="n">
        <v>0.1</v>
      </c>
      <c r="H5008" s="0" t="n">
        <v>1</v>
      </c>
      <c r="I5008" s="1" t="n">
        <v>211891092</v>
      </c>
      <c r="J5008" s="0" t="s">
        <v>9536</v>
      </c>
    </row>
    <row r="5009" customFormat="false" ht="15" hidden="false" customHeight="false" outlineLevel="0" collapsed="false">
      <c r="A5009" s="0" t="s">
        <v>9537</v>
      </c>
      <c r="E5009" s="0" t="s">
        <v>9</v>
      </c>
      <c r="F5009" s="0" t="n">
        <v>600078</v>
      </c>
      <c r="G5009" s="0" t="n">
        <v>0.1</v>
      </c>
      <c r="H5009" s="0" t="n">
        <v>1</v>
      </c>
      <c r="I5009" s="1" t="n">
        <v>211889417</v>
      </c>
      <c r="J5009" s="0" t="s">
        <v>9538</v>
      </c>
    </row>
    <row r="5010" customFormat="false" ht="15" hidden="false" customHeight="false" outlineLevel="0" collapsed="false">
      <c r="A5010" s="0" t="s">
        <v>9539</v>
      </c>
      <c r="E5010" s="0" t="s">
        <v>9</v>
      </c>
      <c r="F5010" s="0" t="n">
        <v>600078</v>
      </c>
      <c r="G5010" s="0" t="n">
        <v>0.1</v>
      </c>
      <c r="H5010" s="0" t="n">
        <v>1</v>
      </c>
      <c r="I5010" s="1" t="n">
        <v>211886703</v>
      </c>
      <c r="J5010" s="0" t="s">
        <v>9540</v>
      </c>
    </row>
    <row r="5011" customFormat="false" ht="15" hidden="false" customHeight="false" outlineLevel="0" collapsed="false">
      <c r="A5011" s="0" t="s">
        <v>9541</v>
      </c>
      <c r="E5011" s="0" t="s">
        <v>9</v>
      </c>
      <c r="F5011" s="0" t="n">
        <v>600078</v>
      </c>
      <c r="G5011" s="0" t="n">
        <v>0.1</v>
      </c>
      <c r="H5011" s="0" t="n">
        <v>1</v>
      </c>
      <c r="I5011" s="1" t="n">
        <v>211886702</v>
      </c>
      <c r="J5011" s="0" t="s">
        <v>9542</v>
      </c>
    </row>
    <row r="5012" customFormat="false" ht="15" hidden="false" customHeight="false" outlineLevel="0" collapsed="false">
      <c r="A5012" s="0" t="s">
        <v>9543</v>
      </c>
      <c r="E5012" s="0" t="s">
        <v>9</v>
      </c>
      <c r="F5012" s="0" t="n">
        <v>600078</v>
      </c>
      <c r="G5012" s="0" t="n">
        <v>0.1</v>
      </c>
      <c r="H5012" s="0" t="n">
        <v>1</v>
      </c>
      <c r="I5012" s="1" t="n">
        <v>211886181</v>
      </c>
      <c r="J5012" s="0" t="s">
        <v>9544</v>
      </c>
    </row>
    <row r="5013" customFormat="false" ht="15" hidden="false" customHeight="false" outlineLevel="0" collapsed="false">
      <c r="A5013" s="0" t="s">
        <v>9545</v>
      </c>
      <c r="E5013" s="0" t="s">
        <v>9</v>
      </c>
      <c r="F5013" s="0" t="n">
        <v>600078</v>
      </c>
      <c r="G5013" s="0" t="n">
        <v>0.1</v>
      </c>
      <c r="H5013" s="0" t="n">
        <v>1</v>
      </c>
      <c r="I5013" s="1" t="n">
        <v>211884657</v>
      </c>
      <c r="J5013" s="0" t="s">
        <v>9546</v>
      </c>
    </row>
    <row r="5014" customFormat="false" ht="15" hidden="false" customHeight="false" outlineLevel="0" collapsed="false">
      <c r="A5014" s="0" t="s">
        <v>9545</v>
      </c>
      <c r="E5014" s="0" t="s">
        <v>9</v>
      </c>
      <c r="F5014" s="0" t="n">
        <v>600078</v>
      </c>
      <c r="G5014" s="0" t="n">
        <v>0.1</v>
      </c>
      <c r="H5014" s="0" t="n">
        <v>1</v>
      </c>
      <c r="I5014" s="1" t="n">
        <v>211884656</v>
      </c>
      <c r="J5014" s="0" t="s">
        <v>9547</v>
      </c>
    </row>
    <row r="5015" customFormat="false" ht="15" hidden="false" customHeight="false" outlineLevel="0" collapsed="false">
      <c r="A5015" s="0" t="s">
        <v>9548</v>
      </c>
      <c r="E5015" s="0" t="s">
        <v>9</v>
      </c>
      <c r="F5015" s="0" t="n">
        <v>600078</v>
      </c>
      <c r="G5015" s="0" t="n">
        <v>0.1</v>
      </c>
      <c r="H5015" s="0" t="n">
        <v>1</v>
      </c>
      <c r="I5015" s="1" t="n">
        <v>211883935</v>
      </c>
      <c r="J5015" s="0" t="s">
        <v>9549</v>
      </c>
    </row>
    <row r="5016" customFormat="false" ht="15" hidden="false" customHeight="false" outlineLevel="0" collapsed="false">
      <c r="A5016" s="0" t="s">
        <v>9550</v>
      </c>
      <c r="E5016" s="0" t="s">
        <v>9</v>
      </c>
      <c r="F5016" s="0" t="n">
        <v>600078</v>
      </c>
      <c r="G5016" s="0" t="n">
        <v>0.1</v>
      </c>
      <c r="H5016" s="0" t="n">
        <v>1</v>
      </c>
      <c r="I5016" s="1" t="n">
        <v>211881647</v>
      </c>
      <c r="J5016" s="0" t="s">
        <v>9551</v>
      </c>
    </row>
    <row r="5017" customFormat="false" ht="15" hidden="false" customHeight="false" outlineLevel="0" collapsed="false">
      <c r="A5017" s="0" t="s">
        <v>9552</v>
      </c>
      <c r="E5017" s="0" t="s">
        <v>9</v>
      </c>
      <c r="F5017" s="0" t="n">
        <v>600078</v>
      </c>
      <c r="G5017" s="0" t="n">
        <v>0.1</v>
      </c>
      <c r="H5017" s="0" t="n">
        <v>1</v>
      </c>
      <c r="I5017" s="1" t="n">
        <v>211881468</v>
      </c>
      <c r="J5017" s="0" t="s">
        <v>9553</v>
      </c>
    </row>
    <row r="5018" customFormat="false" ht="15" hidden="false" customHeight="false" outlineLevel="0" collapsed="false">
      <c r="A5018" s="0" t="s">
        <v>9554</v>
      </c>
      <c r="E5018" s="0" t="s">
        <v>9</v>
      </c>
      <c r="F5018" s="0" t="n">
        <v>600078</v>
      </c>
      <c r="G5018" s="0" t="n">
        <v>0.1</v>
      </c>
      <c r="H5018" s="0" t="n">
        <v>1</v>
      </c>
      <c r="I5018" s="1" t="n">
        <v>211881150</v>
      </c>
      <c r="J5018" s="0" t="s">
        <v>9555</v>
      </c>
    </row>
    <row r="5019" customFormat="false" ht="15" hidden="false" customHeight="false" outlineLevel="0" collapsed="false">
      <c r="A5019" s="0" t="s">
        <v>9556</v>
      </c>
      <c r="E5019" s="0" t="s">
        <v>9</v>
      </c>
      <c r="F5019" s="0" t="n">
        <v>600078</v>
      </c>
      <c r="G5019" s="0" t="n">
        <v>0.1</v>
      </c>
      <c r="H5019" s="0" t="n">
        <v>1</v>
      </c>
      <c r="I5019" s="1" t="n">
        <v>211880661</v>
      </c>
      <c r="J5019" s="0" t="s">
        <v>9557</v>
      </c>
    </row>
    <row r="5020" customFormat="false" ht="15" hidden="false" customHeight="false" outlineLevel="0" collapsed="false">
      <c r="A5020" s="0" t="s">
        <v>9558</v>
      </c>
      <c r="E5020" s="0" t="s">
        <v>9</v>
      </c>
      <c r="F5020" s="0" t="n">
        <v>600078</v>
      </c>
      <c r="G5020" s="0" t="n">
        <v>0.1</v>
      </c>
      <c r="H5020" s="0" t="n">
        <v>1</v>
      </c>
      <c r="I5020" s="1" t="n">
        <v>211880449</v>
      </c>
      <c r="J5020" s="0" t="s">
        <v>9559</v>
      </c>
    </row>
    <row r="5021" customFormat="false" ht="15" hidden="false" customHeight="false" outlineLevel="0" collapsed="false">
      <c r="A5021" s="0" t="s">
        <v>9560</v>
      </c>
      <c r="E5021" s="0" t="s">
        <v>9</v>
      </c>
      <c r="F5021" s="0" t="n">
        <v>600078</v>
      </c>
      <c r="G5021" s="0" t="n">
        <v>0.1</v>
      </c>
      <c r="H5021" s="0" t="n">
        <v>1</v>
      </c>
      <c r="I5021" s="1" t="n">
        <v>211880309</v>
      </c>
      <c r="J5021" s="0" t="s">
        <v>9561</v>
      </c>
    </row>
    <row r="5022" customFormat="false" ht="15" hidden="false" customHeight="false" outlineLevel="0" collapsed="false">
      <c r="A5022" s="0" t="s">
        <v>9562</v>
      </c>
      <c r="E5022" s="0" t="s">
        <v>9</v>
      </c>
      <c r="F5022" s="0" t="n">
        <v>600078</v>
      </c>
      <c r="G5022" s="0" t="n">
        <v>0.1</v>
      </c>
      <c r="H5022" s="0" t="n">
        <v>1</v>
      </c>
      <c r="I5022" s="1" t="n">
        <v>211878109</v>
      </c>
      <c r="J5022" s="0" t="s">
        <v>9563</v>
      </c>
    </row>
    <row r="5023" customFormat="false" ht="15" hidden="false" customHeight="false" outlineLevel="0" collapsed="false">
      <c r="A5023" s="0" t="s">
        <v>8598</v>
      </c>
      <c r="E5023" s="0" t="s">
        <v>9</v>
      </c>
      <c r="F5023" s="0" t="n">
        <v>600078</v>
      </c>
      <c r="G5023" s="0" t="n">
        <v>0.1</v>
      </c>
      <c r="H5023" s="0" t="n">
        <v>1</v>
      </c>
      <c r="I5023" s="1" t="n">
        <v>211877160</v>
      </c>
      <c r="J5023" s="0" t="s">
        <v>9564</v>
      </c>
    </row>
    <row r="5024" customFormat="false" ht="15" hidden="false" customHeight="false" outlineLevel="0" collapsed="false">
      <c r="A5024" s="0" t="s">
        <v>9565</v>
      </c>
      <c r="E5024" s="0" t="s">
        <v>9</v>
      </c>
      <c r="F5024" s="0" t="n">
        <v>600078</v>
      </c>
      <c r="G5024" s="0" t="n">
        <v>0.1</v>
      </c>
      <c r="H5024" s="0" t="n">
        <v>1</v>
      </c>
      <c r="I5024" s="1" t="n">
        <v>211877159</v>
      </c>
      <c r="J5024" s="0" t="s">
        <v>9566</v>
      </c>
    </row>
    <row r="5025" customFormat="false" ht="15" hidden="false" customHeight="false" outlineLevel="0" collapsed="false">
      <c r="A5025" s="0" t="s">
        <v>9567</v>
      </c>
      <c r="E5025" s="0" t="s">
        <v>9</v>
      </c>
      <c r="F5025" s="0" t="n">
        <v>600078</v>
      </c>
      <c r="G5025" s="0" t="n">
        <v>0.1</v>
      </c>
      <c r="H5025" s="0" t="n">
        <v>1</v>
      </c>
      <c r="I5025" s="1" t="n">
        <v>211876283</v>
      </c>
      <c r="J5025" s="0" t="s">
        <v>9568</v>
      </c>
    </row>
    <row r="5026" customFormat="false" ht="15" hidden="false" customHeight="false" outlineLevel="0" collapsed="false">
      <c r="A5026" s="0" t="s">
        <v>9569</v>
      </c>
      <c r="E5026" s="0" t="s">
        <v>9</v>
      </c>
      <c r="F5026" s="0" t="n">
        <v>600078</v>
      </c>
      <c r="G5026" s="0" t="n">
        <v>0.1</v>
      </c>
      <c r="H5026" s="0" t="n">
        <v>1</v>
      </c>
      <c r="I5026" s="1" t="n">
        <v>211875376</v>
      </c>
      <c r="J5026" s="0" t="s">
        <v>9570</v>
      </c>
    </row>
    <row r="5027" customFormat="false" ht="15" hidden="false" customHeight="false" outlineLevel="0" collapsed="false">
      <c r="A5027" s="0" t="s">
        <v>9571</v>
      </c>
      <c r="E5027" s="0" t="s">
        <v>9</v>
      </c>
      <c r="F5027" s="0" t="n">
        <v>600078</v>
      </c>
      <c r="G5027" s="0" t="n">
        <v>0.1</v>
      </c>
      <c r="H5027" s="0" t="n">
        <v>1</v>
      </c>
      <c r="I5027" s="1" t="n">
        <v>211875375</v>
      </c>
      <c r="J5027" s="0" t="s">
        <v>9572</v>
      </c>
    </row>
    <row r="5028" customFormat="false" ht="15" hidden="false" customHeight="false" outlineLevel="0" collapsed="false">
      <c r="A5028" s="0" t="s">
        <v>9573</v>
      </c>
      <c r="E5028" s="0" t="s">
        <v>9</v>
      </c>
      <c r="F5028" s="0" t="n">
        <v>600078</v>
      </c>
      <c r="G5028" s="0" t="n">
        <v>0.1</v>
      </c>
      <c r="H5028" s="0" t="n">
        <v>1</v>
      </c>
      <c r="I5028" s="1" t="n">
        <v>211875274</v>
      </c>
      <c r="J5028" s="0" t="s">
        <v>9574</v>
      </c>
    </row>
    <row r="5029" customFormat="false" ht="15" hidden="false" customHeight="false" outlineLevel="0" collapsed="false">
      <c r="A5029" s="0" t="s">
        <v>9573</v>
      </c>
      <c r="E5029" s="0" t="s">
        <v>9</v>
      </c>
      <c r="F5029" s="0" t="n">
        <v>600078</v>
      </c>
      <c r="G5029" s="0" t="n">
        <v>0.1</v>
      </c>
      <c r="H5029" s="0" t="n">
        <v>1</v>
      </c>
      <c r="I5029" s="1" t="n">
        <v>211875273</v>
      </c>
      <c r="J5029" s="0" t="s">
        <v>9575</v>
      </c>
    </row>
    <row r="5030" customFormat="false" ht="15" hidden="false" customHeight="false" outlineLevel="0" collapsed="false">
      <c r="A5030" s="0" t="s">
        <v>9576</v>
      </c>
      <c r="E5030" s="0" t="s">
        <v>9</v>
      </c>
      <c r="F5030" s="0" t="n">
        <v>600078</v>
      </c>
      <c r="G5030" s="0" t="n">
        <v>0.1</v>
      </c>
      <c r="H5030" s="0" t="n">
        <v>1</v>
      </c>
      <c r="I5030" s="1" t="n">
        <v>211873139</v>
      </c>
      <c r="J5030" s="0" t="s">
        <v>9577</v>
      </c>
    </row>
    <row r="5031" customFormat="false" ht="15" hidden="false" customHeight="false" outlineLevel="0" collapsed="false">
      <c r="A5031" s="0" t="s">
        <v>9576</v>
      </c>
      <c r="E5031" s="0" t="s">
        <v>9</v>
      </c>
      <c r="F5031" s="0" t="n">
        <v>600078</v>
      </c>
      <c r="G5031" s="0" t="n">
        <v>0.1</v>
      </c>
      <c r="H5031" s="0" t="n">
        <v>1</v>
      </c>
      <c r="I5031" s="1" t="n">
        <v>211873138</v>
      </c>
      <c r="J5031" s="0" t="s">
        <v>9578</v>
      </c>
    </row>
    <row r="5032" customFormat="false" ht="15" hidden="false" customHeight="false" outlineLevel="0" collapsed="false">
      <c r="A5032" s="0" t="s">
        <v>9579</v>
      </c>
      <c r="E5032" s="0" t="s">
        <v>9</v>
      </c>
      <c r="F5032" s="0" t="n">
        <v>600078</v>
      </c>
      <c r="G5032" s="0" t="n">
        <v>0.1</v>
      </c>
      <c r="H5032" s="0" t="n">
        <v>1</v>
      </c>
      <c r="I5032" s="1" t="n">
        <v>211870895</v>
      </c>
      <c r="J5032" s="0" t="s">
        <v>9580</v>
      </c>
    </row>
    <row r="5033" customFormat="false" ht="15" hidden="false" customHeight="false" outlineLevel="0" collapsed="false">
      <c r="A5033" s="0" t="s">
        <v>9581</v>
      </c>
      <c r="E5033" s="0" t="s">
        <v>9</v>
      </c>
      <c r="F5033" s="0" t="n">
        <v>600078</v>
      </c>
      <c r="G5033" s="0" t="n">
        <v>0.1</v>
      </c>
      <c r="H5033" s="0" t="n">
        <v>1</v>
      </c>
      <c r="I5033" s="1" t="n">
        <v>211869859</v>
      </c>
      <c r="J5033" s="0" t="s">
        <v>9582</v>
      </c>
    </row>
    <row r="5034" customFormat="false" ht="15" hidden="false" customHeight="false" outlineLevel="0" collapsed="false">
      <c r="A5034" s="0" t="s">
        <v>9583</v>
      </c>
      <c r="E5034" s="0" t="s">
        <v>9</v>
      </c>
      <c r="F5034" s="0" t="n">
        <v>600078</v>
      </c>
      <c r="G5034" s="0" t="n">
        <v>0.1</v>
      </c>
      <c r="H5034" s="0" t="n">
        <v>1</v>
      </c>
      <c r="I5034" s="1" t="n">
        <v>211869858</v>
      </c>
      <c r="J5034" s="0" t="s">
        <v>9584</v>
      </c>
    </row>
    <row r="5035" customFormat="false" ht="15" hidden="false" customHeight="false" outlineLevel="0" collapsed="false">
      <c r="A5035" s="0" t="s">
        <v>9585</v>
      </c>
      <c r="E5035" s="0" t="s">
        <v>9</v>
      </c>
      <c r="F5035" s="0" t="n">
        <v>600078</v>
      </c>
      <c r="G5035" s="0" t="n">
        <v>0.1</v>
      </c>
      <c r="H5035" s="0" t="n">
        <v>1</v>
      </c>
      <c r="I5035" s="1" t="n">
        <v>211869009</v>
      </c>
      <c r="J5035" s="0" t="s">
        <v>9586</v>
      </c>
    </row>
    <row r="5036" customFormat="false" ht="15" hidden="false" customHeight="false" outlineLevel="0" collapsed="false">
      <c r="A5036" s="0" t="s">
        <v>9587</v>
      </c>
      <c r="E5036" s="0" t="s">
        <v>9</v>
      </c>
      <c r="F5036" s="0" t="n">
        <v>600078</v>
      </c>
      <c r="G5036" s="0" t="n">
        <v>0.1</v>
      </c>
      <c r="H5036" s="0" t="n">
        <v>1</v>
      </c>
      <c r="I5036" s="1" t="n">
        <v>211863980</v>
      </c>
      <c r="J5036" s="0" t="s">
        <v>9588</v>
      </c>
    </row>
    <row r="5037" customFormat="false" ht="15" hidden="false" customHeight="false" outlineLevel="0" collapsed="false">
      <c r="A5037" s="0" t="s">
        <v>9587</v>
      </c>
      <c r="E5037" s="0" t="s">
        <v>9</v>
      </c>
      <c r="F5037" s="0" t="n">
        <v>600078</v>
      </c>
      <c r="G5037" s="0" t="n">
        <v>0.1</v>
      </c>
      <c r="H5037" s="0" t="n">
        <v>1</v>
      </c>
      <c r="I5037" s="1" t="n">
        <v>211863979</v>
      </c>
      <c r="J5037" s="0" t="s">
        <v>9589</v>
      </c>
    </row>
    <row r="5038" customFormat="false" ht="15" hidden="false" customHeight="false" outlineLevel="0" collapsed="false">
      <c r="A5038" s="0" t="s">
        <v>9590</v>
      </c>
      <c r="E5038" s="0" t="s">
        <v>9</v>
      </c>
      <c r="F5038" s="0" t="n">
        <v>600078</v>
      </c>
      <c r="G5038" s="0" t="n">
        <v>0.1</v>
      </c>
      <c r="H5038" s="0" t="n">
        <v>1</v>
      </c>
      <c r="I5038" s="1" t="n">
        <v>211862404</v>
      </c>
      <c r="J5038" s="0" t="s">
        <v>9591</v>
      </c>
    </row>
    <row r="5039" customFormat="false" ht="15" hidden="false" customHeight="false" outlineLevel="0" collapsed="false">
      <c r="A5039" s="0" t="s">
        <v>9590</v>
      </c>
      <c r="E5039" s="0" t="s">
        <v>9</v>
      </c>
      <c r="F5039" s="0" t="n">
        <v>600078</v>
      </c>
      <c r="G5039" s="0" t="n">
        <v>0.1</v>
      </c>
      <c r="H5039" s="0" t="n">
        <v>1</v>
      </c>
      <c r="I5039" s="1" t="n">
        <v>211862403</v>
      </c>
      <c r="J5039" s="0" t="s">
        <v>9592</v>
      </c>
    </row>
    <row r="5040" customFormat="false" ht="15" hidden="false" customHeight="false" outlineLevel="0" collapsed="false">
      <c r="A5040" s="0" t="s">
        <v>9593</v>
      </c>
      <c r="E5040" s="0" t="s">
        <v>9</v>
      </c>
      <c r="F5040" s="0" t="n">
        <v>600078</v>
      </c>
      <c r="G5040" s="0" t="n">
        <v>0.1</v>
      </c>
      <c r="H5040" s="0" t="n">
        <v>1</v>
      </c>
      <c r="I5040" s="1" t="n">
        <v>211862245</v>
      </c>
      <c r="J5040" s="0" t="s">
        <v>9594</v>
      </c>
    </row>
    <row r="5041" customFormat="false" ht="15" hidden="false" customHeight="false" outlineLevel="0" collapsed="false">
      <c r="A5041" s="0" t="s">
        <v>9595</v>
      </c>
      <c r="E5041" s="0" t="s">
        <v>9</v>
      </c>
      <c r="F5041" s="0" t="n">
        <v>600078</v>
      </c>
      <c r="G5041" s="0" t="n">
        <v>0.1</v>
      </c>
      <c r="H5041" s="0" t="n">
        <v>1</v>
      </c>
      <c r="I5041" s="1" t="n">
        <v>211859000</v>
      </c>
      <c r="J5041" s="0" t="s">
        <v>9596</v>
      </c>
    </row>
    <row r="5042" customFormat="false" ht="15" hidden="false" customHeight="false" outlineLevel="0" collapsed="false">
      <c r="A5042" s="0" t="s">
        <v>9595</v>
      </c>
      <c r="E5042" s="0" t="s">
        <v>9</v>
      </c>
      <c r="F5042" s="0" t="n">
        <v>600078</v>
      </c>
      <c r="G5042" s="0" t="n">
        <v>0.1</v>
      </c>
      <c r="H5042" s="0" t="n">
        <v>1</v>
      </c>
      <c r="I5042" s="1" t="n">
        <v>211858999</v>
      </c>
      <c r="J5042" s="0" t="s">
        <v>9597</v>
      </c>
    </row>
    <row r="5043" customFormat="false" ht="15" hidden="false" customHeight="false" outlineLevel="0" collapsed="false">
      <c r="A5043" s="0" t="s">
        <v>9598</v>
      </c>
      <c r="E5043" s="0" t="s">
        <v>9</v>
      </c>
      <c r="F5043" s="0" t="n">
        <v>600078</v>
      </c>
      <c r="G5043" s="0" t="n">
        <v>0.1</v>
      </c>
      <c r="H5043" s="0" t="n">
        <v>1</v>
      </c>
      <c r="I5043" s="1" t="n">
        <v>211857809</v>
      </c>
      <c r="J5043" s="0" t="s">
        <v>9599</v>
      </c>
    </row>
    <row r="5044" customFormat="false" ht="15" hidden="false" customHeight="false" outlineLevel="0" collapsed="false">
      <c r="A5044" s="0" t="s">
        <v>4132</v>
      </c>
      <c r="E5044" s="0" t="s">
        <v>9</v>
      </c>
      <c r="F5044" s="0" t="n">
        <v>600078</v>
      </c>
      <c r="G5044" s="0" t="n">
        <v>0.1</v>
      </c>
      <c r="H5044" s="0" t="n">
        <v>1</v>
      </c>
      <c r="I5044" s="1" t="n">
        <v>211857808</v>
      </c>
      <c r="J5044" s="0" t="s">
        <v>9600</v>
      </c>
    </row>
    <row r="5045" customFormat="false" ht="15" hidden="false" customHeight="false" outlineLevel="0" collapsed="false">
      <c r="A5045" s="0" t="s">
        <v>9601</v>
      </c>
      <c r="E5045" s="0" t="s">
        <v>9</v>
      </c>
      <c r="F5045" s="0" t="n">
        <v>600078</v>
      </c>
      <c r="G5045" s="0" t="n">
        <v>0.1</v>
      </c>
      <c r="H5045" s="0" t="n">
        <v>1</v>
      </c>
      <c r="I5045" s="1" t="n">
        <v>211857198</v>
      </c>
      <c r="J5045" s="0" t="s">
        <v>9602</v>
      </c>
    </row>
    <row r="5046" customFormat="false" ht="15" hidden="false" customHeight="false" outlineLevel="0" collapsed="false">
      <c r="A5046" s="0" t="s">
        <v>9603</v>
      </c>
      <c r="E5046" s="0" t="s">
        <v>9</v>
      </c>
      <c r="F5046" s="0" t="n">
        <v>600082</v>
      </c>
      <c r="G5046" s="0" t="n">
        <v>0.1</v>
      </c>
      <c r="H5046" s="0" t="n">
        <v>1</v>
      </c>
      <c r="I5046" s="1" t="n">
        <v>211889938</v>
      </c>
      <c r="J5046" s="0" t="s">
        <v>9604</v>
      </c>
    </row>
    <row r="5047" customFormat="false" ht="15" hidden="false" customHeight="false" outlineLevel="0" collapsed="false">
      <c r="A5047" s="0" t="s">
        <v>9605</v>
      </c>
      <c r="E5047" s="0" t="s">
        <v>9</v>
      </c>
      <c r="F5047" s="0" t="n">
        <v>600082</v>
      </c>
      <c r="G5047" s="0" t="n">
        <v>0.1</v>
      </c>
      <c r="H5047" s="0" t="n">
        <v>1</v>
      </c>
      <c r="I5047" s="1" t="n">
        <v>211885797</v>
      </c>
      <c r="J5047" s="0" t="s">
        <v>9606</v>
      </c>
    </row>
    <row r="5048" customFormat="false" ht="15" hidden="false" customHeight="false" outlineLevel="0" collapsed="false">
      <c r="A5048" s="0" t="s">
        <v>9607</v>
      </c>
      <c r="E5048" s="0" t="s">
        <v>9</v>
      </c>
      <c r="F5048" s="0" t="n">
        <v>600082</v>
      </c>
      <c r="G5048" s="0" t="n">
        <v>0.1</v>
      </c>
      <c r="H5048" s="0" t="n">
        <v>1</v>
      </c>
      <c r="I5048" s="1" t="n">
        <v>211880524</v>
      </c>
      <c r="J5048" s="0" t="s">
        <v>9608</v>
      </c>
    </row>
    <row r="5049" customFormat="false" ht="15" hidden="false" customHeight="false" outlineLevel="0" collapsed="false">
      <c r="A5049" s="0" t="s">
        <v>9609</v>
      </c>
      <c r="E5049" s="0" t="s">
        <v>9</v>
      </c>
      <c r="F5049" s="0" t="n">
        <v>600082</v>
      </c>
      <c r="G5049" s="0" t="n">
        <v>0.1</v>
      </c>
      <c r="H5049" s="0" t="n">
        <v>1</v>
      </c>
      <c r="I5049" s="1" t="n">
        <v>211880427</v>
      </c>
      <c r="J5049" s="0" t="s">
        <v>9610</v>
      </c>
    </row>
    <row r="5050" customFormat="false" ht="15" hidden="false" customHeight="false" outlineLevel="0" collapsed="false">
      <c r="A5050" s="0" t="s">
        <v>9611</v>
      </c>
      <c r="E5050" s="0" t="s">
        <v>9</v>
      </c>
      <c r="F5050" s="0" t="n">
        <v>600082</v>
      </c>
      <c r="G5050" s="0" t="n">
        <v>0.1</v>
      </c>
      <c r="H5050" s="0" t="n">
        <v>1</v>
      </c>
      <c r="I5050" s="1" t="n">
        <v>211880426</v>
      </c>
      <c r="J5050" s="0" t="s">
        <v>9612</v>
      </c>
    </row>
    <row r="5051" customFormat="false" ht="15" hidden="false" customHeight="false" outlineLevel="0" collapsed="false">
      <c r="A5051" s="0" t="s">
        <v>9613</v>
      </c>
      <c r="E5051" s="0" t="s">
        <v>9</v>
      </c>
      <c r="F5051" s="0" t="n">
        <v>600082</v>
      </c>
      <c r="G5051" s="0" t="n">
        <v>0.1</v>
      </c>
      <c r="H5051" s="0" t="n">
        <v>1</v>
      </c>
      <c r="I5051" s="1" t="n">
        <v>211876935</v>
      </c>
      <c r="J5051" s="0" t="s">
        <v>9614</v>
      </c>
    </row>
    <row r="5052" customFormat="false" ht="15" hidden="false" customHeight="false" outlineLevel="0" collapsed="false">
      <c r="A5052" s="0" t="s">
        <v>9615</v>
      </c>
      <c r="E5052" s="0" t="s">
        <v>9</v>
      </c>
      <c r="F5052" s="0" t="n">
        <v>600082</v>
      </c>
      <c r="G5052" s="0" t="n">
        <v>0.1</v>
      </c>
      <c r="H5052" s="0" t="n">
        <v>1</v>
      </c>
      <c r="I5052" s="1" t="n">
        <v>211875760</v>
      </c>
      <c r="J5052" s="0" t="s">
        <v>9616</v>
      </c>
    </row>
    <row r="5053" customFormat="false" ht="15" hidden="false" customHeight="false" outlineLevel="0" collapsed="false">
      <c r="A5053" s="0" t="s">
        <v>9617</v>
      </c>
      <c r="E5053" s="0" t="s">
        <v>9</v>
      </c>
      <c r="F5053" s="0" t="n">
        <v>600082</v>
      </c>
      <c r="G5053" s="0" t="n">
        <v>0.1</v>
      </c>
      <c r="H5053" s="0" t="n">
        <v>1</v>
      </c>
      <c r="I5053" s="1" t="n">
        <v>211875759</v>
      </c>
      <c r="J5053" s="0" t="s">
        <v>9618</v>
      </c>
    </row>
    <row r="5054" customFormat="false" ht="15" hidden="false" customHeight="false" outlineLevel="0" collapsed="false">
      <c r="A5054" s="0" t="s">
        <v>9619</v>
      </c>
      <c r="E5054" s="0" t="s">
        <v>9</v>
      </c>
      <c r="F5054" s="0" t="n">
        <v>600082</v>
      </c>
      <c r="G5054" s="0" t="n">
        <v>0.1</v>
      </c>
      <c r="H5054" s="0" t="n">
        <v>1</v>
      </c>
      <c r="I5054" s="1" t="n">
        <v>211874288</v>
      </c>
      <c r="J5054" s="0" t="s">
        <v>9620</v>
      </c>
    </row>
    <row r="5055" customFormat="false" ht="15" hidden="false" customHeight="false" outlineLevel="0" collapsed="false">
      <c r="A5055" s="0" t="s">
        <v>9621</v>
      </c>
      <c r="E5055" s="0" t="s">
        <v>9</v>
      </c>
      <c r="F5055" s="0" t="n">
        <v>600082</v>
      </c>
      <c r="G5055" s="0" t="n">
        <v>0.1</v>
      </c>
      <c r="H5055" s="0" t="n">
        <v>1</v>
      </c>
      <c r="I5055" s="1" t="n">
        <v>211872933</v>
      </c>
      <c r="J5055" s="0" t="s">
        <v>9622</v>
      </c>
    </row>
    <row r="5056" customFormat="false" ht="15" hidden="false" customHeight="false" outlineLevel="0" collapsed="false">
      <c r="A5056" s="0" t="s">
        <v>9621</v>
      </c>
      <c r="E5056" s="0" t="s">
        <v>9</v>
      </c>
      <c r="F5056" s="0" t="n">
        <v>600082</v>
      </c>
      <c r="G5056" s="0" t="n">
        <v>0.1</v>
      </c>
      <c r="H5056" s="0" t="n">
        <v>1</v>
      </c>
      <c r="I5056" s="1" t="n">
        <v>211872932</v>
      </c>
      <c r="J5056" s="0" t="s">
        <v>9623</v>
      </c>
    </row>
    <row r="5057" customFormat="false" ht="15" hidden="false" customHeight="false" outlineLevel="0" collapsed="false">
      <c r="A5057" s="0" t="s">
        <v>9624</v>
      </c>
      <c r="E5057" s="0" t="s">
        <v>9</v>
      </c>
      <c r="F5057" s="0" t="n">
        <v>600082</v>
      </c>
      <c r="G5057" s="0" t="n">
        <v>0.1</v>
      </c>
      <c r="H5057" s="0" t="n">
        <v>1</v>
      </c>
      <c r="I5057" s="1" t="n">
        <v>211869769</v>
      </c>
      <c r="J5057" s="0" t="s">
        <v>9625</v>
      </c>
    </row>
    <row r="5058" customFormat="false" ht="15" hidden="false" customHeight="false" outlineLevel="0" collapsed="false">
      <c r="A5058" s="0" t="s">
        <v>9626</v>
      </c>
      <c r="E5058" s="0" t="s">
        <v>48</v>
      </c>
      <c r="F5058" s="0" t="n">
        <v>600082</v>
      </c>
      <c r="G5058" s="0" t="n">
        <v>0.1</v>
      </c>
      <c r="H5058" s="0" t="n">
        <v>1</v>
      </c>
      <c r="I5058" s="1" t="n">
        <v>211868815</v>
      </c>
      <c r="J5058" s="0" t="s">
        <v>9627</v>
      </c>
    </row>
    <row r="5059" customFormat="false" ht="15" hidden="false" customHeight="false" outlineLevel="0" collapsed="false">
      <c r="A5059" s="0" t="s">
        <v>9628</v>
      </c>
      <c r="E5059" s="0" t="s">
        <v>9</v>
      </c>
      <c r="F5059" s="0" t="n">
        <v>600082</v>
      </c>
      <c r="G5059" s="0" t="n">
        <v>0.1</v>
      </c>
      <c r="H5059" s="0" t="n">
        <v>1</v>
      </c>
      <c r="I5059" s="1" t="n">
        <v>211856999</v>
      </c>
      <c r="J5059" s="0" t="s">
        <v>9629</v>
      </c>
    </row>
    <row r="5060" customFormat="false" ht="15" hidden="false" customHeight="false" outlineLevel="0" collapsed="false">
      <c r="A5060" s="0" t="s">
        <v>9630</v>
      </c>
      <c r="E5060" s="0" t="s">
        <v>9</v>
      </c>
      <c r="F5060" s="0" t="n">
        <v>600082</v>
      </c>
      <c r="G5060" s="0" t="n">
        <v>0.1</v>
      </c>
      <c r="H5060" s="0" t="n">
        <v>1</v>
      </c>
      <c r="I5060" s="1" t="n">
        <v>211854482</v>
      </c>
      <c r="J5060" s="0" t="s">
        <v>9631</v>
      </c>
    </row>
    <row r="5061" customFormat="false" ht="15" hidden="false" customHeight="false" outlineLevel="0" collapsed="false">
      <c r="A5061" s="0" t="s">
        <v>9632</v>
      </c>
      <c r="E5061" s="0" t="s">
        <v>9</v>
      </c>
      <c r="F5061" s="0" t="n">
        <v>600082</v>
      </c>
      <c r="G5061" s="0" t="n">
        <v>0.1</v>
      </c>
      <c r="H5061" s="0" t="n">
        <v>1</v>
      </c>
      <c r="I5061" s="1" t="n">
        <v>211852794</v>
      </c>
      <c r="J5061" s="0" t="s">
        <v>9633</v>
      </c>
    </row>
    <row r="5062" customFormat="false" ht="15" hidden="false" customHeight="false" outlineLevel="0" collapsed="false">
      <c r="A5062" s="0" t="s">
        <v>9632</v>
      </c>
      <c r="E5062" s="0" t="s">
        <v>9</v>
      </c>
      <c r="F5062" s="0" t="n">
        <v>600082</v>
      </c>
      <c r="G5062" s="0" t="n">
        <v>0.1</v>
      </c>
      <c r="H5062" s="0" t="n">
        <v>1</v>
      </c>
      <c r="I5062" s="1" t="n">
        <v>211852443</v>
      </c>
      <c r="J5062" s="0" t="s">
        <v>9634</v>
      </c>
    </row>
    <row r="5063" customFormat="false" ht="15" hidden="false" customHeight="false" outlineLevel="0" collapsed="false">
      <c r="A5063" s="0" t="s">
        <v>9635</v>
      </c>
      <c r="E5063" s="0" t="s">
        <v>9</v>
      </c>
      <c r="F5063" s="0" t="n">
        <v>600082</v>
      </c>
      <c r="G5063" s="0" t="n">
        <v>0.1</v>
      </c>
      <c r="H5063" s="0" t="n">
        <v>1</v>
      </c>
      <c r="I5063" s="1" t="n">
        <v>211852442</v>
      </c>
      <c r="J5063" s="0" t="s">
        <v>9636</v>
      </c>
    </row>
    <row r="5064" customFormat="false" ht="15" hidden="false" customHeight="false" outlineLevel="0" collapsed="false">
      <c r="A5064" s="0" t="s">
        <v>9637</v>
      </c>
      <c r="E5064" s="0" t="s">
        <v>9</v>
      </c>
      <c r="F5064" s="0" t="n">
        <v>600082</v>
      </c>
      <c r="G5064" s="0" t="n">
        <v>0.1</v>
      </c>
      <c r="H5064" s="0" t="n">
        <v>1</v>
      </c>
      <c r="I5064" s="1" t="n">
        <v>211851619</v>
      </c>
      <c r="J5064" s="0" t="s">
        <v>9638</v>
      </c>
    </row>
    <row r="5065" customFormat="false" ht="15" hidden="false" customHeight="false" outlineLevel="0" collapsed="false">
      <c r="A5065" s="0" t="s">
        <v>9639</v>
      </c>
      <c r="E5065" s="0" t="s">
        <v>9</v>
      </c>
      <c r="F5065" s="0" t="n">
        <v>600082</v>
      </c>
      <c r="G5065" s="0" t="n">
        <v>0.1</v>
      </c>
      <c r="H5065" s="0" t="n">
        <v>1</v>
      </c>
      <c r="I5065" s="1" t="n">
        <v>211851392</v>
      </c>
      <c r="J5065" s="0" t="s">
        <v>9640</v>
      </c>
    </row>
    <row r="5066" customFormat="false" ht="15" hidden="false" customHeight="false" outlineLevel="0" collapsed="false">
      <c r="A5066" s="0" t="s">
        <v>9641</v>
      </c>
      <c r="E5066" s="0" t="s">
        <v>9</v>
      </c>
      <c r="F5066" s="0" t="n">
        <v>600082</v>
      </c>
      <c r="G5066" s="0" t="n">
        <v>0.1</v>
      </c>
      <c r="H5066" s="0" t="n">
        <v>1</v>
      </c>
      <c r="I5066" s="1" t="n">
        <v>211851110</v>
      </c>
      <c r="J5066" s="0" t="s">
        <v>9642</v>
      </c>
    </row>
    <row r="5067" customFormat="false" ht="15" hidden="false" customHeight="false" outlineLevel="0" collapsed="false">
      <c r="A5067" s="0" t="s">
        <v>9643</v>
      </c>
      <c r="E5067" s="0" t="s">
        <v>9</v>
      </c>
      <c r="F5067" s="0" t="n">
        <v>600082</v>
      </c>
      <c r="G5067" s="0" t="n">
        <v>0.1</v>
      </c>
      <c r="H5067" s="0" t="n">
        <v>1</v>
      </c>
      <c r="I5067" s="1" t="n">
        <v>211849468</v>
      </c>
      <c r="J5067" s="0" t="s">
        <v>9644</v>
      </c>
    </row>
    <row r="5068" customFormat="false" ht="15" hidden="false" customHeight="false" outlineLevel="0" collapsed="false">
      <c r="A5068" s="0" t="s">
        <v>9645</v>
      </c>
      <c r="E5068" s="0" t="s">
        <v>9</v>
      </c>
      <c r="F5068" s="0" t="n">
        <v>600082</v>
      </c>
      <c r="G5068" s="0" t="n">
        <v>0.1</v>
      </c>
      <c r="H5068" s="0" t="n">
        <v>1</v>
      </c>
      <c r="I5068" s="1" t="n">
        <v>211847993</v>
      </c>
      <c r="J5068" s="0" t="s">
        <v>9646</v>
      </c>
    </row>
    <row r="5069" customFormat="false" ht="15" hidden="false" customHeight="false" outlineLevel="0" collapsed="false">
      <c r="A5069" s="0" t="s">
        <v>9647</v>
      </c>
      <c r="E5069" s="0" t="s">
        <v>9</v>
      </c>
      <c r="F5069" s="0" t="n">
        <v>600082</v>
      </c>
      <c r="G5069" s="0" t="n">
        <v>0.1</v>
      </c>
      <c r="H5069" s="0" t="n">
        <v>1</v>
      </c>
      <c r="I5069" s="1" t="n">
        <v>211846698</v>
      </c>
      <c r="J5069" s="0" t="s">
        <v>9648</v>
      </c>
    </row>
    <row r="5070" customFormat="false" ht="15" hidden="false" customHeight="false" outlineLevel="0" collapsed="false">
      <c r="A5070" s="0" t="s">
        <v>9649</v>
      </c>
      <c r="E5070" s="0" t="s">
        <v>9</v>
      </c>
      <c r="F5070" s="0" t="n">
        <v>600082</v>
      </c>
      <c r="G5070" s="0" t="n">
        <v>0.1</v>
      </c>
      <c r="H5070" s="0" t="n">
        <v>1</v>
      </c>
      <c r="I5070" s="1" t="n">
        <v>211846074</v>
      </c>
      <c r="J5070" s="0" t="s">
        <v>9650</v>
      </c>
    </row>
    <row r="5071" customFormat="false" ht="15" hidden="false" customHeight="false" outlineLevel="0" collapsed="false">
      <c r="A5071" s="0" t="s">
        <v>9651</v>
      </c>
      <c r="E5071" s="0" t="s">
        <v>9</v>
      </c>
      <c r="F5071" s="0" t="n">
        <v>600082</v>
      </c>
      <c r="G5071" s="0" t="n">
        <v>0.1</v>
      </c>
      <c r="H5071" s="0" t="n">
        <v>1</v>
      </c>
      <c r="I5071" s="1" t="n">
        <v>211846073</v>
      </c>
      <c r="J5071" s="0" t="s">
        <v>9652</v>
      </c>
    </row>
    <row r="5072" customFormat="false" ht="15" hidden="false" customHeight="false" outlineLevel="0" collapsed="false">
      <c r="A5072" s="0" t="s">
        <v>9653</v>
      </c>
      <c r="E5072" s="0" t="s">
        <v>48</v>
      </c>
      <c r="F5072" s="0" t="n">
        <v>600082</v>
      </c>
      <c r="G5072" s="0" t="n">
        <v>0.1</v>
      </c>
      <c r="H5072" s="0" t="n">
        <v>1</v>
      </c>
      <c r="I5072" s="1" t="n">
        <v>211842931</v>
      </c>
      <c r="J5072" s="0" t="s">
        <v>9654</v>
      </c>
    </row>
    <row r="5073" customFormat="false" ht="15" hidden="false" customHeight="false" outlineLevel="0" collapsed="false">
      <c r="A5073" s="0" t="s">
        <v>9653</v>
      </c>
      <c r="E5073" s="0" t="s">
        <v>48</v>
      </c>
      <c r="F5073" s="0" t="n">
        <v>600082</v>
      </c>
      <c r="G5073" s="0" t="n">
        <v>0.1</v>
      </c>
      <c r="H5073" s="0" t="n">
        <v>1</v>
      </c>
      <c r="I5073" s="1" t="n">
        <v>211842930</v>
      </c>
      <c r="J5073" s="0" t="s">
        <v>9655</v>
      </c>
    </row>
    <row r="5074" customFormat="false" ht="15" hidden="false" customHeight="false" outlineLevel="0" collapsed="false">
      <c r="A5074" s="0" t="s">
        <v>9656</v>
      </c>
      <c r="E5074" s="0" t="s">
        <v>9</v>
      </c>
      <c r="F5074" s="0" t="n">
        <v>600082</v>
      </c>
      <c r="G5074" s="0" t="n">
        <v>0.1</v>
      </c>
      <c r="H5074" s="0" t="n">
        <v>1</v>
      </c>
      <c r="I5074" s="1" t="n">
        <v>211841970</v>
      </c>
      <c r="J5074" s="0" t="s">
        <v>9657</v>
      </c>
    </row>
    <row r="5075" customFormat="false" ht="15" hidden="false" customHeight="false" outlineLevel="0" collapsed="false">
      <c r="A5075" s="0" t="s">
        <v>9658</v>
      </c>
      <c r="E5075" s="0" t="s">
        <v>9</v>
      </c>
      <c r="F5075" s="0" t="n">
        <v>600082</v>
      </c>
      <c r="G5075" s="0" t="n">
        <v>0.1</v>
      </c>
      <c r="H5075" s="0" t="n">
        <v>1</v>
      </c>
      <c r="I5075" s="1" t="n">
        <v>211841969</v>
      </c>
      <c r="J5075" s="0" t="s">
        <v>9659</v>
      </c>
    </row>
    <row r="5076" customFormat="false" ht="15" hidden="false" customHeight="false" outlineLevel="0" collapsed="false">
      <c r="A5076" s="0" t="s">
        <v>9660</v>
      </c>
      <c r="E5076" s="0" t="s">
        <v>9</v>
      </c>
      <c r="F5076" s="0" t="n">
        <v>600082</v>
      </c>
      <c r="G5076" s="0" t="n">
        <v>0.1</v>
      </c>
      <c r="H5076" s="0" t="n">
        <v>1</v>
      </c>
      <c r="I5076" s="1" t="n">
        <v>211841041</v>
      </c>
      <c r="J5076" s="0" t="s">
        <v>9661</v>
      </c>
    </row>
    <row r="5077" customFormat="false" ht="15" hidden="false" customHeight="false" outlineLevel="0" collapsed="false">
      <c r="A5077" s="0" t="s">
        <v>9662</v>
      </c>
      <c r="E5077" s="0" t="s">
        <v>9</v>
      </c>
      <c r="F5077" s="0" t="n">
        <v>600082</v>
      </c>
      <c r="G5077" s="0" t="n">
        <v>0.1</v>
      </c>
      <c r="H5077" s="0" t="n">
        <v>1</v>
      </c>
      <c r="I5077" s="1" t="n">
        <v>211841040</v>
      </c>
      <c r="J5077" s="0" t="s">
        <v>9663</v>
      </c>
    </row>
    <row r="5078" customFormat="false" ht="15" hidden="false" customHeight="false" outlineLevel="0" collapsed="false">
      <c r="A5078" s="0" t="s">
        <v>9664</v>
      </c>
      <c r="E5078" s="0" t="s">
        <v>9</v>
      </c>
      <c r="F5078" s="0" t="n">
        <v>600082</v>
      </c>
      <c r="G5078" s="0" t="n">
        <v>0.1</v>
      </c>
      <c r="H5078" s="0" t="n">
        <v>1</v>
      </c>
      <c r="I5078" s="1" t="n">
        <v>211839974</v>
      </c>
      <c r="J5078" s="0" t="s">
        <v>9665</v>
      </c>
    </row>
    <row r="5079" customFormat="false" ht="15" hidden="false" customHeight="false" outlineLevel="0" collapsed="false">
      <c r="A5079" s="0" t="s">
        <v>9664</v>
      </c>
      <c r="E5079" s="0" t="s">
        <v>9</v>
      </c>
      <c r="F5079" s="0" t="n">
        <v>600082</v>
      </c>
      <c r="G5079" s="0" t="n">
        <v>0.1</v>
      </c>
      <c r="H5079" s="0" t="n">
        <v>1</v>
      </c>
      <c r="I5079" s="1" t="n">
        <v>211839973</v>
      </c>
      <c r="J5079" s="0" t="s">
        <v>9666</v>
      </c>
    </row>
    <row r="5080" customFormat="false" ht="15" hidden="false" customHeight="false" outlineLevel="0" collapsed="false">
      <c r="A5080" s="0" t="s">
        <v>9667</v>
      </c>
      <c r="E5080" s="0" t="s">
        <v>9</v>
      </c>
      <c r="F5080" s="0" t="n">
        <v>600082</v>
      </c>
      <c r="G5080" s="0" t="n">
        <v>0.1</v>
      </c>
      <c r="H5080" s="0" t="n">
        <v>1</v>
      </c>
      <c r="I5080" s="1" t="n">
        <v>211839517</v>
      </c>
      <c r="J5080" s="0" t="s">
        <v>9668</v>
      </c>
    </row>
    <row r="5081" customFormat="false" ht="15" hidden="false" customHeight="false" outlineLevel="0" collapsed="false">
      <c r="A5081" s="0" t="s">
        <v>9669</v>
      </c>
      <c r="E5081" s="0" t="s">
        <v>9</v>
      </c>
      <c r="F5081" s="0" t="n">
        <v>600082</v>
      </c>
      <c r="G5081" s="0" t="n">
        <v>0.1</v>
      </c>
      <c r="H5081" s="0" t="n">
        <v>1</v>
      </c>
      <c r="I5081" s="1" t="n">
        <v>211838783</v>
      </c>
      <c r="J5081" s="0" t="s">
        <v>9670</v>
      </c>
    </row>
    <row r="5082" customFormat="false" ht="15" hidden="false" customHeight="false" outlineLevel="0" collapsed="false">
      <c r="A5082" s="0" t="s">
        <v>9671</v>
      </c>
      <c r="E5082" s="0" t="s">
        <v>9</v>
      </c>
      <c r="F5082" s="0" t="n">
        <v>600082</v>
      </c>
      <c r="G5082" s="0" t="n">
        <v>0.1</v>
      </c>
      <c r="H5082" s="0" t="n">
        <v>1</v>
      </c>
      <c r="I5082" s="1" t="n">
        <v>211838782</v>
      </c>
      <c r="J5082" s="0" t="s">
        <v>9672</v>
      </c>
    </row>
    <row r="5083" customFormat="false" ht="15" hidden="false" customHeight="false" outlineLevel="0" collapsed="false">
      <c r="A5083" s="0" t="s">
        <v>9673</v>
      </c>
      <c r="E5083" s="0" t="s">
        <v>9</v>
      </c>
      <c r="F5083" s="0" t="n">
        <v>600082</v>
      </c>
      <c r="G5083" s="0" t="n">
        <v>0.1</v>
      </c>
      <c r="H5083" s="0" t="n">
        <v>1</v>
      </c>
      <c r="I5083" s="1" t="n">
        <v>211838459</v>
      </c>
      <c r="J5083" s="0" t="s">
        <v>9674</v>
      </c>
    </row>
    <row r="5084" customFormat="false" ht="15" hidden="false" customHeight="false" outlineLevel="0" collapsed="false">
      <c r="A5084" s="0" t="s">
        <v>9675</v>
      </c>
      <c r="E5084" s="0" t="s">
        <v>9</v>
      </c>
      <c r="F5084" s="0" t="n">
        <v>600082</v>
      </c>
      <c r="G5084" s="0" t="n">
        <v>0.1</v>
      </c>
      <c r="H5084" s="0" t="n">
        <v>1</v>
      </c>
      <c r="I5084" s="1" t="n">
        <v>211837835</v>
      </c>
      <c r="J5084" s="0" t="s">
        <v>9676</v>
      </c>
    </row>
    <row r="5085" customFormat="false" ht="15" hidden="false" customHeight="false" outlineLevel="0" collapsed="false">
      <c r="A5085" s="0" t="s">
        <v>9677</v>
      </c>
      <c r="E5085" s="0" t="s">
        <v>9</v>
      </c>
      <c r="F5085" s="0" t="n">
        <v>600082</v>
      </c>
      <c r="G5085" s="0" t="n">
        <v>0.1</v>
      </c>
      <c r="H5085" s="0" t="n">
        <v>1</v>
      </c>
      <c r="I5085" s="1" t="n">
        <v>211837834</v>
      </c>
      <c r="J5085" s="0" t="s">
        <v>9678</v>
      </c>
    </row>
    <row r="5086" customFormat="false" ht="15" hidden="false" customHeight="false" outlineLevel="0" collapsed="false">
      <c r="A5086" s="0" t="s">
        <v>9679</v>
      </c>
      <c r="E5086" s="0" t="s">
        <v>9</v>
      </c>
      <c r="F5086" s="0" t="n">
        <v>600082</v>
      </c>
      <c r="G5086" s="0" t="n">
        <v>0.1</v>
      </c>
      <c r="H5086" s="0" t="n">
        <v>1</v>
      </c>
      <c r="I5086" s="1" t="n">
        <v>211834876</v>
      </c>
      <c r="J5086" s="0" t="s">
        <v>9680</v>
      </c>
    </row>
    <row r="5087" customFormat="false" ht="15" hidden="false" customHeight="false" outlineLevel="0" collapsed="false">
      <c r="A5087" s="0" t="s">
        <v>9681</v>
      </c>
      <c r="E5087" s="0" t="s">
        <v>9</v>
      </c>
      <c r="F5087" s="0" t="n">
        <v>600082</v>
      </c>
      <c r="G5087" s="0" t="n">
        <v>0.1</v>
      </c>
      <c r="H5087" s="0" t="n">
        <v>1</v>
      </c>
      <c r="I5087" s="1" t="n">
        <v>211831940</v>
      </c>
      <c r="J5087" s="0" t="s">
        <v>9682</v>
      </c>
    </row>
    <row r="5088" customFormat="false" ht="15" hidden="false" customHeight="false" outlineLevel="0" collapsed="false">
      <c r="A5088" s="0" t="s">
        <v>9683</v>
      </c>
      <c r="E5088" s="0" t="s">
        <v>9</v>
      </c>
      <c r="F5088" s="0" t="n">
        <v>600082</v>
      </c>
      <c r="G5088" s="0" t="n">
        <v>0.1</v>
      </c>
      <c r="H5088" s="0" t="n">
        <v>1</v>
      </c>
      <c r="I5088" s="1" t="n">
        <v>211831868</v>
      </c>
      <c r="J5088" s="0" t="s">
        <v>9684</v>
      </c>
    </row>
    <row r="5089" customFormat="false" ht="15" hidden="false" customHeight="false" outlineLevel="0" collapsed="false">
      <c r="A5089" s="0" t="s">
        <v>9685</v>
      </c>
      <c r="E5089" s="0" t="s">
        <v>48</v>
      </c>
      <c r="F5089" s="0" t="n">
        <v>600082</v>
      </c>
      <c r="G5089" s="0" t="n">
        <v>0.1</v>
      </c>
      <c r="H5089" s="0" t="n">
        <v>1</v>
      </c>
      <c r="I5089" s="1" t="n">
        <v>211830597</v>
      </c>
      <c r="J5089" s="0" t="s">
        <v>9686</v>
      </c>
    </row>
    <row r="5090" customFormat="false" ht="15" hidden="false" customHeight="false" outlineLevel="0" collapsed="false">
      <c r="A5090" s="0" t="s">
        <v>9687</v>
      </c>
      <c r="E5090" s="0" t="s">
        <v>9</v>
      </c>
      <c r="F5090" s="0" t="n">
        <v>600082</v>
      </c>
      <c r="G5090" s="0" t="n">
        <v>0.1</v>
      </c>
      <c r="H5090" s="0" t="n">
        <v>1</v>
      </c>
      <c r="I5090" s="1" t="n">
        <v>211823312</v>
      </c>
      <c r="J5090" s="0" t="s">
        <v>9688</v>
      </c>
    </row>
    <row r="5091" customFormat="false" ht="15" hidden="false" customHeight="false" outlineLevel="0" collapsed="false">
      <c r="A5091" s="0" t="s">
        <v>9689</v>
      </c>
      <c r="E5091" s="0" t="s">
        <v>9</v>
      </c>
      <c r="F5091" s="0" t="n">
        <v>600082</v>
      </c>
      <c r="G5091" s="0" t="n">
        <v>0.1</v>
      </c>
      <c r="H5091" s="0" t="n">
        <v>1</v>
      </c>
      <c r="I5091" s="1" t="n">
        <v>211823311</v>
      </c>
      <c r="J5091" s="0" t="s">
        <v>9690</v>
      </c>
    </row>
    <row r="5092" customFormat="false" ht="15" hidden="false" customHeight="false" outlineLevel="0" collapsed="false">
      <c r="A5092" s="0" t="s">
        <v>9691</v>
      </c>
      <c r="E5092" s="0" t="s">
        <v>9</v>
      </c>
      <c r="F5092" s="0" t="n">
        <v>600082</v>
      </c>
      <c r="G5092" s="0" t="n">
        <v>0.1</v>
      </c>
      <c r="H5092" s="0" t="n">
        <v>1</v>
      </c>
      <c r="I5092" s="1" t="n">
        <v>211821623</v>
      </c>
      <c r="J5092" s="0" t="s">
        <v>9692</v>
      </c>
    </row>
    <row r="5093" customFormat="false" ht="15" hidden="false" customHeight="false" outlineLevel="0" collapsed="false">
      <c r="A5093" s="0" t="s">
        <v>9693</v>
      </c>
      <c r="E5093" s="0" t="s">
        <v>9</v>
      </c>
      <c r="F5093" s="0" t="n">
        <v>600082</v>
      </c>
      <c r="G5093" s="0" t="n">
        <v>0.1</v>
      </c>
      <c r="H5093" s="0" t="n">
        <v>1</v>
      </c>
      <c r="I5093" s="1" t="n">
        <v>211820375</v>
      </c>
      <c r="J5093" s="0" t="s">
        <v>9694</v>
      </c>
    </row>
    <row r="5094" customFormat="false" ht="15" hidden="false" customHeight="false" outlineLevel="0" collapsed="false">
      <c r="A5094" s="0" t="s">
        <v>9695</v>
      </c>
      <c r="E5094" s="0" t="s">
        <v>48</v>
      </c>
      <c r="F5094" s="0" t="n">
        <v>600082</v>
      </c>
      <c r="G5094" s="0" t="n">
        <v>0.1</v>
      </c>
      <c r="H5094" s="0" t="n">
        <v>1</v>
      </c>
      <c r="I5094" s="1" t="n">
        <v>211820374</v>
      </c>
      <c r="J5094" s="0" t="s">
        <v>9696</v>
      </c>
    </row>
    <row r="5095" customFormat="false" ht="15" hidden="false" customHeight="false" outlineLevel="0" collapsed="false">
      <c r="A5095" s="0" t="s">
        <v>9697</v>
      </c>
      <c r="E5095" s="0" t="s">
        <v>9</v>
      </c>
      <c r="F5095" s="0" t="n">
        <v>600082</v>
      </c>
      <c r="G5095" s="0" t="n">
        <v>0.1</v>
      </c>
      <c r="H5095" s="0" t="n">
        <v>1</v>
      </c>
      <c r="I5095" s="1" t="n">
        <v>211819579</v>
      </c>
      <c r="J5095" s="0" t="s">
        <v>9698</v>
      </c>
    </row>
    <row r="5096" customFormat="false" ht="15" hidden="false" customHeight="false" outlineLevel="0" collapsed="false">
      <c r="A5096" s="0" t="s">
        <v>6234</v>
      </c>
      <c r="E5096" s="0" t="s">
        <v>9</v>
      </c>
      <c r="F5096" s="0" t="n">
        <v>600082</v>
      </c>
      <c r="G5096" s="0" t="n">
        <v>0.1</v>
      </c>
      <c r="H5096" s="0" t="n">
        <v>1</v>
      </c>
      <c r="I5096" s="1" t="n">
        <v>211817218</v>
      </c>
      <c r="J5096" s="0" t="s">
        <v>9699</v>
      </c>
    </row>
    <row r="5097" customFormat="false" ht="15" hidden="false" customHeight="false" outlineLevel="0" collapsed="false">
      <c r="A5097" s="0" t="s">
        <v>9700</v>
      </c>
      <c r="E5097" s="0" t="s">
        <v>9</v>
      </c>
      <c r="F5097" s="0" t="n">
        <v>600082</v>
      </c>
      <c r="G5097" s="0" t="n">
        <v>0.1</v>
      </c>
      <c r="H5097" s="0" t="n">
        <v>1</v>
      </c>
      <c r="I5097" s="1" t="n">
        <v>211817189</v>
      </c>
      <c r="J5097" s="0" t="s">
        <v>9701</v>
      </c>
    </row>
    <row r="5098" customFormat="false" ht="15" hidden="false" customHeight="false" outlineLevel="0" collapsed="false">
      <c r="A5098" s="0" t="s">
        <v>9700</v>
      </c>
      <c r="E5098" s="0" t="s">
        <v>9</v>
      </c>
      <c r="F5098" s="0" t="n">
        <v>600082</v>
      </c>
      <c r="G5098" s="0" t="n">
        <v>0.1</v>
      </c>
      <c r="H5098" s="0" t="n">
        <v>1</v>
      </c>
      <c r="I5098" s="1" t="n">
        <v>211817188</v>
      </c>
      <c r="J5098" s="0" t="s">
        <v>9702</v>
      </c>
    </row>
    <row r="5099" customFormat="false" ht="15" hidden="false" customHeight="false" outlineLevel="0" collapsed="false">
      <c r="A5099" s="0" t="s">
        <v>9703</v>
      </c>
      <c r="E5099" s="0" t="s">
        <v>9</v>
      </c>
      <c r="F5099" s="0" t="n">
        <v>600082</v>
      </c>
      <c r="G5099" s="0" t="n">
        <v>0.1</v>
      </c>
      <c r="H5099" s="0" t="n">
        <v>1</v>
      </c>
      <c r="I5099" s="1" t="n">
        <v>211815958</v>
      </c>
      <c r="J5099" s="0" t="s">
        <v>9704</v>
      </c>
    </row>
    <row r="5100" customFormat="false" ht="15" hidden="false" customHeight="false" outlineLevel="0" collapsed="false">
      <c r="A5100" s="0" t="s">
        <v>9703</v>
      </c>
      <c r="E5100" s="0" t="s">
        <v>9</v>
      </c>
      <c r="F5100" s="0" t="n">
        <v>600082</v>
      </c>
      <c r="G5100" s="0" t="n">
        <v>0.1</v>
      </c>
      <c r="H5100" s="0" t="n">
        <v>1</v>
      </c>
      <c r="I5100" s="1" t="n">
        <v>211815957</v>
      </c>
      <c r="J5100" s="0" t="s">
        <v>9705</v>
      </c>
    </row>
    <row r="5101" customFormat="false" ht="15" hidden="false" customHeight="false" outlineLevel="0" collapsed="false">
      <c r="A5101" s="0" t="s">
        <v>8683</v>
      </c>
      <c r="E5101" s="0" t="s">
        <v>9</v>
      </c>
      <c r="F5101" s="0" t="n">
        <v>600082</v>
      </c>
      <c r="G5101" s="0" t="n">
        <v>0.1</v>
      </c>
      <c r="H5101" s="0" t="n">
        <v>1</v>
      </c>
      <c r="I5101" s="1" t="n">
        <v>211814599</v>
      </c>
      <c r="J5101" s="0" t="s">
        <v>9706</v>
      </c>
    </row>
    <row r="5102" customFormat="false" ht="15" hidden="false" customHeight="false" outlineLevel="0" collapsed="false">
      <c r="A5102" s="0" t="s">
        <v>9707</v>
      </c>
      <c r="E5102" s="0" t="s">
        <v>9</v>
      </c>
      <c r="F5102" s="0" t="n">
        <v>600082</v>
      </c>
      <c r="G5102" s="0" t="n">
        <v>0.1</v>
      </c>
      <c r="H5102" s="0" t="n">
        <v>1</v>
      </c>
      <c r="I5102" s="1" t="n">
        <v>211814244</v>
      </c>
      <c r="J5102" s="0" t="s">
        <v>9708</v>
      </c>
    </row>
    <row r="5103" customFormat="false" ht="15" hidden="false" customHeight="false" outlineLevel="0" collapsed="false">
      <c r="A5103" s="0" t="s">
        <v>9707</v>
      </c>
      <c r="E5103" s="0" t="s">
        <v>9</v>
      </c>
      <c r="F5103" s="0" t="n">
        <v>600082</v>
      </c>
      <c r="G5103" s="0" t="n">
        <v>0.1</v>
      </c>
      <c r="H5103" s="0" t="n">
        <v>1</v>
      </c>
      <c r="I5103" s="1" t="n">
        <v>211814243</v>
      </c>
      <c r="J5103" s="0" t="s">
        <v>9709</v>
      </c>
    </row>
    <row r="5104" customFormat="false" ht="15" hidden="false" customHeight="false" outlineLevel="0" collapsed="false">
      <c r="A5104" s="0" t="s">
        <v>9710</v>
      </c>
      <c r="E5104" s="0" t="s">
        <v>9</v>
      </c>
      <c r="F5104" s="0" t="n">
        <v>600082</v>
      </c>
      <c r="G5104" s="0" t="n">
        <v>0.1</v>
      </c>
      <c r="H5104" s="0" t="n">
        <v>1</v>
      </c>
      <c r="I5104" s="1" t="n">
        <v>211813349</v>
      </c>
      <c r="J5104" s="0" t="s">
        <v>9711</v>
      </c>
    </row>
    <row r="5105" customFormat="false" ht="15" hidden="false" customHeight="false" outlineLevel="0" collapsed="false">
      <c r="A5105" s="0" t="s">
        <v>9712</v>
      </c>
      <c r="E5105" s="0" t="s">
        <v>9</v>
      </c>
      <c r="F5105" s="0" t="n">
        <v>600082</v>
      </c>
      <c r="G5105" s="0" t="n">
        <v>0.1</v>
      </c>
      <c r="H5105" s="0" t="n">
        <v>1</v>
      </c>
      <c r="I5105" s="1" t="n">
        <v>211813348</v>
      </c>
      <c r="J5105" s="0" t="s">
        <v>9713</v>
      </c>
    </row>
    <row r="5106" customFormat="false" ht="15" hidden="false" customHeight="false" outlineLevel="0" collapsed="false">
      <c r="A5106" s="0" t="s">
        <v>9714</v>
      </c>
      <c r="E5106" s="0" t="s">
        <v>9</v>
      </c>
      <c r="F5106" s="0" t="n">
        <v>600082</v>
      </c>
      <c r="G5106" s="0" t="n">
        <v>0.1</v>
      </c>
      <c r="H5106" s="0" t="n">
        <v>1</v>
      </c>
      <c r="I5106" s="1" t="n">
        <v>211812140</v>
      </c>
      <c r="J5106" s="0" t="s">
        <v>9715</v>
      </c>
    </row>
    <row r="5107" customFormat="false" ht="15" hidden="false" customHeight="false" outlineLevel="0" collapsed="false">
      <c r="A5107" s="0" t="s">
        <v>9716</v>
      </c>
      <c r="E5107" s="0" t="s">
        <v>9</v>
      </c>
      <c r="F5107" s="0" t="n">
        <v>600081</v>
      </c>
      <c r="G5107" s="0" t="n">
        <v>0.1</v>
      </c>
      <c r="H5107" s="0" t="n">
        <v>1</v>
      </c>
      <c r="I5107" s="1" t="n">
        <v>211833249</v>
      </c>
      <c r="J5107" s="0" t="s">
        <v>9717</v>
      </c>
    </row>
    <row r="5108" customFormat="false" ht="15" hidden="false" customHeight="false" outlineLevel="0" collapsed="false">
      <c r="A5108" s="0" t="s">
        <v>9718</v>
      </c>
      <c r="E5108" s="0" t="s">
        <v>9</v>
      </c>
      <c r="F5108" s="0" t="n">
        <v>600081</v>
      </c>
      <c r="G5108" s="0" t="n">
        <v>0.1</v>
      </c>
      <c r="H5108" s="0" t="n">
        <v>1</v>
      </c>
      <c r="I5108" s="1" t="n">
        <v>211833248</v>
      </c>
      <c r="J5108" s="0" t="s">
        <v>9719</v>
      </c>
    </row>
    <row r="5109" customFormat="false" ht="15" hidden="false" customHeight="false" outlineLevel="0" collapsed="false">
      <c r="A5109" s="0" t="s">
        <v>9720</v>
      </c>
      <c r="E5109" s="0" t="s">
        <v>9</v>
      </c>
      <c r="F5109" s="0" t="n">
        <v>600081</v>
      </c>
      <c r="G5109" s="0" t="n">
        <v>0.1</v>
      </c>
      <c r="H5109" s="0" t="n">
        <v>1</v>
      </c>
      <c r="I5109" s="1" t="n">
        <v>211833247</v>
      </c>
      <c r="J5109" s="0" t="s">
        <v>9721</v>
      </c>
    </row>
    <row r="5110" customFormat="false" ht="15" hidden="false" customHeight="false" outlineLevel="0" collapsed="false">
      <c r="A5110" s="0" t="s">
        <v>9722</v>
      </c>
      <c r="E5110" s="0" t="s">
        <v>9</v>
      </c>
      <c r="F5110" s="0" t="n">
        <v>600081</v>
      </c>
      <c r="G5110" s="0" t="n">
        <v>0.1</v>
      </c>
      <c r="H5110" s="0" t="n">
        <v>1</v>
      </c>
      <c r="I5110" s="1" t="n">
        <v>211832082</v>
      </c>
      <c r="J5110" s="0" t="s">
        <v>9723</v>
      </c>
    </row>
    <row r="5111" customFormat="false" ht="15" hidden="false" customHeight="false" outlineLevel="0" collapsed="false">
      <c r="A5111" s="0" t="s">
        <v>9724</v>
      </c>
      <c r="E5111" s="0" t="s">
        <v>9</v>
      </c>
      <c r="F5111" s="0" t="n">
        <v>600081</v>
      </c>
      <c r="G5111" s="0" t="n">
        <v>0.1</v>
      </c>
      <c r="H5111" s="0" t="n">
        <v>1</v>
      </c>
      <c r="I5111" s="1" t="n">
        <v>211830674</v>
      </c>
      <c r="J5111" s="0" t="s">
        <v>9725</v>
      </c>
    </row>
    <row r="5112" customFormat="false" ht="15" hidden="false" customHeight="false" outlineLevel="0" collapsed="false">
      <c r="A5112" s="0" t="s">
        <v>9726</v>
      </c>
      <c r="E5112" s="0" t="s">
        <v>9</v>
      </c>
      <c r="F5112" s="0" t="n">
        <v>600081</v>
      </c>
      <c r="G5112" s="0" t="n">
        <v>0.1</v>
      </c>
      <c r="H5112" s="0" t="n">
        <v>1</v>
      </c>
      <c r="I5112" s="1" t="n">
        <v>211830367</v>
      </c>
      <c r="J5112" s="0" t="s">
        <v>9727</v>
      </c>
    </row>
    <row r="5113" customFormat="false" ht="15" hidden="false" customHeight="false" outlineLevel="0" collapsed="false">
      <c r="A5113" s="0" t="s">
        <v>9728</v>
      </c>
      <c r="E5113" s="0" t="s">
        <v>9</v>
      </c>
      <c r="F5113" s="0" t="n">
        <v>600081</v>
      </c>
      <c r="G5113" s="0" t="n">
        <v>0.1</v>
      </c>
      <c r="H5113" s="0" t="n">
        <v>1</v>
      </c>
      <c r="I5113" s="1" t="n">
        <v>211829922</v>
      </c>
      <c r="J5113" s="0" t="s">
        <v>9729</v>
      </c>
    </row>
    <row r="5114" customFormat="false" ht="15" hidden="false" customHeight="false" outlineLevel="0" collapsed="false">
      <c r="A5114" s="0" t="s">
        <v>9730</v>
      </c>
      <c r="E5114" s="0" t="s">
        <v>9</v>
      </c>
      <c r="F5114" s="0" t="n">
        <v>600081</v>
      </c>
      <c r="G5114" s="0" t="n">
        <v>0.1</v>
      </c>
      <c r="H5114" s="0" t="n">
        <v>1</v>
      </c>
      <c r="I5114" s="1" t="n">
        <v>211829921</v>
      </c>
      <c r="J5114" s="0" t="s">
        <v>9731</v>
      </c>
    </row>
    <row r="5115" customFormat="false" ht="15" hidden="false" customHeight="false" outlineLevel="0" collapsed="false">
      <c r="A5115" s="0" t="s">
        <v>9732</v>
      </c>
      <c r="E5115" s="0" t="s">
        <v>9</v>
      </c>
      <c r="F5115" s="0" t="n">
        <v>600081</v>
      </c>
      <c r="G5115" s="0" t="n">
        <v>0.1</v>
      </c>
      <c r="H5115" s="0" t="n">
        <v>1</v>
      </c>
      <c r="I5115" s="1" t="n">
        <v>211820853</v>
      </c>
      <c r="J5115" s="0" t="s">
        <v>9733</v>
      </c>
    </row>
    <row r="5116" customFormat="false" ht="15" hidden="false" customHeight="false" outlineLevel="0" collapsed="false">
      <c r="A5116" s="0" t="s">
        <v>9734</v>
      </c>
      <c r="E5116" s="0" t="s">
        <v>9</v>
      </c>
      <c r="F5116" s="0" t="n">
        <v>600081</v>
      </c>
      <c r="G5116" s="0" t="n">
        <v>0.1</v>
      </c>
      <c r="H5116" s="0" t="n">
        <v>1</v>
      </c>
      <c r="I5116" s="1" t="n">
        <v>211818974</v>
      </c>
      <c r="J5116" s="0" t="s">
        <v>9735</v>
      </c>
    </row>
    <row r="5117" customFormat="false" ht="15" hidden="false" customHeight="false" outlineLevel="0" collapsed="false">
      <c r="A5117" s="0" t="s">
        <v>9736</v>
      </c>
      <c r="E5117" s="0" t="s">
        <v>9</v>
      </c>
      <c r="F5117" s="0" t="n">
        <v>600081</v>
      </c>
      <c r="G5117" s="0" t="n">
        <v>0.1</v>
      </c>
      <c r="H5117" s="0" t="n">
        <v>1</v>
      </c>
      <c r="I5117" s="1" t="n">
        <v>211818973</v>
      </c>
      <c r="J5117" s="0" t="s">
        <v>9737</v>
      </c>
    </row>
    <row r="5118" customFormat="false" ht="15" hidden="false" customHeight="false" outlineLevel="0" collapsed="false">
      <c r="A5118" s="0" t="s">
        <v>9738</v>
      </c>
      <c r="E5118" s="0" t="s">
        <v>9</v>
      </c>
      <c r="F5118" s="0" t="n">
        <v>600081</v>
      </c>
      <c r="G5118" s="0" t="n">
        <v>0.1</v>
      </c>
      <c r="H5118" s="0" t="n">
        <v>1</v>
      </c>
      <c r="I5118" s="1" t="n">
        <v>211811738</v>
      </c>
      <c r="J5118" s="0" t="s">
        <v>9739</v>
      </c>
    </row>
    <row r="5119" customFormat="false" ht="15" hidden="false" customHeight="false" outlineLevel="0" collapsed="false">
      <c r="A5119" s="0" t="s">
        <v>9740</v>
      </c>
      <c r="E5119" s="0" t="s">
        <v>9</v>
      </c>
      <c r="F5119" s="0" t="n">
        <v>600081</v>
      </c>
      <c r="G5119" s="0" t="n">
        <v>0.1</v>
      </c>
      <c r="H5119" s="0" t="n">
        <v>1</v>
      </c>
      <c r="I5119" s="1" t="n">
        <v>211808526</v>
      </c>
      <c r="J5119" s="0" t="s">
        <v>9741</v>
      </c>
    </row>
    <row r="5120" customFormat="false" ht="15" hidden="false" customHeight="false" outlineLevel="0" collapsed="false">
      <c r="A5120" s="0" t="s">
        <v>9742</v>
      </c>
      <c r="E5120" s="0" t="s">
        <v>9</v>
      </c>
      <c r="F5120" s="0" t="n">
        <v>600081</v>
      </c>
      <c r="G5120" s="0" t="n">
        <v>0.1</v>
      </c>
      <c r="H5120" s="0" t="n">
        <v>1</v>
      </c>
      <c r="I5120" s="1" t="n">
        <v>211807710</v>
      </c>
      <c r="J5120" s="0" t="s">
        <v>9743</v>
      </c>
    </row>
    <row r="5121" customFormat="false" ht="15" hidden="false" customHeight="false" outlineLevel="0" collapsed="false">
      <c r="A5121" s="0" t="s">
        <v>9744</v>
      </c>
      <c r="E5121" s="0" t="s">
        <v>9</v>
      </c>
      <c r="F5121" s="0" t="n">
        <v>600081</v>
      </c>
      <c r="G5121" s="0" t="n">
        <v>0.1</v>
      </c>
      <c r="H5121" s="0" t="n">
        <v>1</v>
      </c>
      <c r="I5121" s="1" t="n">
        <v>211806865</v>
      </c>
      <c r="J5121" s="0" t="s">
        <v>9745</v>
      </c>
    </row>
    <row r="5122" customFormat="false" ht="15" hidden="false" customHeight="false" outlineLevel="0" collapsed="false">
      <c r="A5122" s="0" t="s">
        <v>9746</v>
      </c>
      <c r="E5122" s="0" t="s">
        <v>9</v>
      </c>
      <c r="F5122" s="0" t="n">
        <v>600081</v>
      </c>
      <c r="G5122" s="0" t="n">
        <v>0.1</v>
      </c>
      <c r="H5122" s="0" t="n">
        <v>1</v>
      </c>
      <c r="I5122" s="1" t="n">
        <v>211806864</v>
      </c>
      <c r="J5122" s="0" t="s">
        <v>9747</v>
      </c>
    </row>
    <row r="5123" customFormat="false" ht="15" hidden="false" customHeight="false" outlineLevel="0" collapsed="false">
      <c r="A5123" s="0" t="s">
        <v>9748</v>
      </c>
      <c r="E5123" s="0" t="s">
        <v>9</v>
      </c>
      <c r="F5123" s="0" t="n">
        <v>600081</v>
      </c>
      <c r="G5123" s="0" t="n">
        <v>0.1</v>
      </c>
      <c r="H5123" s="0" t="n">
        <v>1</v>
      </c>
      <c r="I5123" s="1" t="n">
        <v>211806370</v>
      </c>
      <c r="J5123" s="0" t="s">
        <v>9749</v>
      </c>
    </row>
    <row r="5124" customFormat="false" ht="15" hidden="false" customHeight="false" outlineLevel="0" collapsed="false">
      <c r="A5124" s="0" t="s">
        <v>9750</v>
      </c>
      <c r="E5124" s="0" t="s">
        <v>9</v>
      </c>
      <c r="F5124" s="0" t="n">
        <v>600081</v>
      </c>
      <c r="G5124" s="0" t="n">
        <v>0.1</v>
      </c>
      <c r="H5124" s="0" t="n">
        <v>1</v>
      </c>
      <c r="I5124" s="1" t="n">
        <v>211806369</v>
      </c>
      <c r="J5124" s="0" t="s">
        <v>9751</v>
      </c>
    </row>
    <row r="5125" customFormat="false" ht="15" hidden="false" customHeight="false" outlineLevel="0" collapsed="false">
      <c r="A5125" s="0" t="s">
        <v>9752</v>
      </c>
      <c r="E5125" s="0" t="s">
        <v>9</v>
      </c>
      <c r="F5125" s="0" t="n">
        <v>600081</v>
      </c>
      <c r="G5125" s="0" t="n">
        <v>0.1</v>
      </c>
      <c r="H5125" s="0" t="n">
        <v>1</v>
      </c>
      <c r="I5125" s="1" t="n">
        <v>211797798</v>
      </c>
      <c r="J5125" s="0" t="s">
        <v>9753</v>
      </c>
    </row>
    <row r="5126" customFormat="false" ht="15" hidden="false" customHeight="false" outlineLevel="0" collapsed="false">
      <c r="A5126" s="0" t="s">
        <v>9754</v>
      </c>
      <c r="E5126" s="0" t="s">
        <v>9</v>
      </c>
      <c r="F5126" s="0" t="n">
        <v>600081</v>
      </c>
      <c r="G5126" s="0" t="n">
        <v>0.1</v>
      </c>
      <c r="H5126" s="0" t="n">
        <v>1</v>
      </c>
      <c r="I5126" s="1" t="n">
        <v>211797797</v>
      </c>
      <c r="J5126" s="0" t="s">
        <v>9755</v>
      </c>
    </row>
    <row r="5127" customFormat="false" ht="15" hidden="false" customHeight="false" outlineLevel="0" collapsed="false">
      <c r="A5127" s="0" t="s">
        <v>9756</v>
      </c>
      <c r="E5127" s="0" t="s">
        <v>9</v>
      </c>
      <c r="F5127" s="0" t="n">
        <v>600081</v>
      </c>
      <c r="G5127" s="0" t="n">
        <v>0.1</v>
      </c>
      <c r="H5127" s="0" t="n">
        <v>1</v>
      </c>
      <c r="I5127" s="1" t="n">
        <v>211796529</v>
      </c>
      <c r="J5127" s="0" t="s">
        <v>9757</v>
      </c>
    </row>
    <row r="5128" customFormat="false" ht="15" hidden="false" customHeight="false" outlineLevel="0" collapsed="false">
      <c r="A5128" s="0" t="s">
        <v>9756</v>
      </c>
      <c r="E5128" s="0" t="s">
        <v>9</v>
      </c>
      <c r="F5128" s="0" t="n">
        <v>600081</v>
      </c>
      <c r="G5128" s="0" t="n">
        <v>0.1</v>
      </c>
      <c r="H5128" s="0" t="n">
        <v>1</v>
      </c>
      <c r="I5128" s="1" t="n">
        <v>211796528</v>
      </c>
      <c r="J5128" s="0" t="s">
        <v>9758</v>
      </c>
    </row>
    <row r="5129" customFormat="false" ht="15" hidden="false" customHeight="false" outlineLevel="0" collapsed="false">
      <c r="A5129" s="0" t="s">
        <v>9759</v>
      </c>
      <c r="E5129" s="0" t="s">
        <v>9</v>
      </c>
      <c r="F5129" s="0" t="n">
        <v>600081</v>
      </c>
      <c r="G5129" s="0" t="n">
        <v>0.1</v>
      </c>
      <c r="H5129" s="0" t="n">
        <v>1</v>
      </c>
      <c r="I5129" s="1" t="n">
        <v>211795752</v>
      </c>
      <c r="J5129" s="0" t="s">
        <v>9760</v>
      </c>
    </row>
    <row r="5130" customFormat="false" ht="15" hidden="false" customHeight="false" outlineLevel="0" collapsed="false">
      <c r="A5130" s="0" t="s">
        <v>3319</v>
      </c>
      <c r="E5130" s="0" t="s">
        <v>9</v>
      </c>
      <c r="F5130" s="0" t="n">
        <v>600081</v>
      </c>
      <c r="G5130" s="0" t="n">
        <v>0.1</v>
      </c>
      <c r="H5130" s="0" t="n">
        <v>1</v>
      </c>
      <c r="I5130" s="1" t="n">
        <v>211795589</v>
      </c>
      <c r="J5130" s="0" t="s">
        <v>9761</v>
      </c>
    </row>
    <row r="5131" customFormat="false" ht="15" hidden="false" customHeight="false" outlineLevel="0" collapsed="false">
      <c r="A5131" s="0" t="s">
        <v>9762</v>
      </c>
      <c r="E5131" s="0" t="s">
        <v>9</v>
      </c>
      <c r="F5131" s="0" t="n">
        <v>600081</v>
      </c>
      <c r="G5131" s="0" t="n">
        <v>0.1</v>
      </c>
      <c r="H5131" s="0" t="n">
        <v>1</v>
      </c>
      <c r="I5131" s="1" t="n">
        <v>211792747</v>
      </c>
      <c r="J5131" s="0" t="s">
        <v>9763</v>
      </c>
    </row>
    <row r="5132" customFormat="false" ht="15" hidden="false" customHeight="false" outlineLevel="0" collapsed="false">
      <c r="A5132" s="0" t="s">
        <v>9762</v>
      </c>
      <c r="E5132" s="0" t="s">
        <v>9</v>
      </c>
      <c r="F5132" s="0" t="n">
        <v>600081</v>
      </c>
      <c r="G5132" s="0" t="n">
        <v>0.1</v>
      </c>
      <c r="H5132" s="0" t="n">
        <v>1</v>
      </c>
      <c r="I5132" s="1" t="n">
        <v>211792746</v>
      </c>
      <c r="J5132" s="0" t="s">
        <v>9764</v>
      </c>
    </row>
    <row r="5133" customFormat="false" ht="15" hidden="false" customHeight="false" outlineLevel="0" collapsed="false">
      <c r="A5133" s="0" t="s">
        <v>9765</v>
      </c>
      <c r="E5133" s="0" t="s">
        <v>9</v>
      </c>
      <c r="F5133" s="0" t="n">
        <v>600081</v>
      </c>
      <c r="G5133" s="0" t="n">
        <v>0.1</v>
      </c>
      <c r="H5133" s="0" t="n">
        <v>1</v>
      </c>
      <c r="I5133" s="1" t="n">
        <v>211792265</v>
      </c>
      <c r="J5133" s="0" t="s">
        <v>9766</v>
      </c>
    </row>
    <row r="5134" customFormat="false" ht="15" hidden="false" customHeight="false" outlineLevel="0" collapsed="false">
      <c r="A5134" s="0" t="s">
        <v>9767</v>
      </c>
      <c r="E5134" s="0" t="s">
        <v>48</v>
      </c>
      <c r="F5134" s="0" t="n">
        <v>600081</v>
      </c>
      <c r="G5134" s="0" t="n">
        <v>0.1</v>
      </c>
      <c r="H5134" s="0" t="n">
        <v>1</v>
      </c>
      <c r="I5134" s="1" t="n">
        <v>211788228</v>
      </c>
      <c r="J5134" s="0" t="s">
        <v>9768</v>
      </c>
    </row>
    <row r="5135" customFormat="false" ht="15" hidden="false" customHeight="false" outlineLevel="0" collapsed="false">
      <c r="A5135" s="0" t="s">
        <v>9769</v>
      </c>
      <c r="E5135" s="0" t="s">
        <v>9</v>
      </c>
      <c r="F5135" s="0" t="n">
        <v>600081</v>
      </c>
      <c r="G5135" s="0" t="n">
        <v>0.1</v>
      </c>
      <c r="H5135" s="0" t="n">
        <v>1</v>
      </c>
      <c r="I5135" s="1" t="n">
        <v>211788227</v>
      </c>
      <c r="J5135" s="0" t="s">
        <v>9770</v>
      </c>
    </row>
    <row r="5136" customFormat="false" ht="15" hidden="false" customHeight="false" outlineLevel="0" collapsed="false">
      <c r="A5136" s="0" t="s">
        <v>9771</v>
      </c>
      <c r="E5136" s="0" t="s">
        <v>9</v>
      </c>
      <c r="F5136" s="0" t="n">
        <v>600081</v>
      </c>
      <c r="G5136" s="0" t="n">
        <v>0.1</v>
      </c>
      <c r="H5136" s="0" t="n">
        <v>1</v>
      </c>
      <c r="I5136" s="1" t="n">
        <v>211787199</v>
      </c>
      <c r="J5136" s="0" t="s">
        <v>9772</v>
      </c>
    </row>
    <row r="5137" customFormat="false" ht="15" hidden="false" customHeight="false" outlineLevel="0" collapsed="false">
      <c r="A5137" s="0" t="s">
        <v>9771</v>
      </c>
      <c r="E5137" s="0" t="s">
        <v>9</v>
      </c>
      <c r="F5137" s="0" t="n">
        <v>600081</v>
      </c>
      <c r="G5137" s="0" t="n">
        <v>0.1</v>
      </c>
      <c r="H5137" s="0" t="n">
        <v>1</v>
      </c>
      <c r="I5137" s="1" t="n">
        <v>211787198</v>
      </c>
      <c r="J5137" s="0" t="s">
        <v>9773</v>
      </c>
    </row>
    <row r="5138" customFormat="false" ht="15" hidden="false" customHeight="false" outlineLevel="0" collapsed="false">
      <c r="A5138" s="0" t="s">
        <v>9774</v>
      </c>
      <c r="E5138" s="0" t="s">
        <v>9</v>
      </c>
      <c r="F5138" s="0" t="n">
        <v>600081</v>
      </c>
      <c r="G5138" s="0" t="n">
        <v>0.1</v>
      </c>
      <c r="H5138" s="0" t="n">
        <v>1</v>
      </c>
      <c r="I5138" s="1" t="n">
        <v>211782911</v>
      </c>
      <c r="J5138" s="0" t="s">
        <v>9775</v>
      </c>
    </row>
    <row r="5139" customFormat="false" ht="15" hidden="false" customHeight="false" outlineLevel="0" collapsed="false">
      <c r="A5139" s="0" t="s">
        <v>9776</v>
      </c>
      <c r="E5139" s="0" t="s">
        <v>48</v>
      </c>
      <c r="F5139" s="0" t="n">
        <v>600081</v>
      </c>
      <c r="G5139" s="0" t="n">
        <v>0.1</v>
      </c>
      <c r="H5139" s="0" t="n">
        <v>1</v>
      </c>
      <c r="I5139" s="1" t="n">
        <v>211781988</v>
      </c>
      <c r="J5139" s="0" t="s">
        <v>9777</v>
      </c>
    </row>
    <row r="5140" customFormat="false" ht="15" hidden="false" customHeight="false" outlineLevel="0" collapsed="false">
      <c r="A5140" s="0" t="s">
        <v>9778</v>
      </c>
      <c r="E5140" s="0" t="s">
        <v>9</v>
      </c>
      <c r="F5140" s="0" t="n">
        <v>600081</v>
      </c>
      <c r="G5140" s="0" t="n">
        <v>0.1</v>
      </c>
      <c r="H5140" s="0" t="n">
        <v>1</v>
      </c>
      <c r="I5140" s="1" t="n">
        <v>211777004</v>
      </c>
      <c r="J5140" s="0" t="s">
        <v>9779</v>
      </c>
    </row>
    <row r="5141" customFormat="false" ht="15" hidden="false" customHeight="false" outlineLevel="0" collapsed="false">
      <c r="A5141" s="0" t="s">
        <v>9780</v>
      </c>
      <c r="E5141" s="0" t="s">
        <v>9</v>
      </c>
      <c r="F5141" s="0" t="n">
        <v>600081</v>
      </c>
      <c r="G5141" s="0" t="n">
        <v>0.1</v>
      </c>
      <c r="H5141" s="0" t="n">
        <v>1</v>
      </c>
      <c r="I5141" s="1" t="n">
        <v>211777003</v>
      </c>
      <c r="J5141" s="0" t="s">
        <v>9781</v>
      </c>
    </row>
    <row r="5142" customFormat="false" ht="15" hidden="false" customHeight="false" outlineLevel="0" collapsed="false">
      <c r="A5142" s="0" t="s">
        <v>9782</v>
      </c>
      <c r="E5142" s="0" t="s">
        <v>9</v>
      </c>
      <c r="F5142" s="0" t="n">
        <v>600081</v>
      </c>
      <c r="G5142" s="0" t="n">
        <v>0.1</v>
      </c>
      <c r="H5142" s="0" t="n">
        <v>1</v>
      </c>
      <c r="I5142" s="1" t="n">
        <v>211773299</v>
      </c>
      <c r="J5142" s="0" t="s">
        <v>9783</v>
      </c>
    </row>
    <row r="5143" customFormat="false" ht="15" hidden="false" customHeight="false" outlineLevel="0" collapsed="false">
      <c r="A5143" s="0" t="s">
        <v>9782</v>
      </c>
      <c r="E5143" s="0" t="s">
        <v>9</v>
      </c>
      <c r="F5143" s="0" t="n">
        <v>600081</v>
      </c>
      <c r="G5143" s="0" t="n">
        <v>0.1</v>
      </c>
      <c r="H5143" s="0" t="n">
        <v>1</v>
      </c>
      <c r="I5143" s="1" t="n">
        <v>211773298</v>
      </c>
      <c r="J5143" s="0" t="s">
        <v>9784</v>
      </c>
    </row>
    <row r="5144" customFormat="false" ht="15" hidden="false" customHeight="false" outlineLevel="0" collapsed="false">
      <c r="A5144" s="0" t="s">
        <v>9782</v>
      </c>
      <c r="E5144" s="0" t="s">
        <v>9</v>
      </c>
      <c r="F5144" s="0" t="n">
        <v>600081</v>
      </c>
      <c r="G5144" s="0" t="n">
        <v>0.1</v>
      </c>
      <c r="H5144" s="0" t="n">
        <v>1</v>
      </c>
      <c r="I5144" s="1" t="n">
        <v>211773297</v>
      </c>
      <c r="J5144" s="0" t="s">
        <v>9785</v>
      </c>
    </row>
    <row r="5145" customFormat="false" ht="15" hidden="false" customHeight="false" outlineLevel="0" collapsed="false">
      <c r="A5145" s="0" t="s">
        <v>9786</v>
      </c>
      <c r="E5145" s="0" t="s">
        <v>9</v>
      </c>
      <c r="F5145" s="0" t="n">
        <v>600081</v>
      </c>
      <c r="G5145" s="0" t="n">
        <v>0.1</v>
      </c>
      <c r="H5145" s="0" t="n">
        <v>1</v>
      </c>
      <c r="I5145" s="1" t="n">
        <v>211770784</v>
      </c>
      <c r="J5145" s="0" t="s">
        <v>9787</v>
      </c>
    </row>
    <row r="5146" customFormat="false" ht="15" hidden="false" customHeight="false" outlineLevel="0" collapsed="false">
      <c r="A5146" s="0" t="s">
        <v>7045</v>
      </c>
      <c r="E5146" s="0" t="s">
        <v>263</v>
      </c>
      <c r="F5146" s="0" t="n">
        <v>600087</v>
      </c>
      <c r="G5146" s="0" t="n">
        <v>0.1</v>
      </c>
      <c r="H5146" s="0" t="n">
        <v>1</v>
      </c>
      <c r="I5146" s="1" t="n">
        <v>211886658</v>
      </c>
      <c r="J5146" s="0" t="s">
        <v>9788</v>
      </c>
    </row>
    <row r="5147" customFormat="false" ht="15" hidden="false" customHeight="false" outlineLevel="0" collapsed="false">
      <c r="A5147" s="0" t="s">
        <v>9789</v>
      </c>
      <c r="E5147" s="0" t="s">
        <v>9</v>
      </c>
      <c r="F5147" s="0" t="n">
        <v>600087</v>
      </c>
      <c r="G5147" s="0" t="n">
        <v>0.1</v>
      </c>
      <c r="H5147" s="0" t="n">
        <v>1</v>
      </c>
      <c r="I5147" s="1" t="n">
        <v>211885622</v>
      </c>
      <c r="J5147" s="0" t="s">
        <v>9790</v>
      </c>
    </row>
    <row r="5148" customFormat="false" ht="15" hidden="false" customHeight="false" outlineLevel="0" collapsed="false">
      <c r="A5148" s="0" t="s">
        <v>9791</v>
      </c>
      <c r="E5148" s="0" t="s">
        <v>9</v>
      </c>
      <c r="F5148" s="0" t="n">
        <v>600087</v>
      </c>
      <c r="G5148" s="0" t="n">
        <v>0.1</v>
      </c>
      <c r="H5148" s="0" t="n">
        <v>1</v>
      </c>
      <c r="I5148" s="1" t="n">
        <v>211885621</v>
      </c>
      <c r="J5148" s="0" t="s">
        <v>9792</v>
      </c>
    </row>
    <row r="5149" customFormat="false" ht="15" hidden="false" customHeight="false" outlineLevel="0" collapsed="false">
      <c r="A5149" s="0" t="s">
        <v>9793</v>
      </c>
      <c r="E5149" s="0" t="s">
        <v>9</v>
      </c>
      <c r="F5149" s="0" t="n">
        <v>600087</v>
      </c>
      <c r="G5149" s="0" t="n">
        <v>0.1</v>
      </c>
      <c r="H5149" s="0" t="n">
        <v>1</v>
      </c>
      <c r="I5149" s="1" t="n">
        <v>211884309</v>
      </c>
      <c r="J5149" s="0" t="s">
        <v>9794</v>
      </c>
    </row>
    <row r="5150" customFormat="false" ht="15" hidden="false" customHeight="false" outlineLevel="0" collapsed="false">
      <c r="A5150" s="0" t="s">
        <v>9795</v>
      </c>
      <c r="E5150" s="0" t="s">
        <v>263</v>
      </c>
      <c r="F5150" s="0" t="n">
        <v>600087</v>
      </c>
      <c r="G5150" s="0" t="n">
        <v>0.1</v>
      </c>
      <c r="H5150" s="0" t="n">
        <v>1</v>
      </c>
      <c r="I5150" s="1" t="n">
        <v>211883119</v>
      </c>
      <c r="J5150" s="0" t="s">
        <v>9796</v>
      </c>
    </row>
    <row r="5151" customFormat="false" ht="15" hidden="false" customHeight="false" outlineLevel="0" collapsed="false">
      <c r="A5151" s="0" t="s">
        <v>9797</v>
      </c>
      <c r="E5151" s="0" t="s">
        <v>9</v>
      </c>
      <c r="F5151" s="0" t="n">
        <v>600087</v>
      </c>
      <c r="G5151" s="0" t="n">
        <v>0.1</v>
      </c>
      <c r="H5151" s="0" t="n">
        <v>1</v>
      </c>
      <c r="I5151" s="1" t="n">
        <v>211882004</v>
      </c>
      <c r="J5151" s="0" t="s">
        <v>9798</v>
      </c>
    </row>
    <row r="5152" customFormat="false" ht="15" hidden="false" customHeight="false" outlineLevel="0" collapsed="false">
      <c r="A5152" s="0" t="s">
        <v>9799</v>
      </c>
      <c r="E5152" s="0" t="s">
        <v>9</v>
      </c>
      <c r="F5152" s="0" t="n">
        <v>600087</v>
      </c>
      <c r="G5152" s="0" t="n">
        <v>0.1</v>
      </c>
      <c r="H5152" s="0" t="n">
        <v>1</v>
      </c>
      <c r="I5152" s="1" t="n">
        <v>211881642</v>
      </c>
      <c r="J5152" s="0" t="s">
        <v>9800</v>
      </c>
    </row>
    <row r="5153" customFormat="false" ht="15" hidden="false" customHeight="false" outlineLevel="0" collapsed="false">
      <c r="A5153" s="0" t="s">
        <v>1482</v>
      </c>
      <c r="E5153" s="0" t="s">
        <v>9</v>
      </c>
      <c r="F5153" s="0" t="n">
        <v>600087</v>
      </c>
      <c r="G5153" s="0" t="n">
        <v>0.1</v>
      </c>
      <c r="H5153" s="0" t="n">
        <v>1</v>
      </c>
      <c r="I5153" s="1" t="n">
        <v>211880927</v>
      </c>
      <c r="J5153" s="0" t="s">
        <v>9801</v>
      </c>
    </row>
    <row r="5154" customFormat="false" ht="15" hidden="false" customHeight="false" outlineLevel="0" collapsed="false">
      <c r="A5154" s="0" t="s">
        <v>9802</v>
      </c>
      <c r="E5154" s="0" t="s">
        <v>48</v>
      </c>
      <c r="F5154" s="0" t="n">
        <v>600087</v>
      </c>
      <c r="G5154" s="0" t="n">
        <v>0.1</v>
      </c>
      <c r="H5154" s="0" t="n">
        <v>1</v>
      </c>
      <c r="I5154" s="1" t="n">
        <v>211880287</v>
      </c>
      <c r="J5154" s="0" t="s">
        <v>9803</v>
      </c>
    </row>
    <row r="5155" customFormat="false" ht="15" hidden="false" customHeight="false" outlineLevel="0" collapsed="false">
      <c r="A5155" s="0" t="s">
        <v>9804</v>
      </c>
      <c r="E5155" s="0" t="s">
        <v>9</v>
      </c>
      <c r="F5155" s="0" t="n">
        <v>600087</v>
      </c>
      <c r="G5155" s="0" t="n">
        <v>0.1</v>
      </c>
      <c r="H5155" s="0" t="n">
        <v>1</v>
      </c>
      <c r="I5155" s="1" t="n">
        <v>211880286</v>
      </c>
      <c r="J5155" s="0" t="s">
        <v>9805</v>
      </c>
    </row>
    <row r="5156" customFormat="false" ht="15" hidden="false" customHeight="false" outlineLevel="0" collapsed="false">
      <c r="A5156" s="0" t="s">
        <v>9806</v>
      </c>
      <c r="E5156" s="0" t="s">
        <v>9</v>
      </c>
      <c r="F5156" s="0" t="n">
        <v>600087</v>
      </c>
      <c r="G5156" s="0" t="n">
        <v>0.1</v>
      </c>
      <c r="H5156" s="0" t="n">
        <v>1</v>
      </c>
      <c r="I5156" s="1" t="n">
        <v>211880024</v>
      </c>
      <c r="J5156" s="0" t="s">
        <v>9807</v>
      </c>
    </row>
    <row r="5157" customFormat="false" ht="15" hidden="false" customHeight="false" outlineLevel="0" collapsed="false">
      <c r="A5157" s="0" t="s">
        <v>9808</v>
      </c>
      <c r="E5157" s="0" t="s">
        <v>9</v>
      </c>
      <c r="F5157" s="0" t="n">
        <v>600087</v>
      </c>
      <c r="G5157" s="0" t="n">
        <v>0.1</v>
      </c>
      <c r="H5157" s="0" t="n">
        <v>1</v>
      </c>
      <c r="I5157" s="1" t="n">
        <v>211877792</v>
      </c>
      <c r="J5157" s="0" t="s">
        <v>9809</v>
      </c>
    </row>
    <row r="5158" customFormat="false" ht="15" hidden="false" customHeight="false" outlineLevel="0" collapsed="false">
      <c r="A5158" s="0" t="s">
        <v>9810</v>
      </c>
      <c r="E5158" s="0" t="s">
        <v>9</v>
      </c>
      <c r="F5158" s="0" t="n">
        <v>600087</v>
      </c>
      <c r="G5158" s="0" t="n">
        <v>0.1</v>
      </c>
      <c r="H5158" s="0" t="n">
        <v>1</v>
      </c>
      <c r="I5158" s="1" t="n">
        <v>211875784</v>
      </c>
      <c r="J5158" s="0" t="s">
        <v>9811</v>
      </c>
    </row>
    <row r="5159" customFormat="false" ht="15" hidden="false" customHeight="false" outlineLevel="0" collapsed="false">
      <c r="A5159" s="0" t="s">
        <v>9812</v>
      </c>
      <c r="E5159" s="0" t="s">
        <v>9</v>
      </c>
      <c r="F5159" s="0" t="n">
        <v>600087</v>
      </c>
      <c r="G5159" s="0" t="n">
        <v>0.1</v>
      </c>
      <c r="H5159" s="0" t="n">
        <v>1</v>
      </c>
      <c r="I5159" s="1" t="n">
        <v>211871596</v>
      </c>
      <c r="J5159" s="0" t="s">
        <v>9813</v>
      </c>
    </row>
    <row r="5160" customFormat="false" ht="15" hidden="false" customHeight="false" outlineLevel="0" collapsed="false">
      <c r="A5160" s="0" t="s">
        <v>9812</v>
      </c>
      <c r="E5160" s="0" t="s">
        <v>9</v>
      </c>
      <c r="F5160" s="0" t="n">
        <v>600087</v>
      </c>
      <c r="G5160" s="0" t="n">
        <v>0.1</v>
      </c>
      <c r="H5160" s="0" t="n">
        <v>1</v>
      </c>
      <c r="I5160" s="1" t="n">
        <v>211871595</v>
      </c>
      <c r="J5160" s="0" t="s">
        <v>9814</v>
      </c>
    </row>
    <row r="5161" customFormat="false" ht="15" hidden="false" customHeight="false" outlineLevel="0" collapsed="false">
      <c r="A5161" s="0" t="s">
        <v>9815</v>
      </c>
      <c r="E5161" s="0" t="s">
        <v>9</v>
      </c>
      <c r="F5161" s="0" t="n">
        <v>600087</v>
      </c>
      <c r="G5161" s="0" t="n">
        <v>0.1</v>
      </c>
      <c r="H5161" s="0" t="n">
        <v>1</v>
      </c>
      <c r="I5161" s="1" t="n">
        <v>211869979</v>
      </c>
      <c r="J5161" s="0" t="s">
        <v>9816</v>
      </c>
    </row>
    <row r="5162" customFormat="false" ht="15" hidden="false" customHeight="false" outlineLevel="0" collapsed="false">
      <c r="A5162" s="0" t="s">
        <v>9817</v>
      </c>
      <c r="E5162" s="0" t="s">
        <v>9</v>
      </c>
      <c r="F5162" s="0" t="n">
        <v>600087</v>
      </c>
      <c r="G5162" s="0" t="n">
        <v>0.1</v>
      </c>
      <c r="H5162" s="0" t="n">
        <v>1</v>
      </c>
      <c r="I5162" s="1" t="n">
        <v>211866088</v>
      </c>
      <c r="J5162" s="0" t="s">
        <v>9818</v>
      </c>
    </row>
    <row r="5163" customFormat="false" ht="15" hidden="false" customHeight="false" outlineLevel="0" collapsed="false">
      <c r="A5163" s="0" t="s">
        <v>3612</v>
      </c>
      <c r="E5163" s="0" t="s">
        <v>9</v>
      </c>
      <c r="F5163" s="0" t="n">
        <v>600087</v>
      </c>
      <c r="G5163" s="0" t="n">
        <v>0.1</v>
      </c>
      <c r="H5163" s="0" t="n">
        <v>1</v>
      </c>
      <c r="I5163" s="1" t="n">
        <v>211863859</v>
      </c>
      <c r="J5163" s="0" t="s">
        <v>9819</v>
      </c>
    </row>
    <row r="5164" customFormat="false" ht="15" hidden="false" customHeight="false" outlineLevel="0" collapsed="false">
      <c r="A5164" s="0" t="s">
        <v>9820</v>
      </c>
      <c r="E5164" s="0" t="s">
        <v>9</v>
      </c>
      <c r="F5164" s="0" t="n">
        <v>600087</v>
      </c>
      <c r="G5164" s="0" t="n">
        <v>0.1</v>
      </c>
      <c r="H5164" s="0" t="n">
        <v>1</v>
      </c>
      <c r="I5164" s="1" t="n">
        <v>211863858</v>
      </c>
      <c r="J5164" s="0" t="s">
        <v>9821</v>
      </c>
    </row>
    <row r="5165" customFormat="false" ht="15" hidden="false" customHeight="false" outlineLevel="0" collapsed="false">
      <c r="A5165" s="0" t="s">
        <v>9822</v>
      </c>
      <c r="E5165" s="0" t="s">
        <v>263</v>
      </c>
      <c r="F5165" s="0" t="n">
        <v>600087</v>
      </c>
      <c r="G5165" s="0" t="n">
        <v>0.1</v>
      </c>
      <c r="H5165" s="0" t="n">
        <v>1</v>
      </c>
      <c r="I5165" s="1" t="n">
        <v>211861778</v>
      </c>
      <c r="J5165" s="0" t="s">
        <v>9823</v>
      </c>
    </row>
    <row r="5166" customFormat="false" ht="15" hidden="false" customHeight="false" outlineLevel="0" collapsed="false">
      <c r="A5166" s="0" t="s">
        <v>9824</v>
      </c>
      <c r="E5166" s="0" t="s">
        <v>9</v>
      </c>
      <c r="F5166" s="0" t="n">
        <v>600087</v>
      </c>
      <c r="G5166" s="0" t="n">
        <v>0.1</v>
      </c>
      <c r="H5166" s="0" t="n">
        <v>1</v>
      </c>
      <c r="I5166" s="1" t="n">
        <v>211861777</v>
      </c>
      <c r="J5166" s="0" t="s">
        <v>9825</v>
      </c>
    </row>
    <row r="5167" customFormat="false" ht="15" hidden="false" customHeight="false" outlineLevel="0" collapsed="false">
      <c r="A5167" s="0" t="s">
        <v>9817</v>
      </c>
      <c r="E5167" s="0" t="s">
        <v>9</v>
      </c>
      <c r="F5167" s="0" t="n">
        <v>600087</v>
      </c>
      <c r="G5167" s="0" t="n">
        <v>0.1</v>
      </c>
      <c r="H5167" s="0" t="n">
        <v>1</v>
      </c>
      <c r="I5167" s="1" t="n">
        <v>211858978</v>
      </c>
      <c r="J5167" s="0" t="s">
        <v>9826</v>
      </c>
    </row>
    <row r="5168" customFormat="false" ht="15" hidden="false" customHeight="false" outlineLevel="0" collapsed="false">
      <c r="A5168" s="0" t="s">
        <v>9827</v>
      </c>
      <c r="E5168" s="0" t="s">
        <v>9</v>
      </c>
      <c r="F5168" s="0" t="n">
        <v>600087</v>
      </c>
      <c r="G5168" s="0" t="n">
        <v>0.1</v>
      </c>
      <c r="H5168" s="0" t="n">
        <v>1</v>
      </c>
      <c r="I5168" s="1" t="n">
        <v>211858404</v>
      </c>
      <c r="J5168" s="0" t="s">
        <v>9828</v>
      </c>
    </row>
    <row r="5169" customFormat="false" ht="15" hidden="false" customHeight="false" outlineLevel="0" collapsed="false">
      <c r="A5169" s="0" t="s">
        <v>9829</v>
      </c>
      <c r="E5169" s="0" t="s">
        <v>9</v>
      </c>
      <c r="F5169" s="0" t="n">
        <v>600087</v>
      </c>
      <c r="G5169" s="0" t="n">
        <v>0.1</v>
      </c>
      <c r="H5169" s="0" t="n">
        <v>1</v>
      </c>
      <c r="I5169" s="1" t="n">
        <v>211858403</v>
      </c>
      <c r="J5169" s="0" t="s">
        <v>9830</v>
      </c>
    </row>
    <row r="5170" customFormat="false" ht="15" hidden="false" customHeight="false" outlineLevel="0" collapsed="false">
      <c r="A5170" s="0" t="s">
        <v>9831</v>
      </c>
      <c r="E5170" s="0" t="s">
        <v>9</v>
      </c>
      <c r="F5170" s="0" t="n">
        <v>600087</v>
      </c>
      <c r="G5170" s="0" t="n">
        <v>0.1</v>
      </c>
      <c r="H5170" s="0" t="n">
        <v>1</v>
      </c>
      <c r="I5170" s="1" t="n">
        <v>211857296</v>
      </c>
      <c r="J5170" s="0" t="s">
        <v>9832</v>
      </c>
    </row>
    <row r="5171" customFormat="false" ht="15" hidden="false" customHeight="false" outlineLevel="0" collapsed="false">
      <c r="A5171" s="0" t="s">
        <v>9833</v>
      </c>
      <c r="E5171" s="0" t="s">
        <v>9</v>
      </c>
      <c r="F5171" s="0" t="n">
        <v>600087</v>
      </c>
      <c r="G5171" s="0" t="n">
        <v>0.1</v>
      </c>
      <c r="H5171" s="0" t="n">
        <v>1</v>
      </c>
      <c r="I5171" s="1" t="n">
        <v>211857295</v>
      </c>
      <c r="J5171" s="0" t="s">
        <v>9834</v>
      </c>
    </row>
    <row r="5172" customFormat="false" ht="15" hidden="false" customHeight="false" outlineLevel="0" collapsed="false">
      <c r="A5172" s="0" t="s">
        <v>9835</v>
      </c>
      <c r="E5172" s="0" t="s">
        <v>9</v>
      </c>
      <c r="F5172" s="0" t="n">
        <v>600087</v>
      </c>
      <c r="G5172" s="0" t="n">
        <v>0.1</v>
      </c>
      <c r="H5172" s="0" t="n">
        <v>1</v>
      </c>
      <c r="I5172" s="1" t="n">
        <v>211856216</v>
      </c>
      <c r="J5172" s="0" t="s">
        <v>9836</v>
      </c>
    </row>
    <row r="5173" customFormat="false" ht="15" hidden="false" customHeight="false" outlineLevel="0" collapsed="false">
      <c r="A5173" s="0" t="s">
        <v>9837</v>
      </c>
      <c r="E5173" s="0" t="s">
        <v>9</v>
      </c>
      <c r="F5173" s="0" t="n">
        <v>600087</v>
      </c>
      <c r="G5173" s="0" t="n">
        <v>0.1</v>
      </c>
      <c r="H5173" s="0" t="n">
        <v>1</v>
      </c>
      <c r="I5173" s="1" t="n">
        <v>211856215</v>
      </c>
      <c r="J5173" s="0" t="s">
        <v>9838</v>
      </c>
    </row>
    <row r="5174" customFormat="false" ht="15" hidden="false" customHeight="false" outlineLevel="0" collapsed="false">
      <c r="A5174" s="0" t="s">
        <v>9839</v>
      </c>
      <c r="E5174" s="0" t="s">
        <v>9</v>
      </c>
      <c r="F5174" s="0" t="n">
        <v>600087</v>
      </c>
      <c r="G5174" s="0" t="n">
        <v>0.1</v>
      </c>
      <c r="H5174" s="0" t="n">
        <v>1</v>
      </c>
      <c r="I5174" s="1" t="n">
        <v>211852361</v>
      </c>
      <c r="J5174" s="0" t="s">
        <v>9840</v>
      </c>
    </row>
    <row r="5175" customFormat="false" ht="15" hidden="false" customHeight="false" outlineLevel="0" collapsed="false">
      <c r="A5175" s="0" t="s">
        <v>9841</v>
      </c>
      <c r="E5175" s="0" t="s">
        <v>263</v>
      </c>
      <c r="F5175" s="0" t="n">
        <v>600087</v>
      </c>
      <c r="G5175" s="0" t="n">
        <v>0.1</v>
      </c>
      <c r="H5175" s="0" t="n">
        <v>1</v>
      </c>
      <c r="I5175" s="1" t="n">
        <v>211852360</v>
      </c>
      <c r="J5175" s="0" t="s">
        <v>9842</v>
      </c>
    </row>
    <row r="5176" customFormat="false" ht="15" hidden="false" customHeight="false" outlineLevel="0" collapsed="false">
      <c r="A5176" s="0" t="s">
        <v>9843</v>
      </c>
      <c r="E5176" s="0" t="s">
        <v>9</v>
      </c>
      <c r="F5176" s="0" t="n">
        <v>600087</v>
      </c>
      <c r="G5176" s="0" t="n">
        <v>0.1</v>
      </c>
      <c r="H5176" s="0" t="n">
        <v>1</v>
      </c>
      <c r="I5176" s="1" t="n">
        <v>211849496</v>
      </c>
      <c r="J5176" s="0" t="s">
        <v>9844</v>
      </c>
    </row>
    <row r="5177" customFormat="false" ht="15" hidden="false" customHeight="false" outlineLevel="0" collapsed="false">
      <c r="A5177" s="0" t="s">
        <v>9845</v>
      </c>
      <c r="E5177" s="0" t="s">
        <v>9</v>
      </c>
      <c r="F5177" s="0" t="n">
        <v>600087</v>
      </c>
      <c r="G5177" s="0" t="n">
        <v>0.1</v>
      </c>
      <c r="H5177" s="0" t="n">
        <v>1</v>
      </c>
      <c r="I5177" s="1" t="n">
        <v>211848110</v>
      </c>
      <c r="J5177" s="0" t="s">
        <v>9846</v>
      </c>
    </row>
    <row r="5178" customFormat="false" ht="15" hidden="false" customHeight="false" outlineLevel="0" collapsed="false">
      <c r="A5178" s="0" t="s">
        <v>9847</v>
      </c>
      <c r="E5178" s="0" t="s">
        <v>9</v>
      </c>
      <c r="F5178" s="0" t="n">
        <v>600087</v>
      </c>
      <c r="G5178" s="0" t="n">
        <v>0.1</v>
      </c>
      <c r="H5178" s="0" t="n">
        <v>1</v>
      </c>
      <c r="I5178" s="1" t="n">
        <v>211847375</v>
      </c>
      <c r="J5178" s="0" t="s">
        <v>9848</v>
      </c>
    </row>
    <row r="5179" customFormat="false" ht="15" hidden="false" customHeight="false" outlineLevel="0" collapsed="false">
      <c r="A5179" s="0" t="s">
        <v>9849</v>
      </c>
      <c r="E5179" s="0" t="s">
        <v>9</v>
      </c>
      <c r="F5179" s="0" t="n">
        <v>600087</v>
      </c>
      <c r="G5179" s="0" t="n">
        <v>0.1</v>
      </c>
      <c r="H5179" s="0" t="n">
        <v>1</v>
      </c>
      <c r="I5179" s="1" t="n">
        <v>211847374</v>
      </c>
      <c r="J5179" s="0" t="s">
        <v>9850</v>
      </c>
    </row>
    <row r="5180" customFormat="false" ht="15" hidden="false" customHeight="false" outlineLevel="0" collapsed="false">
      <c r="A5180" s="0" t="s">
        <v>9851</v>
      </c>
      <c r="E5180" s="0" t="s">
        <v>9</v>
      </c>
      <c r="F5180" s="0" t="n">
        <v>600087</v>
      </c>
      <c r="G5180" s="0" t="n">
        <v>0.1</v>
      </c>
      <c r="H5180" s="0" t="n">
        <v>1</v>
      </c>
      <c r="I5180" s="1" t="n">
        <v>211840030</v>
      </c>
      <c r="J5180" s="0" t="s">
        <v>9852</v>
      </c>
    </row>
    <row r="5181" customFormat="false" ht="15" hidden="false" customHeight="false" outlineLevel="0" collapsed="false">
      <c r="A5181" s="0" t="s">
        <v>9851</v>
      </c>
      <c r="E5181" s="0" t="s">
        <v>9</v>
      </c>
      <c r="F5181" s="0" t="n">
        <v>600087</v>
      </c>
      <c r="G5181" s="0" t="n">
        <v>0.1</v>
      </c>
      <c r="H5181" s="0" t="n">
        <v>1</v>
      </c>
      <c r="I5181" s="1" t="n">
        <v>211840029</v>
      </c>
      <c r="J5181" s="0" t="s">
        <v>9853</v>
      </c>
    </row>
    <row r="5182" customFormat="false" ht="15" hidden="false" customHeight="false" outlineLevel="0" collapsed="false">
      <c r="A5182" s="0" t="s">
        <v>9854</v>
      </c>
      <c r="E5182" s="0" t="s">
        <v>9</v>
      </c>
      <c r="F5182" s="0" t="n">
        <v>600087</v>
      </c>
      <c r="G5182" s="0" t="n">
        <v>0.1</v>
      </c>
      <c r="H5182" s="0" t="n">
        <v>1</v>
      </c>
      <c r="I5182" s="1" t="n">
        <v>211840028</v>
      </c>
      <c r="J5182" s="0" t="s">
        <v>9855</v>
      </c>
    </row>
    <row r="5183" customFormat="false" ht="15" hidden="false" customHeight="false" outlineLevel="0" collapsed="false">
      <c r="A5183" s="0" t="s">
        <v>9856</v>
      </c>
      <c r="E5183" s="0" t="s">
        <v>9</v>
      </c>
      <c r="F5183" s="0" t="n">
        <v>600087</v>
      </c>
      <c r="G5183" s="0" t="n">
        <v>0.1</v>
      </c>
      <c r="H5183" s="0" t="n">
        <v>1</v>
      </c>
      <c r="I5183" s="1" t="n">
        <v>211835780</v>
      </c>
      <c r="J5183" s="0" t="s">
        <v>9857</v>
      </c>
    </row>
    <row r="5184" customFormat="false" ht="15" hidden="false" customHeight="false" outlineLevel="0" collapsed="false">
      <c r="A5184" s="0" t="s">
        <v>9858</v>
      </c>
      <c r="E5184" s="0" t="s">
        <v>9</v>
      </c>
      <c r="F5184" s="0" t="n">
        <v>600087</v>
      </c>
      <c r="G5184" s="0" t="n">
        <v>0.1</v>
      </c>
      <c r="H5184" s="0" t="n">
        <v>1</v>
      </c>
      <c r="I5184" s="1" t="n">
        <v>211835779</v>
      </c>
      <c r="J5184" s="0" t="s">
        <v>9859</v>
      </c>
    </row>
    <row r="5185" customFormat="false" ht="15" hidden="false" customHeight="false" outlineLevel="0" collapsed="false">
      <c r="A5185" s="0" t="s">
        <v>9860</v>
      </c>
      <c r="E5185" s="0" t="s">
        <v>9</v>
      </c>
      <c r="F5185" s="0" t="n">
        <v>600087</v>
      </c>
      <c r="G5185" s="0" t="n">
        <v>0.1</v>
      </c>
      <c r="H5185" s="0" t="n">
        <v>1</v>
      </c>
      <c r="I5185" s="1" t="n">
        <v>211834807</v>
      </c>
      <c r="J5185" s="0" t="s">
        <v>9861</v>
      </c>
    </row>
    <row r="5186" customFormat="false" ht="15" hidden="false" customHeight="false" outlineLevel="0" collapsed="false">
      <c r="A5186" s="0" t="s">
        <v>9862</v>
      </c>
      <c r="E5186" s="0" t="s">
        <v>9863</v>
      </c>
      <c r="F5186" s="0" t="n">
        <v>600087</v>
      </c>
      <c r="G5186" s="0" t="n">
        <v>0.1</v>
      </c>
      <c r="H5186" s="0" t="n">
        <v>1</v>
      </c>
      <c r="I5186" s="1" t="n">
        <v>211834806</v>
      </c>
      <c r="J5186" s="0" t="s">
        <v>9864</v>
      </c>
    </row>
    <row r="5187" customFormat="false" ht="15" hidden="false" customHeight="false" outlineLevel="0" collapsed="false">
      <c r="A5187" s="0" t="s">
        <v>9865</v>
      </c>
      <c r="E5187" s="0" t="s">
        <v>9</v>
      </c>
      <c r="F5187" s="0" t="n">
        <v>600087</v>
      </c>
      <c r="G5187" s="0" t="n">
        <v>0.1</v>
      </c>
      <c r="H5187" s="0" t="n">
        <v>1</v>
      </c>
      <c r="I5187" s="1" t="n">
        <v>211834449</v>
      </c>
      <c r="J5187" s="0" t="s">
        <v>9866</v>
      </c>
    </row>
    <row r="5188" customFormat="false" ht="15" hidden="false" customHeight="false" outlineLevel="0" collapsed="false">
      <c r="A5188" s="0" t="s">
        <v>9867</v>
      </c>
      <c r="E5188" s="0" t="s">
        <v>263</v>
      </c>
      <c r="F5188" s="0" t="n">
        <v>600087</v>
      </c>
      <c r="G5188" s="0" t="n">
        <v>0.1</v>
      </c>
      <c r="H5188" s="0" t="n">
        <v>1</v>
      </c>
      <c r="I5188" s="1" t="n">
        <v>211833649</v>
      </c>
      <c r="J5188" s="0" t="s">
        <v>9868</v>
      </c>
    </row>
    <row r="5189" customFormat="false" ht="15" hidden="false" customHeight="false" outlineLevel="0" collapsed="false">
      <c r="A5189" s="0" t="s">
        <v>9869</v>
      </c>
      <c r="E5189" s="0" t="s">
        <v>9</v>
      </c>
      <c r="F5189" s="0" t="n">
        <v>600087</v>
      </c>
      <c r="G5189" s="0" t="n">
        <v>0.1</v>
      </c>
      <c r="H5189" s="0" t="n">
        <v>1</v>
      </c>
      <c r="I5189" s="1" t="n">
        <v>211833207</v>
      </c>
      <c r="J5189" s="0" t="s">
        <v>9870</v>
      </c>
    </row>
    <row r="5190" customFormat="false" ht="15" hidden="false" customHeight="false" outlineLevel="0" collapsed="false">
      <c r="A5190" s="0" t="s">
        <v>9871</v>
      </c>
      <c r="E5190" s="0" t="s">
        <v>9</v>
      </c>
      <c r="F5190" s="0" t="n">
        <v>600087</v>
      </c>
      <c r="G5190" s="0" t="n">
        <v>0.1</v>
      </c>
      <c r="H5190" s="0" t="n">
        <v>1</v>
      </c>
      <c r="I5190" s="1" t="n">
        <v>211832465</v>
      </c>
      <c r="J5190" s="0" t="s">
        <v>9872</v>
      </c>
    </row>
    <row r="5191" customFormat="false" ht="15" hidden="false" customHeight="false" outlineLevel="0" collapsed="false">
      <c r="A5191" s="0" t="s">
        <v>9873</v>
      </c>
      <c r="E5191" s="0" t="s">
        <v>9</v>
      </c>
      <c r="F5191" s="0" t="n">
        <v>600087</v>
      </c>
      <c r="G5191" s="0" t="n">
        <v>0.1</v>
      </c>
      <c r="H5191" s="0" t="n">
        <v>1</v>
      </c>
      <c r="I5191" s="1" t="n">
        <v>211832364</v>
      </c>
      <c r="J5191" s="0" t="s">
        <v>9874</v>
      </c>
    </row>
    <row r="5192" customFormat="false" ht="15" hidden="false" customHeight="false" outlineLevel="0" collapsed="false">
      <c r="A5192" s="0" t="s">
        <v>9875</v>
      </c>
      <c r="E5192" s="0" t="s">
        <v>9</v>
      </c>
      <c r="F5192" s="0" t="n">
        <v>600087</v>
      </c>
      <c r="G5192" s="0" t="n">
        <v>0.1</v>
      </c>
      <c r="H5192" s="0" t="n">
        <v>1</v>
      </c>
      <c r="I5192" s="1" t="n">
        <v>211831925</v>
      </c>
      <c r="J5192" s="0" t="s">
        <v>9876</v>
      </c>
    </row>
    <row r="5193" customFormat="false" ht="15" hidden="false" customHeight="false" outlineLevel="0" collapsed="false">
      <c r="A5193" s="0" t="s">
        <v>9877</v>
      </c>
      <c r="E5193" s="0" t="s">
        <v>9</v>
      </c>
      <c r="F5193" s="0" t="n">
        <v>600087</v>
      </c>
      <c r="G5193" s="0" t="n">
        <v>0.1</v>
      </c>
      <c r="H5193" s="0" t="n">
        <v>1</v>
      </c>
      <c r="I5193" s="1" t="n">
        <v>211831924</v>
      </c>
      <c r="J5193" s="0" t="s">
        <v>9878</v>
      </c>
    </row>
    <row r="5194" customFormat="false" ht="15" hidden="false" customHeight="false" outlineLevel="0" collapsed="false">
      <c r="A5194" s="0" t="s">
        <v>9879</v>
      </c>
      <c r="E5194" s="0" t="s">
        <v>48</v>
      </c>
      <c r="F5194" s="0" t="n">
        <v>600087</v>
      </c>
      <c r="G5194" s="0" t="n">
        <v>0.1</v>
      </c>
      <c r="H5194" s="0" t="n">
        <v>1</v>
      </c>
      <c r="I5194" s="1" t="n">
        <v>211831739</v>
      </c>
      <c r="J5194" s="0" t="s">
        <v>9880</v>
      </c>
    </row>
    <row r="5195" customFormat="false" ht="15" hidden="false" customHeight="false" outlineLevel="0" collapsed="false">
      <c r="A5195" s="0" t="s">
        <v>9881</v>
      </c>
      <c r="E5195" s="0" t="s">
        <v>9</v>
      </c>
      <c r="F5195" s="0" t="n">
        <v>600087</v>
      </c>
      <c r="G5195" s="0" t="n">
        <v>0.1</v>
      </c>
      <c r="H5195" s="0" t="n">
        <v>1</v>
      </c>
      <c r="I5195" s="1" t="n">
        <v>211830967</v>
      </c>
      <c r="J5195" s="0" t="s">
        <v>9882</v>
      </c>
    </row>
    <row r="5196" customFormat="false" ht="15" hidden="false" customHeight="false" outlineLevel="0" collapsed="false">
      <c r="A5196" s="0" t="s">
        <v>9883</v>
      </c>
      <c r="E5196" s="0" t="s">
        <v>9</v>
      </c>
      <c r="F5196" s="0" t="n">
        <v>600087</v>
      </c>
      <c r="G5196" s="0" t="n">
        <v>0.1</v>
      </c>
      <c r="H5196" s="0" t="n">
        <v>1</v>
      </c>
      <c r="I5196" s="1" t="n">
        <v>211830488</v>
      </c>
      <c r="J5196" s="0" t="s">
        <v>9884</v>
      </c>
    </row>
    <row r="5197" customFormat="false" ht="15" hidden="false" customHeight="false" outlineLevel="0" collapsed="false">
      <c r="A5197" s="0" t="s">
        <v>9885</v>
      </c>
      <c r="E5197" s="0" t="s">
        <v>9</v>
      </c>
      <c r="F5197" s="0" t="n">
        <v>600087</v>
      </c>
      <c r="G5197" s="0" t="n">
        <v>0.1</v>
      </c>
      <c r="H5197" s="0" t="n">
        <v>1</v>
      </c>
      <c r="I5197" s="1" t="n">
        <v>211830487</v>
      </c>
      <c r="J5197" s="0" t="s">
        <v>9886</v>
      </c>
    </row>
    <row r="5198" customFormat="false" ht="15" hidden="false" customHeight="false" outlineLevel="0" collapsed="false">
      <c r="A5198" s="0" t="s">
        <v>9887</v>
      </c>
      <c r="E5198" s="0" t="s">
        <v>9</v>
      </c>
      <c r="F5198" s="0" t="n">
        <v>600087</v>
      </c>
      <c r="G5198" s="0" t="n">
        <v>0.1</v>
      </c>
      <c r="H5198" s="0" t="n">
        <v>1</v>
      </c>
      <c r="I5198" s="1" t="n">
        <v>211826700</v>
      </c>
      <c r="J5198" s="0" t="s">
        <v>9888</v>
      </c>
    </row>
    <row r="5199" customFormat="false" ht="15" hidden="false" customHeight="false" outlineLevel="0" collapsed="false">
      <c r="A5199" s="0" t="s">
        <v>9889</v>
      </c>
      <c r="E5199" s="0" t="s">
        <v>9</v>
      </c>
      <c r="F5199" s="0" t="n">
        <v>600087</v>
      </c>
      <c r="G5199" s="0" t="n">
        <v>0.1</v>
      </c>
      <c r="H5199" s="0" t="n">
        <v>1</v>
      </c>
      <c r="I5199" s="1" t="n">
        <v>211826417</v>
      </c>
      <c r="J5199" s="0" t="s">
        <v>9890</v>
      </c>
    </row>
    <row r="5200" customFormat="false" ht="15" hidden="false" customHeight="false" outlineLevel="0" collapsed="false">
      <c r="A5200" s="0" t="s">
        <v>9889</v>
      </c>
      <c r="E5200" s="0" t="s">
        <v>9</v>
      </c>
      <c r="F5200" s="0" t="n">
        <v>600087</v>
      </c>
      <c r="G5200" s="0" t="n">
        <v>0.1</v>
      </c>
      <c r="H5200" s="0" t="n">
        <v>1</v>
      </c>
      <c r="I5200" s="1" t="n">
        <v>211826416</v>
      </c>
      <c r="J5200" s="0" t="s">
        <v>9891</v>
      </c>
    </row>
    <row r="5201" customFormat="false" ht="15" hidden="false" customHeight="false" outlineLevel="0" collapsed="false">
      <c r="A5201" s="0" t="s">
        <v>9892</v>
      </c>
      <c r="E5201" s="0" t="s">
        <v>9</v>
      </c>
      <c r="F5201" s="0" t="n">
        <v>600087</v>
      </c>
      <c r="G5201" s="0" t="n">
        <v>0.1</v>
      </c>
      <c r="H5201" s="0" t="n">
        <v>1</v>
      </c>
      <c r="I5201" s="1" t="n">
        <v>211821939</v>
      </c>
      <c r="J5201" s="0" t="s">
        <v>9893</v>
      </c>
    </row>
    <row r="5202" customFormat="false" ht="15" hidden="false" customHeight="false" outlineLevel="0" collapsed="false">
      <c r="A5202" s="0" t="s">
        <v>9894</v>
      </c>
      <c r="E5202" s="0" t="s">
        <v>9</v>
      </c>
      <c r="F5202" s="0" t="n">
        <v>600087</v>
      </c>
      <c r="G5202" s="0" t="n">
        <v>0.1</v>
      </c>
      <c r="H5202" s="0" t="n">
        <v>1</v>
      </c>
      <c r="I5202" s="1" t="n">
        <v>211821724</v>
      </c>
      <c r="J5202" s="0" t="s">
        <v>9895</v>
      </c>
    </row>
    <row r="5203" customFormat="false" ht="15" hidden="false" customHeight="false" outlineLevel="0" collapsed="false">
      <c r="A5203" s="0" t="s">
        <v>9896</v>
      </c>
      <c r="E5203" s="0" t="s">
        <v>9</v>
      </c>
      <c r="F5203" s="0" t="n">
        <v>600087</v>
      </c>
      <c r="G5203" s="0" t="n">
        <v>0.1</v>
      </c>
      <c r="H5203" s="0" t="n">
        <v>1</v>
      </c>
      <c r="I5203" s="1" t="n">
        <v>211814009</v>
      </c>
      <c r="J5203" s="0" t="s">
        <v>9897</v>
      </c>
    </row>
    <row r="5204" customFormat="false" ht="15" hidden="false" customHeight="false" outlineLevel="0" collapsed="false">
      <c r="A5204" s="0" t="s">
        <v>9898</v>
      </c>
      <c r="E5204" s="0" t="s">
        <v>9</v>
      </c>
      <c r="F5204" s="0" t="n">
        <v>600087</v>
      </c>
      <c r="G5204" s="0" t="n">
        <v>0.1</v>
      </c>
      <c r="H5204" s="0" t="n">
        <v>1</v>
      </c>
      <c r="I5204" s="1" t="n">
        <v>211811565</v>
      </c>
      <c r="J5204" s="0" t="s">
        <v>9899</v>
      </c>
    </row>
    <row r="5205" customFormat="false" ht="15" hidden="false" customHeight="false" outlineLevel="0" collapsed="false">
      <c r="A5205" s="0" t="s">
        <v>9900</v>
      </c>
      <c r="E5205" s="0" t="s">
        <v>9</v>
      </c>
      <c r="F5205" s="0" t="n">
        <v>600087</v>
      </c>
      <c r="G5205" s="0" t="n">
        <v>0.1</v>
      </c>
      <c r="H5205" s="0" t="n">
        <v>1</v>
      </c>
      <c r="I5205" s="1" t="n">
        <v>211807145</v>
      </c>
      <c r="J5205" s="0" t="s">
        <v>9901</v>
      </c>
    </row>
    <row r="5206" customFormat="false" ht="15" hidden="false" customHeight="false" outlineLevel="0" collapsed="false">
      <c r="A5206" s="0" t="s">
        <v>9902</v>
      </c>
      <c r="E5206" s="0" t="s">
        <v>9</v>
      </c>
      <c r="F5206" s="0" t="n">
        <v>600087</v>
      </c>
      <c r="G5206" s="0" t="n">
        <v>0.1</v>
      </c>
      <c r="H5206" s="0" t="n">
        <v>1</v>
      </c>
      <c r="I5206" s="1" t="n">
        <v>211807144</v>
      </c>
      <c r="J5206" s="0" t="s">
        <v>9903</v>
      </c>
    </row>
    <row r="5207" customFormat="false" ht="15" hidden="false" customHeight="false" outlineLevel="0" collapsed="false">
      <c r="A5207" s="0" t="s">
        <v>9904</v>
      </c>
      <c r="E5207" s="0" t="s">
        <v>9</v>
      </c>
      <c r="F5207" s="0" t="n">
        <v>600087</v>
      </c>
      <c r="G5207" s="0" t="n">
        <v>0.1</v>
      </c>
      <c r="H5207" s="0" t="n">
        <v>1</v>
      </c>
      <c r="I5207" s="1" t="n">
        <v>211806917</v>
      </c>
      <c r="J5207" s="0" t="s">
        <v>9905</v>
      </c>
    </row>
    <row r="5208" customFormat="false" ht="15" hidden="false" customHeight="false" outlineLevel="0" collapsed="false">
      <c r="A5208" s="0" t="s">
        <v>9904</v>
      </c>
      <c r="E5208" s="0" t="s">
        <v>9</v>
      </c>
      <c r="F5208" s="0" t="n">
        <v>600087</v>
      </c>
      <c r="G5208" s="0" t="n">
        <v>0.1</v>
      </c>
      <c r="H5208" s="0" t="n">
        <v>1</v>
      </c>
      <c r="I5208" s="1" t="n">
        <v>211806916</v>
      </c>
      <c r="J5208" s="0" t="s">
        <v>9906</v>
      </c>
    </row>
    <row r="5209" customFormat="false" ht="15" hidden="false" customHeight="false" outlineLevel="0" collapsed="false">
      <c r="A5209" s="0" t="s">
        <v>9907</v>
      </c>
      <c r="E5209" s="0" t="s">
        <v>507</v>
      </c>
      <c r="F5209" s="0" t="n">
        <v>600087</v>
      </c>
      <c r="G5209" s="0" t="n">
        <v>0.1</v>
      </c>
      <c r="H5209" s="0" t="n">
        <v>1</v>
      </c>
      <c r="I5209" s="1" t="n">
        <v>211803500</v>
      </c>
      <c r="J5209" s="0" t="s">
        <v>9908</v>
      </c>
    </row>
    <row r="5210" customFormat="false" ht="15" hidden="false" customHeight="false" outlineLevel="0" collapsed="false">
      <c r="A5210" s="0" t="s">
        <v>549</v>
      </c>
      <c r="E5210" s="0" t="s">
        <v>9</v>
      </c>
      <c r="F5210" s="0" t="n">
        <v>600087</v>
      </c>
      <c r="G5210" s="0" t="n">
        <v>0.1</v>
      </c>
      <c r="H5210" s="0" t="n">
        <v>1</v>
      </c>
      <c r="I5210" s="1" t="n">
        <v>211800981</v>
      </c>
      <c r="J5210" s="0" t="s">
        <v>9909</v>
      </c>
    </row>
    <row r="5211" customFormat="false" ht="15" hidden="false" customHeight="false" outlineLevel="0" collapsed="false">
      <c r="A5211" s="0" t="s">
        <v>9910</v>
      </c>
      <c r="E5211" s="0" t="s">
        <v>263</v>
      </c>
      <c r="F5211" s="0" t="n">
        <v>600087</v>
      </c>
      <c r="G5211" s="0" t="n">
        <v>0.1</v>
      </c>
      <c r="H5211" s="0" t="n">
        <v>1</v>
      </c>
      <c r="I5211" s="1" t="n">
        <v>211800980</v>
      </c>
      <c r="J5211" s="0" t="s">
        <v>9911</v>
      </c>
    </row>
    <row r="5212" customFormat="false" ht="15" hidden="false" customHeight="false" outlineLevel="0" collapsed="false">
      <c r="A5212" s="0" t="s">
        <v>9912</v>
      </c>
      <c r="E5212" s="0" t="s">
        <v>9</v>
      </c>
      <c r="F5212" s="0" t="n">
        <v>600087</v>
      </c>
      <c r="G5212" s="0" t="n">
        <v>0.1</v>
      </c>
      <c r="H5212" s="0" t="n">
        <v>1</v>
      </c>
      <c r="I5212" s="1" t="n">
        <v>211800639</v>
      </c>
      <c r="J5212" s="0" t="s">
        <v>9913</v>
      </c>
    </row>
    <row r="5213" customFormat="false" ht="15" hidden="false" customHeight="false" outlineLevel="0" collapsed="false">
      <c r="A5213" s="0" t="s">
        <v>9914</v>
      </c>
      <c r="E5213" s="0" t="s">
        <v>9</v>
      </c>
      <c r="F5213" s="0" t="n">
        <v>600087</v>
      </c>
      <c r="G5213" s="0" t="n">
        <v>0.1</v>
      </c>
      <c r="H5213" s="0" t="n">
        <v>1</v>
      </c>
      <c r="I5213" s="1" t="n">
        <v>211798182</v>
      </c>
      <c r="J5213" s="0" t="s">
        <v>9915</v>
      </c>
    </row>
    <row r="5214" customFormat="false" ht="15" hidden="false" customHeight="false" outlineLevel="0" collapsed="false">
      <c r="A5214" s="0" t="s">
        <v>9916</v>
      </c>
      <c r="E5214" s="0" t="s">
        <v>263</v>
      </c>
      <c r="F5214" s="0" t="n">
        <v>600087</v>
      </c>
      <c r="G5214" s="0" t="n">
        <v>0.1</v>
      </c>
      <c r="H5214" s="0" t="n">
        <v>1</v>
      </c>
      <c r="I5214" s="1" t="n">
        <v>211798181</v>
      </c>
      <c r="J5214" s="0" t="s">
        <v>9917</v>
      </c>
    </row>
    <row r="5215" customFormat="false" ht="15" hidden="false" customHeight="false" outlineLevel="0" collapsed="false">
      <c r="A5215" s="0" t="s">
        <v>9918</v>
      </c>
      <c r="E5215" s="0" t="s">
        <v>9</v>
      </c>
      <c r="F5215" s="0" t="n">
        <v>600087</v>
      </c>
      <c r="G5215" s="0" t="n">
        <v>0.1</v>
      </c>
      <c r="H5215" s="0" t="n">
        <v>1</v>
      </c>
      <c r="I5215" s="1" t="n">
        <v>211797205</v>
      </c>
      <c r="J5215" s="0" t="s">
        <v>9919</v>
      </c>
    </row>
    <row r="5216" customFormat="false" ht="15" hidden="false" customHeight="false" outlineLevel="0" collapsed="false">
      <c r="A5216" s="0" t="s">
        <v>9920</v>
      </c>
      <c r="E5216" s="0" t="s">
        <v>9</v>
      </c>
      <c r="F5216" s="0" t="n">
        <v>600087</v>
      </c>
      <c r="G5216" s="0" t="n">
        <v>0.1</v>
      </c>
      <c r="H5216" s="0" t="n">
        <v>1</v>
      </c>
      <c r="I5216" s="1" t="n">
        <v>211797204</v>
      </c>
      <c r="J5216" s="0" t="s">
        <v>9921</v>
      </c>
    </row>
    <row r="5217" customFormat="false" ht="15" hidden="false" customHeight="false" outlineLevel="0" collapsed="false">
      <c r="A5217" s="0" t="s">
        <v>9922</v>
      </c>
      <c r="E5217" s="0" t="s">
        <v>48</v>
      </c>
      <c r="F5217" s="0" t="n">
        <v>600087</v>
      </c>
      <c r="G5217" s="0" t="n">
        <v>0.1</v>
      </c>
      <c r="H5217" s="0" t="n">
        <v>1</v>
      </c>
      <c r="I5217" s="1" t="n">
        <v>211796081</v>
      </c>
      <c r="J5217" s="0" t="s">
        <v>9923</v>
      </c>
    </row>
    <row r="5218" customFormat="false" ht="15" hidden="false" customHeight="false" outlineLevel="0" collapsed="false">
      <c r="A5218" s="0" t="s">
        <v>9924</v>
      </c>
      <c r="E5218" s="0" t="s">
        <v>9</v>
      </c>
      <c r="F5218" s="0" t="n">
        <v>600087</v>
      </c>
      <c r="G5218" s="0" t="n">
        <v>0.1</v>
      </c>
      <c r="H5218" s="0" t="n">
        <v>1</v>
      </c>
      <c r="I5218" s="1" t="n">
        <v>211794163</v>
      </c>
      <c r="J5218" s="0" t="s">
        <v>9925</v>
      </c>
    </row>
    <row r="5219" customFormat="false" ht="15" hidden="false" customHeight="false" outlineLevel="0" collapsed="false">
      <c r="A5219" s="0" t="s">
        <v>9926</v>
      </c>
      <c r="E5219" s="0" t="s">
        <v>48</v>
      </c>
      <c r="F5219" s="0" t="n">
        <v>600087</v>
      </c>
      <c r="G5219" s="0" t="n">
        <v>0.1</v>
      </c>
      <c r="H5219" s="0" t="n">
        <v>1</v>
      </c>
      <c r="I5219" s="1" t="n">
        <v>211794162</v>
      </c>
      <c r="J5219" s="0" t="s">
        <v>9927</v>
      </c>
    </row>
    <row r="5220" customFormat="false" ht="15" hidden="false" customHeight="false" outlineLevel="0" collapsed="false">
      <c r="A5220" s="0" t="s">
        <v>9928</v>
      </c>
      <c r="E5220" s="0" t="s">
        <v>9</v>
      </c>
      <c r="F5220" s="0" t="n">
        <v>600087</v>
      </c>
      <c r="G5220" s="0" t="n">
        <v>0.1</v>
      </c>
      <c r="H5220" s="0" t="n">
        <v>1</v>
      </c>
      <c r="I5220" s="1" t="n">
        <v>211793821</v>
      </c>
      <c r="J5220" s="0" t="s">
        <v>9929</v>
      </c>
    </row>
    <row r="5221" customFormat="false" ht="15" hidden="false" customHeight="false" outlineLevel="0" collapsed="false">
      <c r="A5221" s="0" t="s">
        <v>9930</v>
      </c>
      <c r="E5221" s="0" t="s">
        <v>9</v>
      </c>
      <c r="F5221" s="0" t="n">
        <v>600087</v>
      </c>
      <c r="G5221" s="0" t="n">
        <v>0.1</v>
      </c>
      <c r="H5221" s="0" t="n">
        <v>1</v>
      </c>
      <c r="I5221" s="1" t="n">
        <v>211792609</v>
      </c>
      <c r="J5221" s="0" t="s">
        <v>9931</v>
      </c>
    </row>
    <row r="5222" customFormat="false" ht="15" hidden="false" customHeight="false" outlineLevel="0" collapsed="false">
      <c r="A5222" s="0" t="s">
        <v>9930</v>
      </c>
      <c r="E5222" s="0" t="s">
        <v>9</v>
      </c>
      <c r="F5222" s="0" t="n">
        <v>600087</v>
      </c>
      <c r="G5222" s="0" t="n">
        <v>0.1</v>
      </c>
      <c r="H5222" s="0" t="n">
        <v>1</v>
      </c>
      <c r="I5222" s="1" t="n">
        <v>211792608</v>
      </c>
      <c r="J5222" s="0" t="s">
        <v>9932</v>
      </c>
    </row>
    <row r="5223" customFormat="false" ht="15" hidden="false" customHeight="false" outlineLevel="0" collapsed="false">
      <c r="A5223" s="0" t="s">
        <v>9933</v>
      </c>
      <c r="E5223" s="0" t="s">
        <v>9</v>
      </c>
      <c r="F5223" s="0" t="n">
        <v>600087</v>
      </c>
      <c r="G5223" s="0" t="n">
        <v>0.1</v>
      </c>
      <c r="H5223" s="0" t="n">
        <v>1</v>
      </c>
      <c r="I5223" s="1" t="n">
        <v>211791660</v>
      </c>
      <c r="J5223" s="0" t="s">
        <v>9934</v>
      </c>
    </row>
    <row r="5224" customFormat="false" ht="15" hidden="false" customHeight="false" outlineLevel="0" collapsed="false">
      <c r="A5224" s="0" t="s">
        <v>9935</v>
      </c>
      <c r="E5224" s="0" t="s">
        <v>9</v>
      </c>
      <c r="F5224" s="0" t="n">
        <v>600087</v>
      </c>
      <c r="G5224" s="0" t="n">
        <v>0.1</v>
      </c>
      <c r="H5224" s="0" t="n">
        <v>1</v>
      </c>
      <c r="I5224" s="1" t="n">
        <v>211788421</v>
      </c>
      <c r="J5224" s="0" t="s">
        <v>9936</v>
      </c>
    </row>
    <row r="5225" customFormat="false" ht="15" hidden="false" customHeight="false" outlineLevel="0" collapsed="false">
      <c r="A5225" s="0" t="s">
        <v>9937</v>
      </c>
      <c r="E5225" s="0" t="s">
        <v>9</v>
      </c>
      <c r="F5225" s="0" t="n">
        <v>600087</v>
      </c>
      <c r="G5225" s="0" t="n">
        <v>0.1</v>
      </c>
      <c r="H5225" s="0" t="n">
        <v>1</v>
      </c>
      <c r="I5225" s="1" t="n">
        <v>211782226</v>
      </c>
      <c r="J5225" s="0" t="s">
        <v>9938</v>
      </c>
    </row>
    <row r="5226" customFormat="false" ht="15" hidden="false" customHeight="false" outlineLevel="0" collapsed="false">
      <c r="A5226" s="0" t="s">
        <v>9939</v>
      </c>
      <c r="E5226" s="0" t="s">
        <v>9</v>
      </c>
      <c r="F5226" s="0" t="n">
        <v>600087</v>
      </c>
      <c r="G5226" s="0" t="n">
        <v>0.1</v>
      </c>
      <c r="H5226" s="0" t="n">
        <v>1</v>
      </c>
      <c r="I5226" s="1" t="n">
        <v>211781559</v>
      </c>
      <c r="J5226" s="0" t="s">
        <v>9940</v>
      </c>
    </row>
    <row r="5227" customFormat="false" ht="15" hidden="false" customHeight="false" outlineLevel="0" collapsed="false">
      <c r="A5227" s="0" t="s">
        <v>9941</v>
      </c>
      <c r="E5227" s="0" t="s">
        <v>9</v>
      </c>
      <c r="F5227" s="0" t="n">
        <v>600087</v>
      </c>
      <c r="G5227" s="0" t="n">
        <v>0.1</v>
      </c>
      <c r="H5227" s="0" t="n">
        <v>1</v>
      </c>
      <c r="I5227" s="1" t="n">
        <v>211779826</v>
      </c>
      <c r="J5227" s="0" t="s">
        <v>9942</v>
      </c>
    </row>
    <row r="5228" customFormat="false" ht="15" hidden="false" customHeight="false" outlineLevel="0" collapsed="false">
      <c r="A5228" s="0" t="s">
        <v>9943</v>
      </c>
      <c r="E5228" s="0" t="s">
        <v>9</v>
      </c>
      <c r="F5228" s="0" t="n">
        <v>600087</v>
      </c>
      <c r="G5228" s="0" t="n">
        <v>0.1</v>
      </c>
      <c r="H5228" s="0" t="n">
        <v>1</v>
      </c>
      <c r="I5228" s="1" t="n">
        <v>211778923</v>
      </c>
      <c r="J5228" s="0" t="s">
        <v>9944</v>
      </c>
    </row>
    <row r="5229" customFormat="false" ht="15" hidden="false" customHeight="false" outlineLevel="0" collapsed="false">
      <c r="A5229" s="0" t="s">
        <v>9945</v>
      </c>
      <c r="E5229" s="0" t="s">
        <v>48</v>
      </c>
      <c r="F5229" s="0" t="n">
        <v>600087</v>
      </c>
      <c r="G5229" s="0" t="n">
        <v>0.1</v>
      </c>
      <c r="H5229" s="0" t="n">
        <v>1</v>
      </c>
      <c r="I5229" s="1" t="n">
        <v>211778000</v>
      </c>
      <c r="J5229" s="0" t="s">
        <v>9946</v>
      </c>
    </row>
    <row r="5230" customFormat="false" ht="15" hidden="false" customHeight="false" outlineLevel="0" collapsed="false">
      <c r="A5230" s="0" t="s">
        <v>9947</v>
      </c>
      <c r="E5230" s="0" t="s">
        <v>9</v>
      </c>
      <c r="F5230" s="0" t="n">
        <v>600087</v>
      </c>
      <c r="G5230" s="0" t="n">
        <v>0.1</v>
      </c>
      <c r="H5230" s="0" t="n">
        <v>1</v>
      </c>
      <c r="I5230" s="1" t="n">
        <v>211774977</v>
      </c>
      <c r="J5230" s="0" t="s">
        <v>9948</v>
      </c>
    </row>
    <row r="5231" customFormat="false" ht="15" hidden="false" customHeight="false" outlineLevel="0" collapsed="false">
      <c r="A5231" s="0" t="s">
        <v>9949</v>
      </c>
      <c r="E5231" s="0" t="s">
        <v>9</v>
      </c>
      <c r="F5231" s="0" t="n">
        <v>600087</v>
      </c>
      <c r="G5231" s="0" t="n">
        <v>0.1</v>
      </c>
      <c r="H5231" s="0" t="n">
        <v>1</v>
      </c>
      <c r="I5231" s="1" t="n">
        <v>211774976</v>
      </c>
      <c r="J5231" s="0" t="s">
        <v>9950</v>
      </c>
    </row>
    <row r="5232" customFormat="false" ht="15" hidden="false" customHeight="false" outlineLevel="0" collapsed="false">
      <c r="A5232" s="0" t="s">
        <v>9951</v>
      </c>
      <c r="E5232" s="0" t="s">
        <v>9</v>
      </c>
      <c r="F5232" s="0" t="n">
        <v>600087</v>
      </c>
      <c r="G5232" s="0" t="n">
        <v>0.1</v>
      </c>
      <c r="H5232" s="0" t="n">
        <v>1</v>
      </c>
      <c r="I5232" s="1" t="n">
        <v>211774190</v>
      </c>
      <c r="J5232" s="0" t="s">
        <v>9952</v>
      </c>
    </row>
    <row r="5233" customFormat="false" ht="15" hidden="false" customHeight="false" outlineLevel="0" collapsed="false">
      <c r="A5233" s="0" t="s">
        <v>9951</v>
      </c>
      <c r="E5233" s="0" t="s">
        <v>9</v>
      </c>
      <c r="F5233" s="0" t="n">
        <v>600087</v>
      </c>
      <c r="G5233" s="0" t="n">
        <v>0.1</v>
      </c>
      <c r="H5233" s="0" t="n">
        <v>1</v>
      </c>
      <c r="I5233" s="1" t="n">
        <v>211774189</v>
      </c>
      <c r="J5233" s="0" t="s">
        <v>9953</v>
      </c>
    </row>
    <row r="5234" customFormat="false" ht="15" hidden="false" customHeight="false" outlineLevel="0" collapsed="false">
      <c r="A5234" s="0" t="s">
        <v>9954</v>
      </c>
      <c r="E5234" s="0" t="s">
        <v>9</v>
      </c>
      <c r="F5234" s="0" t="n">
        <v>600087</v>
      </c>
      <c r="G5234" s="0" t="n">
        <v>0.1</v>
      </c>
      <c r="H5234" s="0" t="n">
        <v>1</v>
      </c>
      <c r="I5234" s="1" t="n">
        <v>211773780</v>
      </c>
      <c r="J5234" s="0" t="s">
        <v>9955</v>
      </c>
    </row>
    <row r="5235" customFormat="false" ht="15" hidden="false" customHeight="false" outlineLevel="0" collapsed="false">
      <c r="A5235" s="0" t="s">
        <v>9956</v>
      </c>
      <c r="E5235" s="0" t="s">
        <v>9</v>
      </c>
      <c r="F5235" s="0" t="n">
        <v>600087</v>
      </c>
      <c r="G5235" s="0" t="n">
        <v>0.1</v>
      </c>
      <c r="H5235" s="0" t="n">
        <v>1</v>
      </c>
      <c r="I5235" s="1" t="n">
        <v>211773413</v>
      </c>
      <c r="J5235" s="0" t="s">
        <v>9957</v>
      </c>
    </row>
    <row r="5236" customFormat="false" ht="15" hidden="false" customHeight="false" outlineLevel="0" collapsed="false">
      <c r="A5236" s="0" t="s">
        <v>9958</v>
      </c>
      <c r="E5236" s="0" t="s">
        <v>9</v>
      </c>
      <c r="F5236" s="0" t="n">
        <v>600087</v>
      </c>
      <c r="G5236" s="0" t="n">
        <v>0.1</v>
      </c>
      <c r="H5236" s="0" t="n">
        <v>1</v>
      </c>
      <c r="I5236" s="1" t="n">
        <v>211773249</v>
      </c>
      <c r="J5236" s="0" t="s">
        <v>9959</v>
      </c>
    </row>
    <row r="5237" customFormat="false" ht="15" hidden="false" customHeight="false" outlineLevel="0" collapsed="false">
      <c r="A5237" s="0" t="s">
        <v>9960</v>
      </c>
      <c r="E5237" s="0" t="s">
        <v>9</v>
      </c>
      <c r="F5237" s="0" t="n">
        <v>600087</v>
      </c>
      <c r="G5237" s="0" t="n">
        <v>0.1</v>
      </c>
      <c r="H5237" s="0" t="n">
        <v>1</v>
      </c>
      <c r="I5237" s="1" t="n">
        <v>211771303</v>
      </c>
      <c r="J5237" s="0" t="s">
        <v>9961</v>
      </c>
    </row>
    <row r="5238" customFormat="false" ht="15" hidden="false" customHeight="false" outlineLevel="0" collapsed="false">
      <c r="A5238" s="0" t="s">
        <v>9962</v>
      </c>
      <c r="E5238" s="0" t="s">
        <v>9</v>
      </c>
      <c r="F5238" s="0" t="n">
        <v>600087</v>
      </c>
      <c r="G5238" s="0" t="n">
        <v>0.1</v>
      </c>
      <c r="H5238" s="0" t="n">
        <v>1</v>
      </c>
      <c r="I5238" s="1" t="n">
        <v>211771134</v>
      </c>
      <c r="J5238" s="0" t="s">
        <v>9963</v>
      </c>
    </row>
    <row r="5239" customFormat="false" ht="15" hidden="false" customHeight="false" outlineLevel="0" collapsed="false">
      <c r="A5239" s="0" t="s">
        <v>9964</v>
      </c>
      <c r="E5239" s="0" t="s">
        <v>9</v>
      </c>
      <c r="F5239" s="0" t="n">
        <v>600087</v>
      </c>
      <c r="G5239" s="0" t="n">
        <v>0.1</v>
      </c>
      <c r="H5239" s="0" t="n">
        <v>1</v>
      </c>
      <c r="I5239" s="1" t="n">
        <v>211767624</v>
      </c>
      <c r="J5239" s="0" t="s">
        <v>9965</v>
      </c>
    </row>
    <row r="5240" customFormat="false" ht="15" hidden="false" customHeight="false" outlineLevel="0" collapsed="false">
      <c r="A5240" s="0" t="s">
        <v>9966</v>
      </c>
      <c r="E5240" s="0" t="s">
        <v>9</v>
      </c>
      <c r="F5240" s="0" t="n">
        <v>600087</v>
      </c>
      <c r="G5240" s="0" t="n">
        <v>0.1</v>
      </c>
      <c r="H5240" s="0" t="n">
        <v>1</v>
      </c>
      <c r="I5240" s="1" t="n">
        <v>211767072</v>
      </c>
      <c r="J5240" s="0" t="s">
        <v>9967</v>
      </c>
    </row>
    <row r="5241" customFormat="false" ht="15" hidden="false" customHeight="false" outlineLevel="0" collapsed="false">
      <c r="A5241" s="0" t="s">
        <v>9968</v>
      </c>
      <c r="E5241" s="0" t="s">
        <v>9</v>
      </c>
      <c r="F5241" s="0" t="n">
        <v>600087</v>
      </c>
      <c r="G5241" s="0" t="n">
        <v>0.1</v>
      </c>
      <c r="H5241" s="0" t="n">
        <v>1</v>
      </c>
      <c r="I5241" s="1" t="n">
        <v>211766012</v>
      </c>
      <c r="J5241" s="0" t="s">
        <v>9969</v>
      </c>
    </row>
    <row r="5242" customFormat="false" ht="15" hidden="false" customHeight="false" outlineLevel="0" collapsed="false">
      <c r="A5242" s="0" t="s">
        <v>4372</v>
      </c>
      <c r="E5242" s="0" t="s">
        <v>9</v>
      </c>
      <c r="F5242" s="0" t="n">
        <v>600087</v>
      </c>
      <c r="G5242" s="0" t="n">
        <v>0.1</v>
      </c>
      <c r="H5242" s="0" t="n">
        <v>1</v>
      </c>
      <c r="I5242" s="1" t="n">
        <v>211765984</v>
      </c>
      <c r="J5242" s="0" t="s">
        <v>9970</v>
      </c>
    </row>
    <row r="5243" customFormat="false" ht="15" hidden="false" customHeight="false" outlineLevel="0" collapsed="false">
      <c r="A5243" s="0" t="s">
        <v>9971</v>
      </c>
      <c r="E5243" s="0" t="s">
        <v>9</v>
      </c>
      <c r="F5243" s="0" t="n">
        <v>600087</v>
      </c>
      <c r="G5243" s="0" t="n">
        <v>0.1</v>
      </c>
      <c r="H5243" s="0" t="n">
        <v>1</v>
      </c>
      <c r="I5243" s="1" t="n">
        <v>211765908</v>
      </c>
      <c r="J5243" s="0" t="s">
        <v>9972</v>
      </c>
    </row>
    <row r="5244" customFormat="false" ht="15" hidden="false" customHeight="false" outlineLevel="0" collapsed="false">
      <c r="A5244" s="0" t="s">
        <v>9973</v>
      </c>
      <c r="E5244" s="0" t="s">
        <v>9</v>
      </c>
      <c r="F5244" s="0" t="n">
        <v>600087</v>
      </c>
      <c r="G5244" s="0" t="n">
        <v>0.1</v>
      </c>
      <c r="H5244" s="0" t="n">
        <v>1</v>
      </c>
      <c r="I5244" s="1" t="n">
        <v>211765907</v>
      </c>
      <c r="J5244" s="0" t="s">
        <v>9974</v>
      </c>
    </row>
    <row r="5245" customFormat="false" ht="15" hidden="false" customHeight="false" outlineLevel="0" collapsed="false">
      <c r="A5245" s="0" t="s">
        <v>9975</v>
      </c>
      <c r="E5245" s="0" t="s">
        <v>9</v>
      </c>
      <c r="F5245" s="0" t="n">
        <v>600087</v>
      </c>
      <c r="G5245" s="0" t="n">
        <v>0.1</v>
      </c>
      <c r="H5245" s="0" t="n">
        <v>1</v>
      </c>
      <c r="I5245" s="1" t="n">
        <v>211765863</v>
      </c>
      <c r="J5245" s="0" t="s">
        <v>9976</v>
      </c>
    </row>
    <row r="5246" customFormat="false" ht="15" hidden="false" customHeight="false" outlineLevel="0" collapsed="false">
      <c r="A5246" s="0" t="s">
        <v>9977</v>
      </c>
      <c r="E5246" s="0" t="s">
        <v>9</v>
      </c>
      <c r="F5246" s="0" t="n">
        <v>600087</v>
      </c>
      <c r="G5246" s="0" t="n">
        <v>0.1</v>
      </c>
      <c r="H5246" s="0" t="n">
        <v>1</v>
      </c>
      <c r="I5246" s="1" t="n">
        <v>211765844</v>
      </c>
      <c r="J5246" s="0" t="s">
        <v>9978</v>
      </c>
    </row>
    <row r="5247" customFormat="false" ht="15" hidden="false" customHeight="false" outlineLevel="0" collapsed="false">
      <c r="A5247" s="0" t="s">
        <v>9979</v>
      </c>
      <c r="E5247" s="0" t="s">
        <v>9</v>
      </c>
      <c r="F5247" s="0" t="n">
        <v>600087</v>
      </c>
      <c r="G5247" s="0" t="n">
        <v>0.1</v>
      </c>
      <c r="H5247" s="0" t="n">
        <v>1</v>
      </c>
      <c r="I5247" s="1" t="n">
        <v>211765843</v>
      </c>
      <c r="J5247" s="0" t="s">
        <v>9980</v>
      </c>
    </row>
    <row r="5248" customFormat="false" ht="15" hidden="false" customHeight="false" outlineLevel="0" collapsed="false">
      <c r="A5248" s="0" t="s">
        <v>9981</v>
      </c>
      <c r="E5248" s="0" t="s">
        <v>9</v>
      </c>
      <c r="F5248" s="0" t="n">
        <v>600087</v>
      </c>
      <c r="G5248" s="0" t="n">
        <v>0.1</v>
      </c>
      <c r="H5248" s="0" t="n">
        <v>1</v>
      </c>
      <c r="I5248" s="1" t="n">
        <v>211765683</v>
      </c>
      <c r="J5248" s="0" t="s">
        <v>9982</v>
      </c>
    </row>
    <row r="5249" customFormat="false" ht="15" hidden="false" customHeight="false" outlineLevel="0" collapsed="false">
      <c r="A5249" s="0" t="s">
        <v>9983</v>
      </c>
      <c r="E5249" s="0" t="s">
        <v>9</v>
      </c>
      <c r="F5249" s="0" t="n">
        <v>600087</v>
      </c>
      <c r="G5249" s="0" t="n">
        <v>0.1</v>
      </c>
      <c r="H5249" s="0" t="n">
        <v>1</v>
      </c>
      <c r="I5249" s="1" t="n">
        <v>211765682</v>
      </c>
      <c r="J5249" s="0" t="s">
        <v>9984</v>
      </c>
    </row>
    <row r="5250" customFormat="false" ht="15" hidden="false" customHeight="false" outlineLevel="0" collapsed="false">
      <c r="A5250" s="0" t="s">
        <v>2245</v>
      </c>
      <c r="E5250" s="0" t="s">
        <v>9</v>
      </c>
      <c r="F5250" s="0" t="n">
        <v>600087</v>
      </c>
      <c r="G5250" s="0" t="n">
        <v>0.1</v>
      </c>
      <c r="H5250" s="0" t="n">
        <v>1</v>
      </c>
      <c r="I5250" s="1" t="n">
        <v>211765260</v>
      </c>
      <c r="J5250" s="0" t="s">
        <v>9985</v>
      </c>
    </row>
    <row r="5251" customFormat="false" ht="15" hidden="false" customHeight="false" outlineLevel="0" collapsed="false">
      <c r="A5251" s="0" t="s">
        <v>2245</v>
      </c>
      <c r="E5251" s="0" t="s">
        <v>9</v>
      </c>
      <c r="F5251" s="0" t="n">
        <v>600087</v>
      </c>
      <c r="G5251" s="0" t="n">
        <v>0.1</v>
      </c>
      <c r="H5251" s="0" t="n">
        <v>1</v>
      </c>
      <c r="I5251" s="1" t="n">
        <v>211765259</v>
      </c>
      <c r="J5251" s="0" t="s">
        <v>9986</v>
      </c>
    </row>
    <row r="5252" customFormat="false" ht="15" hidden="false" customHeight="false" outlineLevel="0" collapsed="false">
      <c r="A5252" s="0" t="s">
        <v>9987</v>
      </c>
      <c r="E5252" s="0" t="s">
        <v>9</v>
      </c>
      <c r="F5252" s="0" t="n">
        <v>600087</v>
      </c>
      <c r="G5252" s="0" t="n">
        <v>0.1</v>
      </c>
      <c r="H5252" s="0" t="n">
        <v>1</v>
      </c>
      <c r="I5252" s="1" t="n">
        <v>211764346</v>
      </c>
      <c r="J5252" s="0" t="s">
        <v>9988</v>
      </c>
    </row>
    <row r="5253" customFormat="false" ht="15" hidden="false" customHeight="false" outlineLevel="0" collapsed="false">
      <c r="A5253" s="0" t="s">
        <v>9989</v>
      </c>
      <c r="E5253" s="0" t="s">
        <v>9</v>
      </c>
      <c r="F5253" s="0" t="n">
        <v>600087</v>
      </c>
      <c r="G5253" s="0" t="n">
        <v>0.1</v>
      </c>
      <c r="H5253" s="0" t="n">
        <v>1</v>
      </c>
      <c r="I5253" s="1" t="n">
        <v>211764345</v>
      </c>
      <c r="J5253" s="0" t="s">
        <v>9990</v>
      </c>
    </row>
    <row r="5254" customFormat="false" ht="15" hidden="false" customHeight="false" outlineLevel="0" collapsed="false">
      <c r="A5254" s="0" t="s">
        <v>9991</v>
      </c>
      <c r="E5254" s="0" t="s">
        <v>263</v>
      </c>
      <c r="F5254" s="0" t="n">
        <v>600087</v>
      </c>
      <c r="G5254" s="0" t="n">
        <v>0.1</v>
      </c>
      <c r="H5254" s="0" t="n">
        <v>1</v>
      </c>
      <c r="I5254" s="1" t="n">
        <v>211763756</v>
      </c>
      <c r="J5254" s="0" t="s">
        <v>9992</v>
      </c>
    </row>
    <row r="5255" customFormat="false" ht="15" hidden="false" customHeight="false" outlineLevel="0" collapsed="false">
      <c r="A5255" s="0" t="s">
        <v>9991</v>
      </c>
      <c r="E5255" s="0" t="s">
        <v>9</v>
      </c>
      <c r="F5255" s="0" t="n">
        <v>600087</v>
      </c>
      <c r="G5255" s="0" t="n">
        <v>0.1</v>
      </c>
      <c r="H5255" s="0" t="n">
        <v>1</v>
      </c>
      <c r="I5255" s="1" t="n">
        <v>211763755</v>
      </c>
      <c r="J5255" s="0" t="s">
        <v>9993</v>
      </c>
    </row>
    <row r="5256" customFormat="false" ht="15" hidden="false" customHeight="false" outlineLevel="0" collapsed="false">
      <c r="A5256" s="0" t="s">
        <v>9994</v>
      </c>
      <c r="E5256" s="0" t="s">
        <v>9</v>
      </c>
      <c r="F5256" s="0" t="n">
        <v>600087</v>
      </c>
      <c r="G5256" s="0" t="n">
        <v>0.1</v>
      </c>
      <c r="H5256" s="0" t="n">
        <v>1</v>
      </c>
      <c r="I5256" s="1" t="n">
        <v>211762604</v>
      </c>
      <c r="J5256" s="0" t="s">
        <v>9995</v>
      </c>
    </row>
    <row r="5257" customFormat="false" ht="15" hidden="false" customHeight="false" outlineLevel="0" collapsed="false">
      <c r="A5257" s="0" t="s">
        <v>9996</v>
      </c>
      <c r="E5257" s="0" t="s">
        <v>9</v>
      </c>
      <c r="F5257" s="0" t="n">
        <v>600087</v>
      </c>
      <c r="G5257" s="0" t="n">
        <v>0.1</v>
      </c>
      <c r="H5257" s="0" t="n">
        <v>1</v>
      </c>
      <c r="I5257" s="1" t="n">
        <v>211762603</v>
      </c>
      <c r="J5257" s="0" t="s">
        <v>9997</v>
      </c>
    </row>
    <row r="5258" customFormat="false" ht="15" hidden="false" customHeight="false" outlineLevel="0" collapsed="false">
      <c r="A5258" s="0" t="s">
        <v>9998</v>
      </c>
      <c r="E5258" s="0" t="s">
        <v>9</v>
      </c>
      <c r="F5258" s="0" t="n">
        <v>600087</v>
      </c>
      <c r="G5258" s="0" t="n">
        <v>0.1</v>
      </c>
      <c r="H5258" s="0" t="n">
        <v>1</v>
      </c>
      <c r="I5258" s="1" t="n">
        <v>211762333</v>
      </c>
      <c r="J5258" s="0" t="s">
        <v>9999</v>
      </c>
    </row>
    <row r="5259" customFormat="false" ht="15" hidden="false" customHeight="false" outlineLevel="0" collapsed="false">
      <c r="A5259" s="0" t="s">
        <v>10000</v>
      </c>
      <c r="E5259" s="0" t="s">
        <v>9</v>
      </c>
      <c r="F5259" s="0" t="n">
        <v>600087</v>
      </c>
      <c r="G5259" s="0" t="n">
        <v>0.1</v>
      </c>
      <c r="H5259" s="0" t="n">
        <v>1</v>
      </c>
      <c r="I5259" s="1" t="n">
        <v>211761660</v>
      </c>
      <c r="J5259" s="0" t="s">
        <v>10001</v>
      </c>
    </row>
    <row r="5260" customFormat="false" ht="15" hidden="false" customHeight="false" outlineLevel="0" collapsed="false">
      <c r="A5260" s="0" t="s">
        <v>10002</v>
      </c>
      <c r="E5260" s="0" t="s">
        <v>9</v>
      </c>
      <c r="F5260" s="0" t="n">
        <v>600087</v>
      </c>
      <c r="G5260" s="0" t="n">
        <v>0.1</v>
      </c>
      <c r="H5260" s="0" t="n">
        <v>1</v>
      </c>
      <c r="I5260" s="1" t="n">
        <v>211761659</v>
      </c>
      <c r="J5260" s="0" t="s">
        <v>10003</v>
      </c>
    </row>
    <row r="5261" customFormat="false" ht="15" hidden="false" customHeight="false" outlineLevel="0" collapsed="false">
      <c r="A5261" s="0" t="s">
        <v>10004</v>
      </c>
      <c r="E5261" s="0" t="s">
        <v>9</v>
      </c>
      <c r="F5261" s="0" t="n">
        <v>600087</v>
      </c>
      <c r="G5261" s="0" t="n">
        <v>0.1</v>
      </c>
      <c r="H5261" s="0" t="n">
        <v>1</v>
      </c>
      <c r="I5261" s="1" t="n">
        <v>211761617</v>
      </c>
      <c r="J5261" s="0" t="s">
        <v>10005</v>
      </c>
    </row>
    <row r="5262" customFormat="false" ht="15" hidden="false" customHeight="false" outlineLevel="0" collapsed="false">
      <c r="A5262" s="0" t="s">
        <v>10004</v>
      </c>
      <c r="E5262" s="0" t="s">
        <v>9</v>
      </c>
      <c r="F5262" s="0" t="n">
        <v>600087</v>
      </c>
      <c r="G5262" s="0" t="n">
        <v>0.1</v>
      </c>
      <c r="H5262" s="0" t="n">
        <v>1</v>
      </c>
      <c r="I5262" s="1" t="n">
        <v>211761616</v>
      </c>
      <c r="J5262" s="0" t="s">
        <v>10006</v>
      </c>
    </row>
    <row r="5263" customFormat="false" ht="15" hidden="false" customHeight="false" outlineLevel="0" collapsed="false">
      <c r="A5263" s="0" t="s">
        <v>10007</v>
      </c>
      <c r="E5263" s="0" t="s">
        <v>9</v>
      </c>
      <c r="F5263" s="0" t="n">
        <v>600087</v>
      </c>
      <c r="G5263" s="0" t="n">
        <v>0.1</v>
      </c>
      <c r="H5263" s="0" t="n">
        <v>1</v>
      </c>
      <c r="I5263" s="1" t="n">
        <v>211759981</v>
      </c>
      <c r="J5263" s="0" t="s">
        <v>10008</v>
      </c>
    </row>
    <row r="5264" customFormat="false" ht="15" hidden="false" customHeight="false" outlineLevel="0" collapsed="false">
      <c r="A5264" s="0" t="s">
        <v>10009</v>
      </c>
      <c r="E5264" s="0" t="s">
        <v>9</v>
      </c>
      <c r="F5264" s="0" t="n">
        <v>600087</v>
      </c>
      <c r="G5264" s="0" t="n">
        <v>0.1</v>
      </c>
      <c r="H5264" s="0" t="n">
        <v>1</v>
      </c>
      <c r="I5264" s="1" t="n">
        <v>211757830</v>
      </c>
      <c r="J5264" s="0" t="s">
        <v>10010</v>
      </c>
    </row>
    <row r="5265" customFormat="false" ht="15" hidden="false" customHeight="false" outlineLevel="0" collapsed="false">
      <c r="A5265" s="0" t="s">
        <v>10011</v>
      </c>
      <c r="E5265" s="0" t="s">
        <v>9</v>
      </c>
      <c r="F5265" s="0" t="n">
        <v>600087</v>
      </c>
      <c r="G5265" s="0" t="n">
        <v>0.1</v>
      </c>
      <c r="H5265" s="0" t="n">
        <v>1</v>
      </c>
      <c r="I5265" s="1" t="n">
        <v>211757829</v>
      </c>
      <c r="J5265" s="0" t="s">
        <v>10012</v>
      </c>
    </row>
    <row r="5266" customFormat="false" ht="15" hidden="false" customHeight="false" outlineLevel="0" collapsed="false">
      <c r="A5266" s="0" t="s">
        <v>10013</v>
      </c>
      <c r="E5266" s="0" t="s">
        <v>9</v>
      </c>
      <c r="F5266" s="0" t="n">
        <v>600087</v>
      </c>
      <c r="G5266" s="0" t="n">
        <v>0.1</v>
      </c>
      <c r="H5266" s="0" t="n">
        <v>1</v>
      </c>
      <c r="I5266" s="1" t="n">
        <v>211757144</v>
      </c>
      <c r="J5266" s="0" t="s">
        <v>10014</v>
      </c>
    </row>
    <row r="5267" customFormat="false" ht="15" hidden="false" customHeight="false" outlineLevel="0" collapsed="false">
      <c r="A5267" s="0" t="s">
        <v>10013</v>
      </c>
      <c r="E5267" s="0" t="s">
        <v>9</v>
      </c>
      <c r="F5267" s="0" t="n">
        <v>600087</v>
      </c>
      <c r="G5267" s="0" t="n">
        <v>0.1</v>
      </c>
      <c r="H5267" s="0" t="n">
        <v>1</v>
      </c>
      <c r="I5267" s="1" t="n">
        <v>211757143</v>
      </c>
      <c r="J5267" s="0" t="s">
        <v>10015</v>
      </c>
    </row>
    <row r="5268" customFormat="false" ht="15" hidden="false" customHeight="false" outlineLevel="0" collapsed="false">
      <c r="A5268" s="0" t="s">
        <v>10016</v>
      </c>
      <c r="E5268" s="0" t="s">
        <v>9</v>
      </c>
      <c r="F5268" s="0" t="n">
        <v>600087</v>
      </c>
      <c r="G5268" s="0" t="n">
        <v>0.1</v>
      </c>
      <c r="H5268" s="0" t="n">
        <v>1</v>
      </c>
      <c r="I5268" s="1" t="n">
        <v>211756727</v>
      </c>
      <c r="J5268" s="0" t="s">
        <v>10017</v>
      </c>
    </row>
    <row r="5269" customFormat="false" ht="15" hidden="false" customHeight="false" outlineLevel="0" collapsed="false">
      <c r="A5269" s="0" t="s">
        <v>10016</v>
      </c>
      <c r="E5269" s="0" t="s">
        <v>9</v>
      </c>
      <c r="F5269" s="0" t="n">
        <v>600087</v>
      </c>
      <c r="G5269" s="0" t="n">
        <v>0.1</v>
      </c>
      <c r="H5269" s="0" t="n">
        <v>1</v>
      </c>
      <c r="I5269" s="1" t="n">
        <v>211756726</v>
      </c>
      <c r="J5269" s="0" t="s">
        <v>10018</v>
      </c>
    </row>
    <row r="5270" customFormat="false" ht="15" hidden="false" customHeight="false" outlineLevel="0" collapsed="false">
      <c r="A5270" s="0" t="s">
        <v>10019</v>
      </c>
      <c r="E5270" s="0" t="s">
        <v>9</v>
      </c>
      <c r="F5270" s="0" t="n">
        <v>600087</v>
      </c>
      <c r="G5270" s="0" t="n">
        <v>0.1</v>
      </c>
      <c r="H5270" s="0" t="n">
        <v>1</v>
      </c>
      <c r="I5270" s="1" t="n">
        <v>211756645</v>
      </c>
      <c r="J5270" s="0" t="s">
        <v>10020</v>
      </c>
    </row>
    <row r="5271" customFormat="false" ht="15" hidden="false" customHeight="false" outlineLevel="0" collapsed="false">
      <c r="A5271" s="0" t="s">
        <v>10021</v>
      </c>
      <c r="E5271" s="0" t="s">
        <v>9</v>
      </c>
      <c r="F5271" s="0" t="n">
        <v>600087</v>
      </c>
      <c r="G5271" s="0" t="n">
        <v>0.1</v>
      </c>
      <c r="H5271" s="0" t="n">
        <v>1</v>
      </c>
      <c r="I5271" s="1" t="n">
        <v>211756201</v>
      </c>
      <c r="J5271" s="0" t="s">
        <v>10022</v>
      </c>
    </row>
    <row r="5272" customFormat="false" ht="15" hidden="false" customHeight="false" outlineLevel="0" collapsed="false">
      <c r="A5272" s="0" t="s">
        <v>10023</v>
      </c>
      <c r="E5272" s="0" t="s">
        <v>9</v>
      </c>
      <c r="F5272" s="0" t="n">
        <v>600087</v>
      </c>
      <c r="G5272" s="0" t="n">
        <v>0.1</v>
      </c>
      <c r="H5272" s="0" t="n">
        <v>1</v>
      </c>
      <c r="I5272" s="1" t="n">
        <v>211755897</v>
      </c>
      <c r="J5272" s="0" t="s">
        <v>10024</v>
      </c>
    </row>
    <row r="5273" customFormat="false" ht="15" hidden="false" customHeight="false" outlineLevel="0" collapsed="false">
      <c r="A5273" s="0" t="s">
        <v>10025</v>
      </c>
      <c r="E5273" s="0" t="s">
        <v>9</v>
      </c>
      <c r="F5273" s="0" t="n">
        <v>600087</v>
      </c>
      <c r="G5273" s="0" t="n">
        <v>0.1</v>
      </c>
      <c r="H5273" s="0" t="n">
        <v>1</v>
      </c>
      <c r="I5273" s="1" t="n">
        <v>211755452</v>
      </c>
      <c r="J5273" s="0" t="s">
        <v>10026</v>
      </c>
    </row>
    <row r="5274" customFormat="false" ht="15" hidden="false" customHeight="false" outlineLevel="0" collapsed="false">
      <c r="A5274" s="0" t="s">
        <v>10025</v>
      </c>
      <c r="E5274" s="0" t="s">
        <v>9</v>
      </c>
      <c r="F5274" s="0" t="n">
        <v>600087</v>
      </c>
      <c r="G5274" s="0" t="n">
        <v>0.1</v>
      </c>
      <c r="H5274" s="0" t="n">
        <v>1</v>
      </c>
      <c r="I5274" s="1" t="n">
        <v>211755451</v>
      </c>
      <c r="J5274" s="0" t="s">
        <v>10027</v>
      </c>
    </row>
    <row r="5275" customFormat="false" ht="15" hidden="false" customHeight="false" outlineLevel="0" collapsed="false">
      <c r="A5275" s="0" t="s">
        <v>10028</v>
      </c>
      <c r="E5275" s="0" t="s">
        <v>9</v>
      </c>
      <c r="F5275" s="0" t="n">
        <v>600087</v>
      </c>
      <c r="G5275" s="0" t="n">
        <v>0.1</v>
      </c>
      <c r="H5275" s="0" t="n">
        <v>1</v>
      </c>
      <c r="I5275" s="1" t="n">
        <v>211754516</v>
      </c>
      <c r="J5275" s="0" t="s">
        <v>10029</v>
      </c>
    </row>
    <row r="5276" customFormat="false" ht="15" hidden="false" customHeight="false" outlineLevel="0" collapsed="false">
      <c r="A5276" s="0" t="s">
        <v>10030</v>
      </c>
      <c r="E5276" s="0" t="s">
        <v>263</v>
      </c>
      <c r="F5276" s="0" t="n">
        <v>600087</v>
      </c>
      <c r="G5276" s="0" t="n">
        <v>0.1</v>
      </c>
      <c r="H5276" s="0" t="n">
        <v>1</v>
      </c>
      <c r="I5276" s="1" t="n">
        <v>211754515</v>
      </c>
      <c r="J5276" s="0" t="s">
        <v>10031</v>
      </c>
    </row>
    <row r="5277" customFormat="false" ht="15" hidden="false" customHeight="false" outlineLevel="0" collapsed="false">
      <c r="A5277" s="0" t="s">
        <v>1147</v>
      </c>
      <c r="E5277" s="0" t="s">
        <v>9</v>
      </c>
      <c r="F5277" s="0" t="n">
        <v>600087</v>
      </c>
      <c r="G5277" s="0" t="n">
        <v>0.1</v>
      </c>
      <c r="H5277" s="0" t="n">
        <v>1</v>
      </c>
      <c r="I5277" s="1" t="n">
        <v>211751731</v>
      </c>
      <c r="J5277" s="0" t="s">
        <v>10032</v>
      </c>
    </row>
    <row r="5278" customFormat="false" ht="15" hidden="false" customHeight="false" outlineLevel="0" collapsed="false">
      <c r="A5278" s="0" t="s">
        <v>10033</v>
      </c>
      <c r="E5278" s="0" t="s">
        <v>9</v>
      </c>
      <c r="F5278" s="0" t="n">
        <v>600087</v>
      </c>
      <c r="G5278" s="0" t="n">
        <v>0.1</v>
      </c>
      <c r="H5278" s="0" t="n">
        <v>1</v>
      </c>
      <c r="I5278" s="1" t="n">
        <v>211751721</v>
      </c>
      <c r="J5278" s="0" t="s">
        <v>10034</v>
      </c>
    </row>
    <row r="5279" customFormat="false" ht="15" hidden="false" customHeight="false" outlineLevel="0" collapsed="false">
      <c r="A5279" s="0" t="s">
        <v>10035</v>
      </c>
      <c r="E5279" s="0" t="s">
        <v>9</v>
      </c>
      <c r="F5279" s="0" t="n">
        <v>600086</v>
      </c>
      <c r="G5279" s="0" t="n">
        <v>0.1</v>
      </c>
      <c r="H5279" s="0" t="n">
        <v>1</v>
      </c>
      <c r="I5279" s="1" t="n">
        <v>211917365</v>
      </c>
      <c r="J5279" s="0" t="s">
        <v>10036</v>
      </c>
    </row>
    <row r="5280" customFormat="false" ht="15" hidden="false" customHeight="false" outlineLevel="0" collapsed="false">
      <c r="A5280" s="0" t="s">
        <v>4394</v>
      </c>
      <c r="E5280" s="0" t="s">
        <v>9</v>
      </c>
      <c r="F5280" s="0" t="n">
        <v>600086</v>
      </c>
      <c r="G5280" s="0" t="n">
        <v>0.1</v>
      </c>
      <c r="H5280" s="0" t="n">
        <v>1</v>
      </c>
      <c r="I5280" s="1" t="n">
        <v>211915545</v>
      </c>
      <c r="J5280" s="0" t="s">
        <v>10037</v>
      </c>
    </row>
    <row r="5281" customFormat="false" ht="15" hidden="false" customHeight="false" outlineLevel="0" collapsed="false">
      <c r="A5281" s="0" t="s">
        <v>10038</v>
      </c>
      <c r="E5281" s="0" t="s">
        <v>9</v>
      </c>
      <c r="F5281" s="0" t="n">
        <v>600086</v>
      </c>
      <c r="G5281" s="0" t="n">
        <v>0.1</v>
      </c>
      <c r="H5281" s="0" t="n">
        <v>1</v>
      </c>
      <c r="I5281" s="1" t="n">
        <v>211906373</v>
      </c>
      <c r="J5281" s="0" t="s">
        <v>10039</v>
      </c>
    </row>
    <row r="5282" customFormat="false" ht="15" hidden="false" customHeight="false" outlineLevel="0" collapsed="false">
      <c r="A5282" s="0" t="s">
        <v>10040</v>
      </c>
      <c r="E5282" s="0" t="s">
        <v>9</v>
      </c>
      <c r="F5282" s="0" t="n">
        <v>600086</v>
      </c>
      <c r="G5282" s="0" t="n">
        <v>0.1</v>
      </c>
      <c r="H5282" s="0" t="n">
        <v>1</v>
      </c>
      <c r="I5282" s="1" t="n">
        <v>211896121</v>
      </c>
      <c r="J5282" s="0" t="s">
        <v>10041</v>
      </c>
    </row>
    <row r="5283" customFormat="false" ht="15" hidden="false" customHeight="false" outlineLevel="0" collapsed="false">
      <c r="A5283" s="0" t="s">
        <v>10040</v>
      </c>
      <c r="E5283" s="0" t="s">
        <v>9</v>
      </c>
      <c r="F5283" s="0" t="n">
        <v>600086</v>
      </c>
      <c r="G5283" s="0" t="n">
        <v>0.1</v>
      </c>
      <c r="H5283" s="0" t="n">
        <v>1</v>
      </c>
      <c r="I5283" s="1" t="n">
        <v>211896120</v>
      </c>
      <c r="J5283" s="0" t="s">
        <v>10042</v>
      </c>
    </row>
    <row r="5284" customFormat="false" ht="15" hidden="false" customHeight="false" outlineLevel="0" collapsed="false">
      <c r="A5284" s="0" t="s">
        <v>10043</v>
      </c>
      <c r="E5284" s="0" t="s">
        <v>9</v>
      </c>
      <c r="F5284" s="0" t="n">
        <v>600086</v>
      </c>
      <c r="G5284" s="0" t="n">
        <v>0.1</v>
      </c>
      <c r="H5284" s="0" t="n">
        <v>1</v>
      </c>
      <c r="I5284" s="1" t="n">
        <v>211892108</v>
      </c>
      <c r="J5284" s="0" t="s">
        <v>10044</v>
      </c>
    </row>
    <row r="5285" customFormat="false" ht="15" hidden="false" customHeight="false" outlineLevel="0" collapsed="false">
      <c r="A5285" s="0" t="s">
        <v>10043</v>
      </c>
      <c r="E5285" s="0" t="s">
        <v>9</v>
      </c>
      <c r="F5285" s="0" t="n">
        <v>600086</v>
      </c>
      <c r="G5285" s="0" t="n">
        <v>0.1</v>
      </c>
      <c r="H5285" s="0" t="n">
        <v>1</v>
      </c>
      <c r="I5285" s="1" t="n">
        <v>211892107</v>
      </c>
      <c r="J5285" s="0" t="s">
        <v>10045</v>
      </c>
    </row>
    <row r="5286" customFormat="false" ht="15" hidden="false" customHeight="false" outlineLevel="0" collapsed="false">
      <c r="A5286" s="0" t="s">
        <v>10046</v>
      </c>
      <c r="E5286" s="0" t="s">
        <v>9</v>
      </c>
      <c r="F5286" s="0" t="n">
        <v>600086</v>
      </c>
      <c r="G5286" s="0" t="n">
        <v>0.1</v>
      </c>
      <c r="H5286" s="0" t="n">
        <v>1</v>
      </c>
      <c r="I5286" s="1" t="n">
        <v>211884552</v>
      </c>
      <c r="J5286" s="0" t="s">
        <v>10047</v>
      </c>
    </row>
    <row r="5287" customFormat="false" ht="15" hidden="false" customHeight="false" outlineLevel="0" collapsed="false">
      <c r="A5287" s="0" t="s">
        <v>10048</v>
      </c>
      <c r="E5287" s="0" t="s">
        <v>9</v>
      </c>
      <c r="F5287" s="0" t="n">
        <v>600086</v>
      </c>
      <c r="G5287" s="0" t="n">
        <v>0.1</v>
      </c>
      <c r="H5287" s="0" t="n">
        <v>1</v>
      </c>
      <c r="I5287" s="1" t="n">
        <v>211884004</v>
      </c>
      <c r="J5287" s="0" t="s">
        <v>10049</v>
      </c>
    </row>
    <row r="5288" customFormat="false" ht="15" hidden="false" customHeight="false" outlineLevel="0" collapsed="false">
      <c r="A5288" s="0" t="s">
        <v>10050</v>
      </c>
      <c r="E5288" s="0" t="s">
        <v>9</v>
      </c>
      <c r="F5288" s="0" t="n">
        <v>600086</v>
      </c>
      <c r="G5288" s="0" t="n">
        <v>0.1</v>
      </c>
      <c r="H5288" s="0" t="n">
        <v>1</v>
      </c>
      <c r="I5288" s="1" t="n">
        <v>211883113</v>
      </c>
      <c r="J5288" s="0" t="s">
        <v>10051</v>
      </c>
    </row>
    <row r="5289" customFormat="false" ht="15" hidden="false" customHeight="false" outlineLevel="0" collapsed="false">
      <c r="A5289" s="0" t="s">
        <v>1372</v>
      </c>
      <c r="E5289" s="0" t="s">
        <v>9</v>
      </c>
      <c r="F5289" s="0" t="n">
        <v>600086</v>
      </c>
      <c r="G5289" s="0" t="n">
        <v>0.1</v>
      </c>
      <c r="H5289" s="0" t="n">
        <v>1</v>
      </c>
      <c r="I5289" s="1" t="n">
        <v>211882916</v>
      </c>
      <c r="J5289" s="0" t="s">
        <v>10052</v>
      </c>
    </row>
    <row r="5290" customFormat="false" ht="15" hidden="false" customHeight="false" outlineLevel="0" collapsed="false">
      <c r="A5290" s="0" t="s">
        <v>10053</v>
      </c>
      <c r="E5290" s="0" t="s">
        <v>9</v>
      </c>
      <c r="F5290" s="0" t="n">
        <v>600086</v>
      </c>
      <c r="G5290" s="0" t="n">
        <v>0.1</v>
      </c>
      <c r="H5290" s="0" t="n">
        <v>1</v>
      </c>
      <c r="I5290" s="1" t="n">
        <v>211881677</v>
      </c>
      <c r="J5290" s="0" t="s">
        <v>10054</v>
      </c>
    </row>
    <row r="5291" customFormat="false" ht="15" hidden="false" customHeight="false" outlineLevel="0" collapsed="false">
      <c r="A5291" s="0" t="s">
        <v>10055</v>
      </c>
      <c r="E5291" s="0" t="s">
        <v>9</v>
      </c>
      <c r="F5291" s="0" t="n">
        <v>600086</v>
      </c>
      <c r="G5291" s="0" t="n">
        <v>0.1</v>
      </c>
      <c r="H5291" s="0" t="n">
        <v>1</v>
      </c>
      <c r="I5291" s="1" t="n">
        <v>211874181</v>
      </c>
      <c r="J5291" s="0" t="s">
        <v>10056</v>
      </c>
    </row>
    <row r="5292" customFormat="false" ht="15" hidden="false" customHeight="false" outlineLevel="0" collapsed="false">
      <c r="A5292" s="0" t="s">
        <v>10057</v>
      </c>
      <c r="E5292" s="0" t="s">
        <v>9</v>
      </c>
      <c r="F5292" s="0" t="n">
        <v>600086</v>
      </c>
      <c r="G5292" s="0" t="n">
        <v>0.1</v>
      </c>
      <c r="H5292" s="0" t="n">
        <v>1</v>
      </c>
      <c r="I5292" s="1" t="n">
        <v>211873602</v>
      </c>
      <c r="J5292" s="0" t="s">
        <v>10058</v>
      </c>
    </row>
    <row r="5293" customFormat="false" ht="15" hidden="false" customHeight="false" outlineLevel="0" collapsed="false">
      <c r="A5293" s="0" t="s">
        <v>10059</v>
      </c>
      <c r="E5293" s="0" t="s">
        <v>9</v>
      </c>
      <c r="F5293" s="0" t="n">
        <v>600086</v>
      </c>
      <c r="G5293" s="0" t="n">
        <v>0.1</v>
      </c>
      <c r="H5293" s="0" t="n">
        <v>1</v>
      </c>
      <c r="I5293" s="1" t="n">
        <v>211872955</v>
      </c>
      <c r="J5293" s="0" t="s">
        <v>10060</v>
      </c>
    </row>
    <row r="5294" customFormat="false" ht="15" hidden="false" customHeight="false" outlineLevel="0" collapsed="false">
      <c r="A5294" s="0" t="s">
        <v>10061</v>
      </c>
      <c r="E5294" s="0" t="s">
        <v>9</v>
      </c>
      <c r="F5294" s="0" t="n">
        <v>600086</v>
      </c>
      <c r="G5294" s="0" t="n">
        <v>0.1</v>
      </c>
      <c r="H5294" s="0" t="n">
        <v>1</v>
      </c>
      <c r="I5294" s="1" t="n">
        <v>211867858</v>
      </c>
      <c r="J5294" s="0" t="s">
        <v>10062</v>
      </c>
    </row>
    <row r="5295" customFormat="false" ht="15" hidden="false" customHeight="false" outlineLevel="0" collapsed="false">
      <c r="A5295" s="0" t="s">
        <v>10063</v>
      </c>
      <c r="E5295" s="0" t="s">
        <v>9</v>
      </c>
      <c r="F5295" s="0" t="n">
        <v>600086</v>
      </c>
      <c r="G5295" s="0" t="n">
        <v>0.1</v>
      </c>
      <c r="H5295" s="0" t="n">
        <v>1</v>
      </c>
      <c r="I5295" s="1" t="n">
        <v>211867409</v>
      </c>
      <c r="J5295" s="0" t="s">
        <v>10064</v>
      </c>
    </row>
    <row r="5296" customFormat="false" ht="15" hidden="false" customHeight="false" outlineLevel="0" collapsed="false">
      <c r="A5296" s="0" t="s">
        <v>10065</v>
      </c>
      <c r="E5296" s="0" t="s">
        <v>9</v>
      </c>
      <c r="F5296" s="0" t="n">
        <v>600086</v>
      </c>
      <c r="G5296" s="0" t="n">
        <v>0.1</v>
      </c>
      <c r="H5296" s="0" t="n">
        <v>1</v>
      </c>
      <c r="I5296" s="1" t="n">
        <v>211867408</v>
      </c>
      <c r="J5296" s="0" t="s">
        <v>10066</v>
      </c>
    </row>
    <row r="5297" customFormat="false" ht="15" hidden="false" customHeight="false" outlineLevel="0" collapsed="false">
      <c r="A5297" s="0" t="s">
        <v>10067</v>
      </c>
      <c r="E5297" s="0" t="s">
        <v>9</v>
      </c>
      <c r="F5297" s="0" t="n">
        <v>600086</v>
      </c>
      <c r="G5297" s="0" t="n">
        <v>0.1</v>
      </c>
      <c r="H5297" s="0" t="n">
        <v>1</v>
      </c>
      <c r="I5297" s="1" t="n">
        <v>211832672</v>
      </c>
      <c r="J5297" s="0" t="s">
        <v>10068</v>
      </c>
    </row>
    <row r="5298" customFormat="false" ht="15" hidden="false" customHeight="false" outlineLevel="0" collapsed="false">
      <c r="A5298" s="0" t="s">
        <v>10069</v>
      </c>
      <c r="E5298" s="0" t="s">
        <v>9</v>
      </c>
      <c r="F5298" s="0" t="n">
        <v>600086</v>
      </c>
      <c r="G5298" s="0" t="n">
        <v>0.1</v>
      </c>
      <c r="H5298" s="0" t="n">
        <v>1</v>
      </c>
      <c r="I5298" s="1" t="n">
        <v>211824134</v>
      </c>
      <c r="J5298" s="0" t="s">
        <v>10070</v>
      </c>
    </row>
    <row r="5299" customFormat="false" ht="15" hidden="false" customHeight="false" outlineLevel="0" collapsed="false">
      <c r="A5299" s="0" t="s">
        <v>10071</v>
      </c>
      <c r="E5299" s="0" t="s">
        <v>9</v>
      </c>
      <c r="F5299" s="0" t="n">
        <v>600086</v>
      </c>
      <c r="G5299" s="0" t="n">
        <v>0.1</v>
      </c>
      <c r="H5299" s="0" t="n">
        <v>1</v>
      </c>
      <c r="I5299" s="1" t="n">
        <v>211819125</v>
      </c>
      <c r="J5299" s="0" t="s">
        <v>10072</v>
      </c>
    </row>
    <row r="5300" customFormat="false" ht="15" hidden="false" customHeight="false" outlineLevel="0" collapsed="false">
      <c r="A5300" s="0" t="s">
        <v>10073</v>
      </c>
      <c r="E5300" s="0" t="s">
        <v>9</v>
      </c>
      <c r="F5300" s="0" t="n">
        <v>600086</v>
      </c>
      <c r="G5300" s="0" t="n">
        <v>0.1</v>
      </c>
      <c r="H5300" s="0" t="n">
        <v>1</v>
      </c>
      <c r="I5300" s="1" t="n">
        <v>211813758</v>
      </c>
      <c r="J5300" s="0" t="s">
        <v>10074</v>
      </c>
    </row>
    <row r="5301" customFormat="false" ht="15" hidden="false" customHeight="false" outlineLevel="0" collapsed="false">
      <c r="A5301" s="0" t="s">
        <v>10075</v>
      </c>
      <c r="E5301" s="0" t="s">
        <v>9</v>
      </c>
      <c r="F5301" s="0" t="n">
        <v>600086</v>
      </c>
      <c r="G5301" s="0" t="n">
        <v>0.1</v>
      </c>
      <c r="H5301" s="0" t="n">
        <v>1</v>
      </c>
      <c r="I5301" s="1" t="n">
        <v>211795997</v>
      </c>
      <c r="J5301" s="0" t="s">
        <v>10076</v>
      </c>
    </row>
    <row r="5302" customFormat="false" ht="15" hidden="false" customHeight="false" outlineLevel="0" collapsed="false">
      <c r="A5302" s="0" t="s">
        <v>10075</v>
      </c>
      <c r="E5302" s="0" t="s">
        <v>9</v>
      </c>
      <c r="F5302" s="0" t="n">
        <v>600086</v>
      </c>
      <c r="G5302" s="0" t="n">
        <v>0.1</v>
      </c>
      <c r="H5302" s="0" t="n">
        <v>1</v>
      </c>
      <c r="I5302" s="1" t="n">
        <v>211795996</v>
      </c>
      <c r="J5302" s="0" t="s">
        <v>10077</v>
      </c>
    </row>
    <row r="5303" customFormat="false" ht="15" hidden="false" customHeight="false" outlineLevel="0" collapsed="false">
      <c r="A5303" s="0" t="s">
        <v>10078</v>
      </c>
      <c r="E5303" s="0" t="s">
        <v>9</v>
      </c>
      <c r="F5303" s="0" t="n">
        <v>600086</v>
      </c>
      <c r="G5303" s="0" t="n">
        <v>0.1</v>
      </c>
      <c r="H5303" s="0" t="n">
        <v>1</v>
      </c>
      <c r="I5303" s="1" t="n">
        <v>211794247</v>
      </c>
      <c r="J5303" s="0" t="s">
        <v>10079</v>
      </c>
    </row>
    <row r="5304" customFormat="false" ht="15" hidden="false" customHeight="false" outlineLevel="0" collapsed="false">
      <c r="A5304" s="0" t="s">
        <v>10078</v>
      </c>
      <c r="E5304" s="0" t="s">
        <v>9</v>
      </c>
      <c r="F5304" s="0" t="n">
        <v>600086</v>
      </c>
      <c r="G5304" s="0" t="n">
        <v>0.1</v>
      </c>
      <c r="H5304" s="0" t="n">
        <v>1</v>
      </c>
      <c r="I5304" s="1" t="n">
        <v>211794246</v>
      </c>
      <c r="J5304" s="0" t="s">
        <v>10080</v>
      </c>
    </row>
    <row r="5305" customFormat="false" ht="15" hidden="false" customHeight="false" outlineLevel="0" collapsed="false">
      <c r="A5305" s="0" t="s">
        <v>10081</v>
      </c>
      <c r="E5305" s="0" t="s">
        <v>9</v>
      </c>
      <c r="F5305" s="0" t="n">
        <v>600086</v>
      </c>
      <c r="G5305" s="0" t="n">
        <v>0.1</v>
      </c>
      <c r="H5305" s="0" t="n">
        <v>1</v>
      </c>
      <c r="I5305" s="1" t="n">
        <v>211787371</v>
      </c>
      <c r="J5305" s="0" t="s">
        <v>10082</v>
      </c>
    </row>
    <row r="5306" customFormat="false" ht="15" hidden="false" customHeight="false" outlineLevel="0" collapsed="false">
      <c r="A5306" s="0" t="s">
        <v>10083</v>
      </c>
      <c r="E5306" s="0" t="s">
        <v>4133</v>
      </c>
      <c r="F5306" s="0" t="n">
        <v>605602</v>
      </c>
      <c r="G5306" s="0" t="n">
        <v>0.1</v>
      </c>
      <c r="H5306" s="0" t="n">
        <v>1</v>
      </c>
      <c r="I5306" s="1" t="n">
        <v>211801781</v>
      </c>
      <c r="J5306" s="0" t="s">
        <v>10084</v>
      </c>
    </row>
    <row r="5307" customFormat="false" ht="15" hidden="false" customHeight="false" outlineLevel="0" collapsed="false">
      <c r="A5307" s="0" t="s">
        <v>10085</v>
      </c>
      <c r="E5307" s="0" t="s">
        <v>4133</v>
      </c>
      <c r="F5307" s="0" t="n">
        <v>605602</v>
      </c>
      <c r="G5307" s="0" t="n">
        <v>0.1</v>
      </c>
      <c r="H5307" s="0" t="n">
        <v>1</v>
      </c>
      <c r="I5307" s="1" t="n">
        <v>211801468</v>
      </c>
      <c r="J5307" s="0" t="s">
        <v>10086</v>
      </c>
    </row>
    <row r="5308" customFormat="false" ht="15" hidden="false" customHeight="false" outlineLevel="0" collapsed="false">
      <c r="A5308" s="0" t="s">
        <v>10087</v>
      </c>
      <c r="E5308" s="0" t="s">
        <v>4133</v>
      </c>
      <c r="F5308" s="0" t="n">
        <v>605602</v>
      </c>
      <c r="G5308" s="0" t="n">
        <v>0.1</v>
      </c>
      <c r="H5308" s="0" t="n">
        <v>1</v>
      </c>
      <c r="I5308" s="1" t="n">
        <v>211801079</v>
      </c>
      <c r="J5308" s="0" t="s">
        <v>10088</v>
      </c>
    </row>
    <row r="5309" customFormat="false" ht="15" hidden="false" customHeight="false" outlineLevel="0" collapsed="false">
      <c r="A5309" s="0" t="s">
        <v>10089</v>
      </c>
      <c r="E5309" s="0" t="s">
        <v>4133</v>
      </c>
      <c r="F5309" s="0" t="n">
        <v>605602</v>
      </c>
      <c r="G5309" s="0" t="n">
        <v>0.1</v>
      </c>
      <c r="H5309" s="0" t="n">
        <v>1</v>
      </c>
      <c r="I5309" s="1" t="n">
        <v>211801078</v>
      </c>
      <c r="J5309" s="0" t="s">
        <v>10090</v>
      </c>
    </row>
    <row r="5310" customFormat="false" ht="15" hidden="false" customHeight="false" outlineLevel="0" collapsed="false">
      <c r="A5310" s="0" t="s">
        <v>10091</v>
      </c>
      <c r="E5310" s="0" t="s">
        <v>4133</v>
      </c>
      <c r="F5310" s="0" t="n">
        <v>605602</v>
      </c>
      <c r="G5310" s="0" t="n">
        <v>0.1</v>
      </c>
      <c r="H5310" s="0" t="n">
        <v>1</v>
      </c>
      <c r="I5310" s="1" t="n">
        <v>211796916</v>
      </c>
      <c r="J5310" s="0" t="s">
        <v>10092</v>
      </c>
    </row>
    <row r="5311" customFormat="false" ht="15" hidden="false" customHeight="false" outlineLevel="0" collapsed="false">
      <c r="A5311" s="0" t="s">
        <v>10093</v>
      </c>
      <c r="E5311" s="0" t="s">
        <v>4133</v>
      </c>
      <c r="F5311" s="0" t="n">
        <v>605602</v>
      </c>
      <c r="G5311" s="0" t="n">
        <v>0.1</v>
      </c>
      <c r="H5311" s="0" t="n">
        <v>1</v>
      </c>
      <c r="I5311" s="1" t="n">
        <v>211795801</v>
      </c>
      <c r="J5311" s="0" t="s">
        <v>10094</v>
      </c>
    </row>
    <row r="5312" customFormat="false" ht="15" hidden="false" customHeight="false" outlineLevel="0" collapsed="false">
      <c r="A5312" s="0" t="s">
        <v>10095</v>
      </c>
      <c r="E5312" s="0" t="s">
        <v>4133</v>
      </c>
      <c r="F5312" s="0" t="n">
        <v>605602</v>
      </c>
      <c r="G5312" s="0" t="n">
        <v>0.1</v>
      </c>
      <c r="H5312" s="0" t="n">
        <v>1</v>
      </c>
      <c r="I5312" s="1" t="n">
        <v>211794242</v>
      </c>
      <c r="J5312" s="0" t="s">
        <v>10096</v>
      </c>
    </row>
    <row r="5313" customFormat="false" ht="15" hidden="false" customHeight="false" outlineLevel="0" collapsed="false">
      <c r="A5313" s="0" t="s">
        <v>10097</v>
      </c>
      <c r="E5313" s="0" t="s">
        <v>4129</v>
      </c>
      <c r="F5313" s="0" t="n">
        <v>605602</v>
      </c>
      <c r="G5313" s="0" t="n">
        <v>0.1</v>
      </c>
      <c r="H5313" s="0" t="n">
        <v>1</v>
      </c>
      <c r="I5313" s="1" t="n">
        <v>211794241</v>
      </c>
      <c r="J5313" s="0" t="s">
        <v>10098</v>
      </c>
    </row>
    <row r="5314" customFormat="false" ht="15" hidden="false" customHeight="false" outlineLevel="0" collapsed="false">
      <c r="A5314" s="0" t="s">
        <v>10099</v>
      </c>
      <c r="E5314" s="0" t="s">
        <v>4133</v>
      </c>
      <c r="F5314" s="0" t="n">
        <v>605602</v>
      </c>
      <c r="G5314" s="0" t="n">
        <v>0.1</v>
      </c>
      <c r="H5314" s="0" t="n">
        <v>1</v>
      </c>
      <c r="I5314" s="1" t="n">
        <v>211792364</v>
      </c>
      <c r="J5314" s="0" t="s">
        <v>10100</v>
      </c>
    </row>
    <row r="5315" customFormat="false" ht="15" hidden="false" customHeight="false" outlineLevel="0" collapsed="false">
      <c r="A5315" s="0" t="s">
        <v>10101</v>
      </c>
      <c r="E5315" s="0" t="s">
        <v>4133</v>
      </c>
      <c r="F5315" s="0" t="n">
        <v>605602</v>
      </c>
      <c r="G5315" s="0" t="n">
        <v>0.1</v>
      </c>
      <c r="H5315" s="0" t="n">
        <v>1</v>
      </c>
      <c r="I5315" s="1" t="n">
        <v>211792363</v>
      </c>
      <c r="J5315" s="0" t="s">
        <v>10102</v>
      </c>
    </row>
    <row r="5316" customFormat="false" ht="15" hidden="false" customHeight="false" outlineLevel="0" collapsed="false">
      <c r="A5316" s="0" t="s">
        <v>10103</v>
      </c>
      <c r="E5316" s="0" t="s">
        <v>4133</v>
      </c>
      <c r="F5316" s="0" t="n">
        <v>605602</v>
      </c>
      <c r="G5316" s="0" t="n">
        <v>0.1</v>
      </c>
      <c r="H5316" s="0" t="n">
        <v>1</v>
      </c>
      <c r="I5316" s="1" t="n">
        <v>211792125</v>
      </c>
      <c r="J5316" s="0" t="s">
        <v>10104</v>
      </c>
    </row>
    <row r="5317" customFormat="false" ht="15" hidden="false" customHeight="false" outlineLevel="0" collapsed="false">
      <c r="A5317" s="0" t="s">
        <v>10105</v>
      </c>
      <c r="E5317" s="0" t="s">
        <v>10106</v>
      </c>
      <c r="F5317" s="0" t="n">
        <v>606111</v>
      </c>
      <c r="G5317" s="0" t="n">
        <v>0.1</v>
      </c>
      <c r="H5317" s="0" t="n">
        <v>1</v>
      </c>
      <c r="I5317" s="1" t="n">
        <v>211836611</v>
      </c>
      <c r="J5317" s="0" t="s">
        <v>10107</v>
      </c>
    </row>
    <row r="5318" customFormat="false" ht="15" hidden="false" customHeight="false" outlineLevel="0" collapsed="false">
      <c r="A5318" s="0" t="s">
        <v>10108</v>
      </c>
      <c r="E5318" s="0" t="s">
        <v>10109</v>
      </c>
      <c r="F5318" s="0" t="n">
        <v>606111</v>
      </c>
      <c r="G5318" s="0" t="n">
        <v>0.1</v>
      </c>
      <c r="H5318" s="0" t="n">
        <v>1</v>
      </c>
      <c r="I5318" s="1" t="n">
        <v>211836610</v>
      </c>
      <c r="J5318" s="0" t="s">
        <v>10110</v>
      </c>
    </row>
    <row r="5319" customFormat="false" ht="15" hidden="false" customHeight="false" outlineLevel="0" collapsed="false">
      <c r="A5319" s="0" t="s">
        <v>10111</v>
      </c>
      <c r="E5319" s="0" t="s">
        <v>10109</v>
      </c>
      <c r="F5319" s="0" t="n">
        <v>606111</v>
      </c>
      <c r="G5319" s="0" t="n">
        <v>0.1</v>
      </c>
      <c r="H5319" s="0" t="n">
        <v>1</v>
      </c>
      <c r="I5319" s="1" t="n">
        <v>211833174</v>
      </c>
      <c r="J5319" s="0" t="s">
        <v>10112</v>
      </c>
    </row>
    <row r="5320" customFormat="false" ht="15" hidden="false" customHeight="false" outlineLevel="0" collapsed="false">
      <c r="A5320" s="0" t="s">
        <v>10113</v>
      </c>
      <c r="E5320" s="0" t="s">
        <v>2292</v>
      </c>
      <c r="F5320" s="0" t="n">
        <v>606111</v>
      </c>
      <c r="G5320" s="0" t="n">
        <v>0.1</v>
      </c>
      <c r="H5320" s="0" t="n">
        <v>1</v>
      </c>
      <c r="I5320" s="1" t="n">
        <v>211817060</v>
      </c>
      <c r="J5320" s="0" t="s">
        <v>10114</v>
      </c>
    </row>
    <row r="5321" customFormat="false" ht="15" hidden="false" customHeight="false" outlineLevel="0" collapsed="false">
      <c r="A5321" s="0" t="s">
        <v>10115</v>
      </c>
      <c r="E5321" s="0" t="s">
        <v>10109</v>
      </c>
      <c r="F5321" s="0" t="n">
        <v>606111</v>
      </c>
      <c r="G5321" s="0" t="n">
        <v>0.1</v>
      </c>
      <c r="H5321" s="0" t="n">
        <v>1</v>
      </c>
      <c r="I5321" s="1" t="n">
        <v>211811264</v>
      </c>
      <c r="J5321" s="0" t="s">
        <v>10116</v>
      </c>
    </row>
    <row r="5322" customFormat="false" ht="15" hidden="false" customHeight="false" outlineLevel="0" collapsed="false">
      <c r="A5322" s="0" t="s">
        <v>10117</v>
      </c>
      <c r="E5322" s="0" t="s">
        <v>10109</v>
      </c>
      <c r="F5322" s="0" t="n">
        <v>606111</v>
      </c>
      <c r="G5322" s="0" t="n">
        <v>0.1</v>
      </c>
      <c r="H5322" s="0" t="n">
        <v>1</v>
      </c>
      <c r="I5322" s="1" t="n">
        <v>211811263</v>
      </c>
      <c r="J5322" s="0" t="s">
        <v>10118</v>
      </c>
    </row>
    <row r="5323" customFormat="false" ht="15" hidden="false" customHeight="false" outlineLevel="0" collapsed="false">
      <c r="A5323" s="0" t="s">
        <v>10119</v>
      </c>
      <c r="E5323" s="0" t="s">
        <v>48</v>
      </c>
      <c r="F5323" s="0" t="n">
        <v>606111</v>
      </c>
      <c r="G5323" s="0" t="n">
        <v>0.1</v>
      </c>
      <c r="H5323" s="0" t="n">
        <v>1</v>
      </c>
      <c r="I5323" s="1" t="n">
        <v>211786588</v>
      </c>
      <c r="J5323" s="0" t="s">
        <v>10120</v>
      </c>
    </row>
    <row r="5324" customFormat="false" ht="15" hidden="false" customHeight="false" outlineLevel="0" collapsed="false">
      <c r="A5324" s="0" t="s">
        <v>10121</v>
      </c>
      <c r="E5324" s="0" t="s">
        <v>10109</v>
      </c>
      <c r="F5324" s="0" t="n">
        <v>606111</v>
      </c>
      <c r="G5324" s="0" t="n">
        <v>0.1</v>
      </c>
      <c r="H5324" s="0" t="n">
        <v>1</v>
      </c>
      <c r="I5324" s="1" t="n">
        <v>211786587</v>
      </c>
      <c r="J5324" s="0" t="s">
        <v>10122</v>
      </c>
    </row>
    <row r="5325" customFormat="false" ht="15" hidden="false" customHeight="false" outlineLevel="0" collapsed="false">
      <c r="A5325" s="0" t="s">
        <v>10123</v>
      </c>
      <c r="E5325" s="0" t="s">
        <v>10109</v>
      </c>
      <c r="F5325" s="0" t="n">
        <v>606111</v>
      </c>
      <c r="G5325" s="0" t="n">
        <v>0.1</v>
      </c>
      <c r="H5325" s="0" t="n">
        <v>1</v>
      </c>
      <c r="I5325" s="1" t="n">
        <v>211782168</v>
      </c>
      <c r="J5325" s="0" t="s">
        <v>10124</v>
      </c>
    </row>
    <row r="5326" customFormat="false" ht="15" hidden="false" customHeight="false" outlineLevel="0" collapsed="false">
      <c r="A5326" s="0" t="s">
        <v>6383</v>
      </c>
      <c r="E5326" s="0" t="s">
        <v>10125</v>
      </c>
      <c r="F5326" s="0" t="n">
        <v>606110</v>
      </c>
      <c r="G5326" s="0" t="n">
        <v>0.1</v>
      </c>
      <c r="H5326" s="0" t="n">
        <v>1</v>
      </c>
      <c r="I5326" s="1" t="n">
        <v>211856266</v>
      </c>
      <c r="J5326" s="0" t="s">
        <v>10126</v>
      </c>
    </row>
    <row r="5327" customFormat="false" ht="15" hidden="false" customHeight="false" outlineLevel="0" collapsed="false">
      <c r="A5327" s="0" t="s">
        <v>10127</v>
      </c>
      <c r="E5327" s="0" t="s">
        <v>10109</v>
      </c>
      <c r="F5327" s="0" t="n">
        <v>606106</v>
      </c>
      <c r="G5327" s="0" t="n">
        <v>0.1</v>
      </c>
      <c r="H5327" s="0" t="n">
        <v>1</v>
      </c>
      <c r="I5327" s="1" t="n">
        <v>211817145</v>
      </c>
      <c r="J5327" s="0" t="s">
        <v>10128</v>
      </c>
    </row>
    <row r="5328" customFormat="false" ht="15" hidden="false" customHeight="false" outlineLevel="0" collapsed="false">
      <c r="A5328" s="0" t="s">
        <v>10129</v>
      </c>
      <c r="E5328" s="0" t="s">
        <v>10109</v>
      </c>
      <c r="F5328" s="0" t="n">
        <v>606106</v>
      </c>
      <c r="G5328" s="0" t="n">
        <v>0.1</v>
      </c>
      <c r="H5328" s="0" t="n">
        <v>1</v>
      </c>
      <c r="I5328" s="1" t="n">
        <v>211775590</v>
      </c>
      <c r="J5328" s="0" t="s">
        <v>10130</v>
      </c>
    </row>
    <row r="5329" customFormat="false" ht="15" hidden="false" customHeight="false" outlineLevel="0" collapsed="false">
      <c r="A5329" s="0" t="s">
        <v>10131</v>
      </c>
      <c r="E5329" s="0" t="s">
        <v>48</v>
      </c>
      <c r="F5329" s="0" t="n">
        <v>606106</v>
      </c>
      <c r="G5329" s="0" t="n">
        <v>0.1</v>
      </c>
      <c r="H5329" s="0" t="n">
        <v>1</v>
      </c>
      <c r="I5329" s="1" t="n">
        <v>211774163</v>
      </c>
      <c r="J5329" s="0" t="s">
        <v>10132</v>
      </c>
    </row>
    <row r="5330" customFormat="false" ht="15" hidden="false" customHeight="false" outlineLevel="0" collapsed="false">
      <c r="A5330" s="0" t="s">
        <v>10133</v>
      </c>
      <c r="E5330" s="0" t="s">
        <v>48</v>
      </c>
      <c r="F5330" s="0" t="n">
        <v>606105</v>
      </c>
      <c r="G5330" s="0" t="n">
        <v>0.1</v>
      </c>
      <c r="H5330" s="0" t="n">
        <v>1</v>
      </c>
      <c r="I5330" s="1" t="n">
        <v>211908709</v>
      </c>
      <c r="J5330" s="0" t="s">
        <v>10134</v>
      </c>
    </row>
    <row r="5331" customFormat="false" ht="15" hidden="false" customHeight="false" outlineLevel="0" collapsed="false">
      <c r="A5331" s="0" t="s">
        <v>10135</v>
      </c>
      <c r="E5331" s="0" t="s">
        <v>48</v>
      </c>
      <c r="F5331" s="0" t="n">
        <v>606105</v>
      </c>
      <c r="G5331" s="0" t="n">
        <v>0.1</v>
      </c>
      <c r="H5331" s="0" t="n">
        <v>1</v>
      </c>
      <c r="I5331" s="1" t="n">
        <v>211908708</v>
      </c>
      <c r="J5331" s="0" t="s">
        <v>10136</v>
      </c>
    </row>
    <row r="5332" customFormat="false" ht="15" hidden="false" customHeight="false" outlineLevel="0" collapsed="false">
      <c r="A5332" s="0" t="s">
        <v>10137</v>
      </c>
      <c r="E5332" s="0" t="s">
        <v>48</v>
      </c>
      <c r="F5332" s="0" t="n">
        <v>606105</v>
      </c>
      <c r="G5332" s="0" t="n">
        <v>0.1</v>
      </c>
      <c r="H5332" s="0" t="n">
        <v>1</v>
      </c>
      <c r="I5332" s="1" t="n">
        <v>211899730</v>
      </c>
      <c r="J5332" s="0" t="s">
        <v>10138</v>
      </c>
    </row>
    <row r="5333" customFormat="false" ht="15" hidden="false" customHeight="false" outlineLevel="0" collapsed="false">
      <c r="A5333" s="0" t="s">
        <v>353</v>
      </c>
      <c r="E5333" s="0" t="s">
        <v>10109</v>
      </c>
      <c r="F5333" s="0" t="n">
        <v>606105</v>
      </c>
      <c r="G5333" s="0" t="n">
        <v>0.1</v>
      </c>
      <c r="H5333" s="0" t="n">
        <v>1</v>
      </c>
      <c r="I5333" s="1" t="n">
        <v>211847300</v>
      </c>
      <c r="J5333" s="0" t="s">
        <v>10139</v>
      </c>
    </row>
    <row r="5334" customFormat="false" ht="15" hidden="false" customHeight="false" outlineLevel="0" collapsed="false">
      <c r="A5334" s="0" t="s">
        <v>10140</v>
      </c>
      <c r="E5334" s="0" t="s">
        <v>10109</v>
      </c>
      <c r="F5334" s="0" t="n">
        <v>606105</v>
      </c>
      <c r="G5334" s="0" t="n">
        <v>0.1</v>
      </c>
      <c r="H5334" s="0" t="n">
        <v>1</v>
      </c>
      <c r="I5334" s="1" t="n">
        <v>211837444</v>
      </c>
      <c r="J5334" s="0" t="s">
        <v>10141</v>
      </c>
    </row>
    <row r="5335" customFormat="false" ht="15" hidden="false" customHeight="false" outlineLevel="0" collapsed="false">
      <c r="A5335" s="0" t="s">
        <v>10142</v>
      </c>
      <c r="E5335" s="0" t="s">
        <v>48</v>
      </c>
      <c r="F5335" s="0" t="n">
        <v>604305</v>
      </c>
      <c r="G5335" s="0" t="n">
        <v>0.1</v>
      </c>
      <c r="H5335" s="0" t="n">
        <v>1</v>
      </c>
      <c r="I5335" s="1" t="n">
        <v>211814427</v>
      </c>
      <c r="J5335" s="0" t="s">
        <v>10143</v>
      </c>
    </row>
    <row r="5336" customFormat="false" ht="15" hidden="false" customHeight="false" outlineLevel="0" collapsed="false">
      <c r="A5336" s="0" t="s">
        <v>10144</v>
      </c>
      <c r="E5336" s="0" t="s">
        <v>48</v>
      </c>
      <c r="F5336" s="0" t="n">
        <v>604305</v>
      </c>
      <c r="G5336" s="0" t="n">
        <v>0.1</v>
      </c>
      <c r="H5336" s="0" t="n">
        <v>1</v>
      </c>
      <c r="I5336" s="1" t="n">
        <v>211814426</v>
      </c>
      <c r="J5336" s="0" t="s">
        <v>10145</v>
      </c>
    </row>
    <row r="5337" customFormat="false" ht="15" hidden="false" customHeight="false" outlineLevel="0" collapsed="false">
      <c r="A5337" s="0" t="s">
        <v>10146</v>
      </c>
      <c r="E5337" s="0" t="s">
        <v>4177</v>
      </c>
      <c r="F5337" s="0" t="n">
        <v>604304</v>
      </c>
      <c r="G5337" s="0" t="n">
        <v>0.1</v>
      </c>
      <c r="H5337" s="0" t="n">
        <v>1</v>
      </c>
      <c r="I5337" s="1" t="n">
        <v>211880951</v>
      </c>
      <c r="J5337" s="0" t="s">
        <v>10147</v>
      </c>
    </row>
    <row r="5338" customFormat="false" ht="15" hidden="false" customHeight="false" outlineLevel="0" collapsed="false">
      <c r="A5338" s="0" t="s">
        <v>10148</v>
      </c>
      <c r="E5338" s="0" t="s">
        <v>48</v>
      </c>
      <c r="F5338" s="0" t="n">
        <v>604304</v>
      </c>
      <c r="G5338" s="0" t="n">
        <v>0.1</v>
      </c>
      <c r="H5338" s="0" t="n">
        <v>1</v>
      </c>
      <c r="I5338" s="1" t="n">
        <v>211870389</v>
      </c>
      <c r="J5338" s="0" t="s">
        <v>10149</v>
      </c>
    </row>
    <row r="5339" customFormat="false" ht="15" hidden="false" customHeight="false" outlineLevel="0" collapsed="false">
      <c r="A5339" s="0" t="s">
        <v>10150</v>
      </c>
      <c r="E5339" s="0" t="s">
        <v>4133</v>
      </c>
      <c r="F5339" s="0" t="n">
        <v>604304</v>
      </c>
      <c r="G5339" s="0" t="n">
        <v>0.1</v>
      </c>
      <c r="H5339" s="0" t="n">
        <v>1</v>
      </c>
      <c r="I5339" s="1" t="n">
        <v>211870388</v>
      </c>
      <c r="J5339" s="0" t="s">
        <v>10151</v>
      </c>
    </row>
    <row r="5340" customFormat="false" ht="15" hidden="false" customHeight="false" outlineLevel="0" collapsed="false">
      <c r="A5340" s="0" t="s">
        <v>10152</v>
      </c>
      <c r="E5340" s="0" t="s">
        <v>4133</v>
      </c>
      <c r="F5340" s="0" t="n">
        <v>604304</v>
      </c>
      <c r="G5340" s="0" t="n">
        <v>0.1</v>
      </c>
      <c r="H5340" s="0" t="n">
        <v>1</v>
      </c>
      <c r="I5340" s="1" t="n">
        <v>211838116</v>
      </c>
      <c r="J5340" s="0" t="s">
        <v>10153</v>
      </c>
    </row>
    <row r="5341" customFormat="false" ht="15" hidden="false" customHeight="false" outlineLevel="0" collapsed="false">
      <c r="A5341" s="0" t="s">
        <v>10154</v>
      </c>
      <c r="E5341" s="0" t="s">
        <v>48</v>
      </c>
      <c r="F5341" s="0" t="n">
        <v>604302</v>
      </c>
      <c r="G5341" s="0" t="n">
        <v>0.1</v>
      </c>
      <c r="H5341" s="0" t="n">
        <v>1</v>
      </c>
      <c r="I5341" s="1" t="n">
        <v>211902464</v>
      </c>
      <c r="J5341" s="0" t="s">
        <v>10155</v>
      </c>
    </row>
    <row r="5342" customFormat="false" ht="15" hidden="false" customHeight="false" outlineLevel="0" collapsed="false">
      <c r="A5342" s="0" t="s">
        <v>10156</v>
      </c>
      <c r="E5342" s="0" t="s">
        <v>4133</v>
      </c>
      <c r="F5342" s="0" t="n">
        <v>604302</v>
      </c>
      <c r="G5342" s="0" t="n">
        <v>0.1</v>
      </c>
      <c r="H5342" s="0" t="n">
        <v>1</v>
      </c>
      <c r="I5342" s="1" t="n">
        <v>211902463</v>
      </c>
      <c r="J5342" s="0" t="s">
        <v>10157</v>
      </c>
    </row>
    <row r="5343" customFormat="false" ht="15" hidden="false" customHeight="false" outlineLevel="0" collapsed="false">
      <c r="A5343" s="0" t="s">
        <v>10158</v>
      </c>
      <c r="E5343" s="0" t="s">
        <v>48</v>
      </c>
      <c r="F5343" s="0" t="n">
        <v>604302</v>
      </c>
      <c r="G5343" s="0" t="n">
        <v>0.1</v>
      </c>
      <c r="H5343" s="0" t="n">
        <v>1</v>
      </c>
      <c r="I5343" s="1" t="n">
        <v>211901636</v>
      </c>
      <c r="J5343" s="0" t="s">
        <v>10159</v>
      </c>
    </row>
    <row r="5344" customFormat="false" ht="15" hidden="false" customHeight="false" outlineLevel="0" collapsed="false">
      <c r="A5344" s="0" t="s">
        <v>10160</v>
      </c>
      <c r="E5344" s="0" t="s">
        <v>48</v>
      </c>
      <c r="F5344" s="0" t="n">
        <v>604302</v>
      </c>
      <c r="G5344" s="0" t="n">
        <v>0.1</v>
      </c>
      <c r="H5344" s="0" t="n">
        <v>1</v>
      </c>
      <c r="I5344" s="1" t="n">
        <v>211901479</v>
      </c>
      <c r="J5344" s="0" t="s">
        <v>10161</v>
      </c>
    </row>
    <row r="5345" customFormat="false" ht="15" hidden="false" customHeight="false" outlineLevel="0" collapsed="false">
      <c r="A5345" s="0" t="s">
        <v>10162</v>
      </c>
      <c r="E5345" s="0" t="s">
        <v>48</v>
      </c>
      <c r="F5345" s="0" t="n">
        <v>604302</v>
      </c>
      <c r="G5345" s="0" t="n">
        <v>0.1</v>
      </c>
      <c r="H5345" s="0" t="n">
        <v>1</v>
      </c>
      <c r="I5345" s="1" t="n">
        <v>211897145</v>
      </c>
      <c r="J5345" s="0" t="s">
        <v>10163</v>
      </c>
    </row>
    <row r="5346" customFormat="false" ht="15" hidden="false" customHeight="false" outlineLevel="0" collapsed="false">
      <c r="A5346" s="0" t="s">
        <v>10162</v>
      </c>
      <c r="E5346" s="0" t="s">
        <v>48</v>
      </c>
      <c r="F5346" s="0" t="n">
        <v>604302</v>
      </c>
      <c r="G5346" s="0" t="n">
        <v>0.1</v>
      </c>
      <c r="H5346" s="0" t="n">
        <v>1</v>
      </c>
      <c r="I5346" s="1" t="n">
        <v>211897144</v>
      </c>
      <c r="J5346" s="0" t="s">
        <v>10164</v>
      </c>
    </row>
    <row r="5347" customFormat="false" ht="15" hidden="false" customHeight="false" outlineLevel="0" collapsed="false">
      <c r="A5347" s="0" t="s">
        <v>10165</v>
      </c>
      <c r="E5347" s="0" t="s">
        <v>48</v>
      </c>
      <c r="F5347" s="0" t="n">
        <v>604302</v>
      </c>
      <c r="G5347" s="0" t="n">
        <v>0.1</v>
      </c>
      <c r="H5347" s="0" t="n">
        <v>1</v>
      </c>
      <c r="I5347" s="1" t="n">
        <v>211897143</v>
      </c>
      <c r="J5347" s="0" t="s">
        <v>10166</v>
      </c>
    </row>
    <row r="5348" customFormat="false" ht="15" hidden="false" customHeight="false" outlineLevel="0" collapsed="false">
      <c r="A5348" s="0" t="s">
        <v>10167</v>
      </c>
      <c r="E5348" s="0" t="s">
        <v>48</v>
      </c>
      <c r="F5348" s="0" t="n">
        <v>604302</v>
      </c>
      <c r="G5348" s="0" t="n">
        <v>0.1</v>
      </c>
      <c r="H5348" s="0" t="n">
        <v>1</v>
      </c>
      <c r="I5348" s="1" t="n">
        <v>211897142</v>
      </c>
      <c r="J5348" s="0" t="s">
        <v>10168</v>
      </c>
    </row>
    <row r="5349" customFormat="false" ht="15" hidden="false" customHeight="false" outlineLevel="0" collapsed="false">
      <c r="A5349" s="0" t="s">
        <v>10169</v>
      </c>
      <c r="E5349" s="0" t="s">
        <v>48</v>
      </c>
      <c r="F5349" s="0" t="n">
        <v>604302</v>
      </c>
      <c r="G5349" s="0" t="n">
        <v>0.1</v>
      </c>
      <c r="H5349" s="0" t="n">
        <v>1</v>
      </c>
      <c r="I5349" s="1" t="n">
        <v>211888991</v>
      </c>
      <c r="J5349" s="0" t="s">
        <v>10170</v>
      </c>
    </row>
    <row r="5350" customFormat="false" ht="15" hidden="false" customHeight="false" outlineLevel="0" collapsed="false">
      <c r="A5350" s="0" t="s">
        <v>10171</v>
      </c>
      <c r="E5350" s="0" t="s">
        <v>48</v>
      </c>
      <c r="F5350" s="0" t="n">
        <v>604302</v>
      </c>
      <c r="G5350" s="0" t="n">
        <v>0.1</v>
      </c>
      <c r="H5350" s="0" t="n">
        <v>1</v>
      </c>
      <c r="I5350" s="1" t="n">
        <v>211888990</v>
      </c>
      <c r="J5350" s="0" t="s">
        <v>10172</v>
      </c>
    </row>
    <row r="5351" customFormat="false" ht="15" hidden="false" customHeight="false" outlineLevel="0" collapsed="false">
      <c r="A5351" s="0" t="s">
        <v>10173</v>
      </c>
      <c r="E5351" s="0" t="s">
        <v>48</v>
      </c>
      <c r="F5351" s="0" t="n">
        <v>604302</v>
      </c>
      <c r="G5351" s="0" t="n">
        <v>0.1</v>
      </c>
      <c r="H5351" s="0" t="n">
        <v>1</v>
      </c>
      <c r="I5351" s="1" t="n">
        <v>211812027</v>
      </c>
      <c r="J5351" s="0" t="s">
        <v>10174</v>
      </c>
    </row>
    <row r="5352" customFormat="false" ht="15" hidden="false" customHeight="false" outlineLevel="0" collapsed="false">
      <c r="A5352" s="0" t="s">
        <v>10175</v>
      </c>
      <c r="E5352" s="0" t="s">
        <v>48</v>
      </c>
      <c r="F5352" s="0" t="n">
        <v>604302</v>
      </c>
      <c r="G5352" s="0" t="n">
        <v>0.1</v>
      </c>
      <c r="H5352" s="0" t="n">
        <v>1</v>
      </c>
      <c r="I5352" s="1" t="n">
        <v>211812026</v>
      </c>
      <c r="J5352" s="0" t="s">
        <v>10176</v>
      </c>
    </row>
    <row r="5353" customFormat="false" ht="15" hidden="false" customHeight="false" outlineLevel="0" collapsed="false">
      <c r="A5353" s="0" t="s">
        <v>10177</v>
      </c>
      <c r="E5353" s="0" t="s">
        <v>48</v>
      </c>
      <c r="F5353" s="0" t="n">
        <v>604302</v>
      </c>
      <c r="G5353" s="0" t="n">
        <v>0.1</v>
      </c>
      <c r="H5353" s="0" t="n">
        <v>1</v>
      </c>
      <c r="I5353" s="1" t="n">
        <v>211811641</v>
      </c>
      <c r="J5353" s="0" t="s">
        <v>10178</v>
      </c>
    </row>
    <row r="5354" customFormat="false" ht="15" hidden="false" customHeight="false" outlineLevel="0" collapsed="false">
      <c r="A5354" s="0" t="s">
        <v>10179</v>
      </c>
      <c r="E5354" s="0" t="s">
        <v>48</v>
      </c>
      <c r="F5354" s="0" t="n">
        <v>604302</v>
      </c>
      <c r="G5354" s="0" t="n">
        <v>0.1</v>
      </c>
      <c r="H5354" s="0" t="n">
        <v>1</v>
      </c>
      <c r="I5354" s="1" t="n">
        <v>211759919</v>
      </c>
      <c r="J5354" s="0" t="s">
        <v>10180</v>
      </c>
    </row>
    <row r="5355" customFormat="false" ht="15" hidden="false" customHeight="false" outlineLevel="0" collapsed="false">
      <c r="A5355" s="0" t="s">
        <v>10179</v>
      </c>
      <c r="E5355" s="0" t="s">
        <v>48</v>
      </c>
      <c r="F5355" s="0" t="n">
        <v>604302</v>
      </c>
      <c r="G5355" s="0" t="n">
        <v>0.1</v>
      </c>
      <c r="H5355" s="0" t="n">
        <v>1</v>
      </c>
      <c r="I5355" s="1" t="n">
        <v>211759918</v>
      </c>
      <c r="J5355" s="0" t="s">
        <v>10181</v>
      </c>
    </row>
    <row r="5356" customFormat="false" ht="15" hidden="false" customHeight="false" outlineLevel="0" collapsed="false">
      <c r="A5356" s="0" t="s">
        <v>3190</v>
      </c>
      <c r="E5356" s="0" t="s">
        <v>48</v>
      </c>
      <c r="F5356" s="0" t="n">
        <v>604301</v>
      </c>
      <c r="G5356" s="0" t="n">
        <v>0.1</v>
      </c>
      <c r="H5356" s="0" t="n">
        <v>1</v>
      </c>
      <c r="I5356" s="1" t="n">
        <v>211914933</v>
      </c>
      <c r="J5356" s="0" t="s">
        <v>10182</v>
      </c>
    </row>
    <row r="5357" customFormat="false" ht="15" hidden="false" customHeight="false" outlineLevel="0" collapsed="false">
      <c r="A5357" s="0" t="s">
        <v>10183</v>
      </c>
      <c r="E5357" s="0" t="s">
        <v>48</v>
      </c>
      <c r="F5357" s="0" t="n">
        <v>605001</v>
      </c>
      <c r="G5357" s="0" t="n">
        <v>0.1</v>
      </c>
      <c r="H5357" s="0" t="n">
        <v>1</v>
      </c>
      <c r="I5357" s="1" t="n">
        <v>211884761</v>
      </c>
      <c r="J5357" s="0" t="s">
        <v>10184</v>
      </c>
    </row>
    <row r="5358" customFormat="false" ht="15" hidden="false" customHeight="false" outlineLevel="0" collapsed="false">
      <c r="A5358" s="0" t="s">
        <v>10185</v>
      </c>
      <c r="E5358" s="0" t="s">
        <v>4177</v>
      </c>
      <c r="F5358" s="0" t="n">
        <v>605001</v>
      </c>
      <c r="G5358" s="0" t="n">
        <v>0.1</v>
      </c>
      <c r="H5358" s="0" t="n">
        <v>1</v>
      </c>
      <c r="I5358" s="1" t="n">
        <v>211881455</v>
      </c>
      <c r="J5358" s="0" t="s">
        <v>10186</v>
      </c>
    </row>
    <row r="5359" customFormat="false" ht="15" hidden="false" customHeight="false" outlineLevel="0" collapsed="false">
      <c r="A5359" s="0" t="s">
        <v>10187</v>
      </c>
      <c r="E5359" s="0" t="s">
        <v>4177</v>
      </c>
      <c r="F5359" s="0" t="n">
        <v>605001</v>
      </c>
      <c r="G5359" s="0" t="n">
        <v>0.1</v>
      </c>
      <c r="H5359" s="0" t="n">
        <v>1</v>
      </c>
      <c r="I5359" s="1" t="n">
        <v>211881454</v>
      </c>
      <c r="J5359" s="0" t="s">
        <v>10188</v>
      </c>
    </row>
    <row r="5360" customFormat="false" ht="15" hidden="false" customHeight="false" outlineLevel="0" collapsed="false">
      <c r="A5360" s="0" t="s">
        <v>10189</v>
      </c>
      <c r="E5360" s="0" t="s">
        <v>4177</v>
      </c>
      <c r="F5360" s="0" t="n">
        <v>605001</v>
      </c>
      <c r="G5360" s="0" t="n">
        <v>0.1</v>
      </c>
      <c r="H5360" s="0" t="n">
        <v>1</v>
      </c>
      <c r="I5360" s="1" t="n">
        <v>211881241</v>
      </c>
      <c r="J5360" s="0" t="s">
        <v>10190</v>
      </c>
    </row>
    <row r="5361" customFormat="false" ht="15" hidden="false" customHeight="false" outlineLevel="0" collapsed="false">
      <c r="A5361" s="0" t="s">
        <v>10191</v>
      </c>
      <c r="E5361" s="0" t="s">
        <v>48</v>
      </c>
      <c r="F5361" s="0" t="n">
        <v>605001</v>
      </c>
      <c r="G5361" s="0" t="n">
        <v>0.1</v>
      </c>
      <c r="H5361" s="0" t="n">
        <v>1</v>
      </c>
      <c r="I5361" s="1" t="n">
        <v>211881113</v>
      </c>
      <c r="J5361" s="0" t="s">
        <v>10192</v>
      </c>
    </row>
    <row r="5362" customFormat="false" ht="15" hidden="false" customHeight="false" outlineLevel="0" collapsed="false">
      <c r="A5362" s="0" t="s">
        <v>10193</v>
      </c>
      <c r="E5362" s="0" t="s">
        <v>4177</v>
      </c>
      <c r="F5362" s="0" t="n">
        <v>605001</v>
      </c>
      <c r="G5362" s="0" t="n">
        <v>0.1</v>
      </c>
      <c r="H5362" s="0" t="n">
        <v>1</v>
      </c>
      <c r="I5362" s="1" t="n">
        <v>211879822</v>
      </c>
      <c r="J5362" s="0" t="s">
        <v>10194</v>
      </c>
    </row>
    <row r="5363" customFormat="false" ht="15" hidden="false" customHeight="false" outlineLevel="0" collapsed="false">
      <c r="A5363" s="0" t="s">
        <v>10195</v>
      </c>
      <c r="E5363" s="0" t="s">
        <v>4177</v>
      </c>
      <c r="F5363" s="0" t="n">
        <v>605001</v>
      </c>
      <c r="G5363" s="0" t="n">
        <v>0.1</v>
      </c>
      <c r="H5363" s="0" t="n">
        <v>1</v>
      </c>
      <c r="I5363" s="1" t="n">
        <v>211879806</v>
      </c>
      <c r="J5363" s="0" t="s">
        <v>10196</v>
      </c>
    </row>
    <row r="5364" customFormat="false" ht="15" hidden="false" customHeight="false" outlineLevel="0" collapsed="false">
      <c r="A5364" s="0" t="s">
        <v>10197</v>
      </c>
      <c r="E5364" s="0" t="s">
        <v>4177</v>
      </c>
      <c r="F5364" s="0" t="n">
        <v>605001</v>
      </c>
      <c r="G5364" s="0" t="n">
        <v>0.1</v>
      </c>
      <c r="H5364" s="0" t="n">
        <v>1</v>
      </c>
      <c r="I5364" s="1" t="n">
        <v>211872609</v>
      </c>
      <c r="J5364" s="0" t="s">
        <v>10198</v>
      </c>
    </row>
    <row r="5365" customFormat="false" ht="15" hidden="false" customHeight="false" outlineLevel="0" collapsed="false">
      <c r="A5365" s="0" t="s">
        <v>10199</v>
      </c>
      <c r="E5365" s="0" t="s">
        <v>4177</v>
      </c>
      <c r="F5365" s="0" t="n">
        <v>605001</v>
      </c>
      <c r="G5365" s="0" t="n">
        <v>0.1</v>
      </c>
      <c r="H5365" s="0" t="n">
        <v>1</v>
      </c>
      <c r="I5365" s="1" t="n">
        <v>211867430</v>
      </c>
      <c r="J5365" s="0" t="s">
        <v>10200</v>
      </c>
    </row>
    <row r="5366" customFormat="false" ht="15" hidden="false" customHeight="false" outlineLevel="0" collapsed="false">
      <c r="A5366" s="0" t="s">
        <v>10199</v>
      </c>
      <c r="E5366" s="0" t="s">
        <v>4177</v>
      </c>
      <c r="F5366" s="0" t="n">
        <v>605001</v>
      </c>
      <c r="G5366" s="0" t="n">
        <v>0.1</v>
      </c>
      <c r="H5366" s="0" t="n">
        <v>1</v>
      </c>
      <c r="I5366" s="1" t="n">
        <v>211867429</v>
      </c>
      <c r="J5366" s="0" t="s">
        <v>10201</v>
      </c>
    </row>
    <row r="5367" customFormat="false" ht="15" hidden="false" customHeight="false" outlineLevel="0" collapsed="false">
      <c r="A5367" s="0" t="s">
        <v>10202</v>
      </c>
      <c r="E5367" s="0" t="s">
        <v>4177</v>
      </c>
      <c r="F5367" s="0" t="n">
        <v>605001</v>
      </c>
      <c r="G5367" s="0" t="n">
        <v>0.1</v>
      </c>
      <c r="H5367" s="0" t="n">
        <v>1</v>
      </c>
      <c r="I5367" s="1" t="n">
        <v>211865649</v>
      </c>
      <c r="J5367" s="0" t="s">
        <v>10203</v>
      </c>
    </row>
    <row r="5368" customFormat="false" ht="15" hidden="false" customHeight="false" outlineLevel="0" collapsed="false">
      <c r="A5368" s="0" t="s">
        <v>4396</v>
      </c>
      <c r="E5368" s="0" t="s">
        <v>4177</v>
      </c>
      <c r="F5368" s="0" t="n">
        <v>605001</v>
      </c>
      <c r="G5368" s="0" t="n">
        <v>0.1</v>
      </c>
      <c r="H5368" s="0" t="n">
        <v>1</v>
      </c>
      <c r="I5368" s="1" t="n">
        <v>211857213</v>
      </c>
      <c r="J5368" s="0" t="s">
        <v>10204</v>
      </c>
    </row>
    <row r="5369" customFormat="false" ht="15" hidden="false" customHeight="false" outlineLevel="0" collapsed="false">
      <c r="A5369" s="0" t="s">
        <v>10205</v>
      </c>
      <c r="E5369" s="0" t="s">
        <v>48</v>
      </c>
      <c r="F5369" s="0" t="n">
        <v>605001</v>
      </c>
      <c r="G5369" s="0" t="n">
        <v>0.1</v>
      </c>
      <c r="H5369" s="0" t="n">
        <v>1</v>
      </c>
      <c r="I5369" s="1" t="n">
        <v>211855191</v>
      </c>
      <c r="J5369" s="0" t="s">
        <v>10206</v>
      </c>
    </row>
    <row r="5370" customFormat="false" ht="15" hidden="false" customHeight="false" outlineLevel="0" collapsed="false">
      <c r="A5370" s="0" t="s">
        <v>10207</v>
      </c>
      <c r="E5370" s="0" t="s">
        <v>4177</v>
      </c>
      <c r="F5370" s="0" t="n">
        <v>605001</v>
      </c>
      <c r="G5370" s="0" t="n">
        <v>0.1</v>
      </c>
      <c r="H5370" s="0" t="n">
        <v>1</v>
      </c>
      <c r="I5370" s="1" t="n">
        <v>211855011</v>
      </c>
      <c r="J5370" s="0" t="s">
        <v>10208</v>
      </c>
    </row>
    <row r="5371" customFormat="false" ht="15" hidden="false" customHeight="false" outlineLevel="0" collapsed="false">
      <c r="A5371" s="0" t="s">
        <v>10209</v>
      </c>
      <c r="E5371" s="0" t="s">
        <v>4177</v>
      </c>
      <c r="F5371" s="0" t="n">
        <v>605001</v>
      </c>
      <c r="G5371" s="0" t="n">
        <v>0.1</v>
      </c>
      <c r="H5371" s="0" t="n">
        <v>1</v>
      </c>
      <c r="I5371" s="1" t="n">
        <v>211853521</v>
      </c>
      <c r="J5371" s="0" t="s">
        <v>10210</v>
      </c>
    </row>
    <row r="5372" customFormat="false" ht="15" hidden="false" customHeight="false" outlineLevel="0" collapsed="false">
      <c r="A5372" s="0" t="s">
        <v>10211</v>
      </c>
      <c r="E5372" s="0" t="s">
        <v>4177</v>
      </c>
      <c r="F5372" s="0" t="n">
        <v>605001</v>
      </c>
      <c r="G5372" s="0" t="n">
        <v>0.1</v>
      </c>
      <c r="H5372" s="0" t="n">
        <v>1</v>
      </c>
      <c r="I5372" s="1" t="n">
        <v>211853520</v>
      </c>
      <c r="J5372" s="0" t="s">
        <v>10212</v>
      </c>
    </row>
    <row r="5373" customFormat="false" ht="15" hidden="false" customHeight="false" outlineLevel="0" collapsed="false">
      <c r="A5373" s="0" t="s">
        <v>10213</v>
      </c>
      <c r="E5373" s="0" t="s">
        <v>4177</v>
      </c>
      <c r="F5373" s="0" t="n">
        <v>605001</v>
      </c>
      <c r="G5373" s="0" t="n">
        <v>0.1</v>
      </c>
      <c r="H5373" s="0" t="n">
        <v>1</v>
      </c>
      <c r="I5373" s="1" t="n">
        <v>211852140</v>
      </c>
      <c r="J5373" s="0" t="s">
        <v>10214</v>
      </c>
    </row>
    <row r="5374" customFormat="false" ht="15" hidden="false" customHeight="false" outlineLevel="0" collapsed="false">
      <c r="A5374" s="0" t="s">
        <v>10215</v>
      </c>
      <c r="E5374" s="0" t="s">
        <v>4202</v>
      </c>
      <c r="F5374" s="0" t="n">
        <v>605001</v>
      </c>
      <c r="G5374" s="0" t="n">
        <v>0.1</v>
      </c>
      <c r="H5374" s="0" t="n">
        <v>1</v>
      </c>
      <c r="I5374" s="1" t="n">
        <v>211851976</v>
      </c>
      <c r="J5374" s="0" t="s">
        <v>10216</v>
      </c>
    </row>
    <row r="5375" customFormat="false" ht="15" hidden="false" customHeight="false" outlineLevel="0" collapsed="false">
      <c r="A5375" s="0" t="s">
        <v>10217</v>
      </c>
      <c r="E5375" s="0" t="s">
        <v>4177</v>
      </c>
      <c r="F5375" s="0" t="n">
        <v>605001</v>
      </c>
      <c r="G5375" s="0" t="n">
        <v>0.1</v>
      </c>
      <c r="H5375" s="0" t="n">
        <v>1</v>
      </c>
      <c r="I5375" s="1" t="n">
        <v>211847087</v>
      </c>
      <c r="J5375" s="0" t="s">
        <v>10218</v>
      </c>
    </row>
    <row r="5376" customFormat="false" ht="15" hidden="false" customHeight="false" outlineLevel="0" collapsed="false">
      <c r="A5376" s="0" t="s">
        <v>10219</v>
      </c>
      <c r="E5376" s="0" t="s">
        <v>4177</v>
      </c>
      <c r="F5376" s="0" t="n">
        <v>605001</v>
      </c>
      <c r="G5376" s="0" t="n">
        <v>0.1</v>
      </c>
      <c r="H5376" s="0" t="n">
        <v>1</v>
      </c>
      <c r="I5376" s="1" t="n">
        <v>211846567</v>
      </c>
      <c r="J5376" s="0" t="s">
        <v>10220</v>
      </c>
    </row>
    <row r="5377" customFormat="false" ht="15" hidden="false" customHeight="false" outlineLevel="0" collapsed="false">
      <c r="A5377" s="0" t="s">
        <v>10221</v>
      </c>
      <c r="E5377" s="0" t="s">
        <v>4177</v>
      </c>
      <c r="F5377" s="0" t="n">
        <v>605001</v>
      </c>
      <c r="G5377" s="0" t="n">
        <v>0.1</v>
      </c>
      <c r="H5377" s="0" t="n">
        <v>1</v>
      </c>
      <c r="I5377" s="1" t="n">
        <v>211843037</v>
      </c>
      <c r="J5377" s="0" t="s">
        <v>10222</v>
      </c>
    </row>
    <row r="5378" customFormat="false" ht="15" hidden="false" customHeight="false" outlineLevel="0" collapsed="false">
      <c r="A5378" s="0" t="s">
        <v>10223</v>
      </c>
      <c r="E5378" s="0" t="s">
        <v>4177</v>
      </c>
      <c r="F5378" s="0" t="n">
        <v>605001</v>
      </c>
      <c r="G5378" s="0" t="n">
        <v>0.1</v>
      </c>
      <c r="H5378" s="0" t="n">
        <v>1</v>
      </c>
      <c r="I5378" s="1" t="n">
        <v>211840100</v>
      </c>
      <c r="J5378" s="0" t="s">
        <v>10224</v>
      </c>
    </row>
    <row r="5379" customFormat="false" ht="15" hidden="false" customHeight="false" outlineLevel="0" collapsed="false">
      <c r="A5379" s="0" t="s">
        <v>10225</v>
      </c>
      <c r="E5379" s="0" t="s">
        <v>48</v>
      </c>
      <c r="F5379" s="0" t="n">
        <v>605001</v>
      </c>
      <c r="G5379" s="0" t="n">
        <v>0.1</v>
      </c>
      <c r="H5379" s="0" t="n">
        <v>1</v>
      </c>
      <c r="I5379" s="1" t="n">
        <v>211840099</v>
      </c>
      <c r="J5379" s="0" t="s">
        <v>10226</v>
      </c>
    </row>
    <row r="5380" customFormat="false" ht="15" hidden="false" customHeight="false" outlineLevel="0" collapsed="false">
      <c r="A5380" s="0" t="s">
        <v>10227</v>
      </c>
      <c r="E5380" s="0" t="s">
        <v>4177</v>
      </c>
      <c r="F5380" s="0" t="n">
        <v>605001</v>
      </c>
      <c r="G5380" s="0" t="n">
        <v>0.1</v>
      </c>
      <c r="H5380" s="0" t="n">
        <v>1</v>
      </c>
      <c r="I5380" s="1" t="n">
        <v>211835093</v>
      </c>
      <c r="J5380" s="0" t="s">
        <v>10228</v>
      </c>
    </row>
    <row r="5381" customFormat="false" ht="15" hidden="false" customHeight="false" outlineLevel="0" collapsed="false">
      <c r="A5381" s="0" t="s">
        <v>10227</v>
      </c>
      <c r="E5381" s="0" t="s">
        <v>4177</v>
      </c>
      <c r="F5381" s="0" t="n">
        <v>605001</v>
      </c>
      <c r="G5381" s="0" t="n">
        <v>0.1</v>
      </c>
      <c r="H5381" s="0" t="n">
        <v>1</v>
      </c>
      <c r="I5381" s="1" t="n">
        <v>211835092</v>
      </c>
      <c r="J5381" s="0" t="s">
        <v>10229</v>
      </c>
    </row>
    <row r="5382" customFormat="false" ht="15" hidden="false" customHeight="false" outlineLevel="0" collapsed="false">
      <c r="A5382" s="0" t="s">
        <v>10230</v>
      </c>
      <c r="E5382" s="0" t="s">
        <v>4177</v>
      </c>
      <c r="F5382" s="0" t="n">
        <v>605001</v>
      </c>
      <c r="G5382" s="0" t="n">
        <v>0.1</v>
      </c>
      <c r="H5382" s="0" t="n">
        <v>1</v>
      </c>
      <c r="I5382" s="1" t="n">
        <v>211821871</v>
      </c>
      <c r="J5382" s="0" t="s">
        <v>10231</v>
      </c>
    </row>
    <row r="5383" customFormat="false" ht="15" hidden="false" customHeight="false" outlineLevel="0" collapsed="false">
      <c r="A5383" s="0" t="s">
        <v>10232</v>
      </c>
      <c r="E5383" s="0" t="s">
        <v>4177</v>
      </c>
      <c r="F5383" s="0" t="n">
        <v>605001</v>
      </c>
      <c r="G5383" s="0" t="n">
        <v>0.1</v>
      </c>
      <c r="H5383" s="0" t="n">
        <v>1</v>
      </c>
      <c r="I5383" s="1" t="n">
        <v>211821870</v>
      </c>
      <c r="J5383" s="0" t="s">
        <v>10233</v>
      </c>
    </row>
    <row r="5384" customFormat="false" ht="15" hidden="false" customHeight="false" outlineLevel="0" collapsed="false">
      <c r="A5384" s="0" t="s">
        <v>10234</v>
      </c>
      <c r="E5384" s="0" t="s">
        <v>4177</v>
      </c>
      <c r="F5384" s="0" t="n">
        <v>605001</v>
      </c>
      <c r="G5384" s="0" t="n">
        <v>0.1</v>
      </c>
      <c r="H5384" s="0" t="n">
        <v>1</v>
      </c>
      <c r="I5384" s="1" t="n">
        <v>211816854</v>
      </c>
      <c r="J5384" s="0" t="s">
        <v>10235</v>
      </c>
    </row>
    <row r="5385" customFormat="false" ht="15" hidden="false" customHeight="false" outlineLevel="0" collapsed="false">
      <c r="A5385" s="0" t="s">
        <v>6705</v>
      </c>
      <c r="E5385" s="0" t="s">
        <v>48</v>
      </c>
      <c r="F5385" s="0" t="n">
        <v>605001</v>
      </c>
      <c r="G5385" s="0" t="n">
        <v>0.1</v>
      </c>
      <c r="H5385" s="0" t="n">
        <v>1</v>
      </c>
      <c r="I5385" s="1" t="n">
        <v>211816275</v>
      </c>
      <c r="J5385" s="0" t="s">
        <v>10236</v>
      </c>
    </row>
    <row r="5386" customFormat="false" ht="15" hidden="false" customHeight="false" outlineLevel="0" collapsed="false">
      <c r="A5386" s="0" t="s">
        <v>10237</v>
      </c>
      <c r="E5386" s="0" t="s">
        <v>4177</v>
      </c>
      <c r="F5386" s="0" t="n">
        <v>605001</v>
      </c>
      <c r="G5386" s="0" t="n">
        <v>0.1</v>
      </c>
      <c r="H5386" s="0" t="n">
        <v>1</v>
      </c>
      <c r="I5386" s="1" t="n">
        <v>211813643</v>
      </c>
      <c r="J5386" s="0" t="s">
        <v>10238</v>
      </c>
    </row>
    <row r="5387" customFormat="false" ht="15" hidden="false" customHeight="false" outlineLevel="0" collapsed="false">
      <c r="A5387" s="0" t="s">
        <v>10239</v>
      </c>
      <c r="E5387" s="0" t="s">
        <v>4177</v>
      </c>
      <c r="F5387" s="0" t="n">
        <v>605001</v>
      </c>
      <c r="G5387" s="0" t="n">
        <v>0.1</v>
      </c>
      <c r="H5387" s="0" t="n">
        <v>1</v>
      </c>
      <c r="I5387" s="1" t="n">
        <v>211813219</v>
      </c>
      <c r="J5387" s="0" t="s">
        <v>10240</v>
      </c>
    </row>
    <row r="5388" customFormat="false" ht="15" hidden="false" customHeight="false" outlineLevel="0" collapsed="false">
      <c r="A5388" s="0" t="s">
        <v>10241</v>
      </c>
      <c r="E5388" s="0" t="s">
        <v>4177</v>
      </c>
      <c r="F5388" s="0" t="n">
        <v>605001</v>
      </c>
      <c r="G5388" s="0" t="n">
        <v>0.1</v>
      </c>
      <c r="H5388" s="0" t="n">
        <v>1</v>
      </c>
      <c r="I5388" s="1" t="n">
        <v>211809060</v>
      </c>
      <c r="J5388" s="0" t="s">
        <v>10242</v>
      </c>
    </row>
    <row r="5389" customFormat="false" ht="15" hidden="false" customHeight="false" outlineLevel="0" collapsed="false">
      <c r="A5389" s="0" t="s">
        <v>10243</v>
      </c>
      <c r="E5389" s="0" t="s">
        <v>4177</v>
      </c>
      <c r="F5389" s="0" t="n">
        <v>605001</v>
      </c>
      <c r="G5389" s="0" t="n">
        <v>0.1</v>
      </c>
      <c r="H5389" s="0" t="n">
        <v>1</v>
      </c>
      <c r="I5389" s="1" t="n">
        <v>211801358</v>
      </c>
      <c r="J5389" s="0" t="s">
        <v>10244</v>
      </c>
    </row>
    <row r="5390" customFormat="false" ht="15" hidden="false" customHeight="false" outlineLevel="0" collapsed="false">
      <c r="A5390" s="0" t="s">
        <v>2615</v>
      </c>
      <c r="E5390" s="0" t="s">
        <v>4177</v>
      </c>
      <c r="F5390" s="0" t="n">
        <v>605001</v>
      </c>
      <c r="G5390" s="0" t="n">
        <v>0.1</v>
      </c>
      <c r="H5390" s="0" t="n">
        <v>1</v>
      </c>
      <c r="I5390" s="1" t="n">
        <v>211800473</v>
      </c>
      <c r="J5390" s="0" t="s">
        <v>10245</v>
      </c>
    </row>
    <row r="5391" customFormat="false" ht="15" hidden="false" customHeight="false" outlineLevel="0" collapsed="false">
      <c r="A5391" s="0" t="s">
        <v>10246</v>
      </c>
      <c r="E5391" s="0" t="s">
        <v>4177</v>
      </c>
      <c r="F5391" s="0" t="n">
        <v>605001</v>
      </c>
      <c r="G5391" s="0" t="n">
        <v>0.1</v>
      </c>
      <c r="H5391" s="0" t="n">
        <v>1</v>
      </c>
      <c r="I5391" s="1" t="n">
        <v>211799978</v>
      </c>
      <c r="J5391" s="0" t="s">
        <v>10247</v>
      </c>
    </row>
    <row r="5392" customFormat="false" ht="15" hidden="false" customHeight="false" outlineLevel="0" collapsed="false">
      <c r="A5392" s="0" t="s">
        <v>10248</v>
      </c>
      <c r="E5392" s="0" t="s">
        <v>4177</v>
      </c>
      <c r="F5392" s="0" t="n">
        <v>605001</v>
      </c>
      <c r="G5392" s="0" t="n">
        <v>0.1</v>
      </c>
      <c r="H5392" s="0" t="n">
        <v>1</v>
      </c>
      <c r="I5392" s="1" t="n">
        <v>211798159</v>
      </c>
      <c r="J5392" s="0" t="s">
        <v>10249</v>
      </c>
    </row>
    <row r="5393" customFormat="false" ht="15" hidden="false" customHeight="false" outlineLevel="0" collapsed="false">
      <c r="A5393" s="0" t="s">
        <v>10250</v>
      </c>
      <c r="E5393" s="0" t="s">
        <v>4177</v>
      </c>
      <c r="F5393" s="0" t="n">
        <v>605001</v>
      </c>
      <c r="G5393" s="0" t="n">
        <v>0.1</v>
      </c>
      <c r="H5393" s="0" t="n">
        <v>1</v>
      </c>
      <c r="I5393" s="1" t="n">
        <v>211792272</v>
      </c>
      <c r="J5393" s="0" t="s">
        <v>10251</v>
      </c>
    </row>
    <row r="5394" customFormat="false" ht="15" hidden="false" customHeight="false" outlineLevel="0" collapsed="false">
      <c r="A5394" s="0" t="s">
        <v>10252</v>
      </c>
      <c r="E5394" s="0" t="s">
        <v>4202</v>
      </c>
      <c r="F5394" s="0" t="n">
        <v>605001</v>
      </c>
      <c r="G5394" s="0" t="n">
        <v>0.1</v>
      </c>
      <c r="H5394" s="0" t="n">
        <v>1</v>
      </c>
      <c r="I5394" s="1" t="n">
        <v>211792271</v>
      </c>
      <c r="J5394" s="0" t="s">
        <v>10253</v>
      </c>
    </row>
    <row r="5395" customFormat="false" ht="15" hidden="false" customHeight="false" outlineLevel="0" collapsed="false">
      <c r="A5395" s="0" t="s">
        <v>10254</v>
      </c>
      <c r="E5395" s="0" t="s">
        <v>4177</v>
      </c>
      <c r="F5395" s="0" t="n">
        <v>605001</v>
      </c>
      <c r="G5395" s="0" t="n">
        <v>0.1</v>
      </c>
      <c r="H5395" s="0" t="n">
        <v>1</v>
      </c>
      <c r="I5395" s="1" t="n">
        <v>211789971</v>
      </c>
      <c r="J5395" s="0" t="s">
        <v>10255</v>
      </c>
    </row>
    <row r="5396" customFormat="false" ht="15" hidden="false" customHeight="false" outlineLevel="0" collapsed="false">
      <c r="A5396" s="0" t="s">
        <v>10256</v>
      </c>
      <c r="E5396" s="0" t="s">
        <v>4177</v>
      </c>
      <c r="F5396" s="0" t="n">
        <v>605001</v>
      </c>
      <c r="G5396" s="0" t="n">
        <v>0.1</v>
      </c>
      <c r="H5396" s="0" t="n">
        <v>1</v>
      </c>
      <c r="I5396" s="1" t="n">
        <v>211789970</v>
      </c>
      <c r="J5396" s="0" t="s">
        <v>10257</v>
      </c>
    </row>
    <row r="5397" customFormat="false" ht="15" hidden="false" customHeight="false" outlineLevel="0" collapsed="false">
      <c r="A5397" s="0" t="s">
        <v>10258</v>
      </c>
      <c r="E5397" s="0" t="s">
        <v>4177</v>
      </c>
      <c r="F5397" s="0" t="n">
        <v>605001</v>
      </c>
      <c r="G5397" s="0" t="n">
        <v>0.1</v>
      </c>
      <c r="H5397" s="0" t="n">
        <v>1</v>
      </c>
      <c r="I5397" s="1" t="n">
        <v>211787044</v>
      </c>
      <c r="J5397" s="0" t="s">
        <v>10259</v>
      </c>
    </row>
    <row r="5398" customFormat="false" ht="15" hidden="false" customHeight="false" outlineLevel="0" collapsed="false">
      <c r="A5398" s="0" t="s">
        <v>10260</v>
      </c>
      <c r="E5398" s="0" t="s">
        <v>4177</v>
      </c>
      <c r="F5398" s="0" t="n">
        <v>605001</v>
      </c>
      <c r="G5398" s="0" t="n">
        <v>0.1</v>
      </c>
      <c r="H5398" s="0" t="n">
        <v>1</v>
      </c>
      <c r="I5398" s="1" t="n">
        <v>211784748</v>
      </c>
      <c r="J5398" s="0" t="s">
        <v>10261</v>
      </c>
    </row>
    <row r="5399" customFormat="false" ht="15" hidden="false" customHeight="false" outlineLevel="0" collapsed="false">
      <c r="A5399" s="0" t="s">
        <v>10262</v>
      </c>
      <c r="E5399" s="0" t="s">
        <v>4177</v>
      </c>
      <c r="F5399" s="0" t="n">
        <v>605001</v>
      </c>
      <c r="G5399" s="0" t="n">
        <v>0.1</v>
      </c>
      <c r="H5399" s="0" t="n">
        <v>1</v>
      </c>
      <c r="I5399" s="1" t="n">
        <v>211784692</v>
      </c>
      <c r="J5399" s="0" t="s">
        <v>10263</v>
      </c>
    </row>
    <row r="5400" customFormat="false" ht="15" hidden="false" customHeight="false" outlineLevel="0" collapsed="false">
      <c r="A5400" s="0" t="s">
        <v>10264</v>
      </c>
      <c r="E5400" s="0" t="s">
        <v>4177</v>
      </c>
      <c r="F5400" s="0" t="n">
        <v>605001</v>
      </c>
      <c r="G5400" s="0" t="n">
        <v>0.1</v>
      </c>
      <c r="H5400" s="0" t="n">
        <v>1</v>
      </c>
      <c r="I5400" s="1" t="n">
        <v>211779812</v>
      </c>
      <c r="J5400" s="0" t="s">
        <v>10265</v>
      </c>
    </row>
    <row r="5401" customFormat="false" ht="15" hidden="false" customHeight="false" outlineLevel="0" collapsed="false">
      <c r="A5401" s="0" t="s">
        <v>10266</v>
      </c>
      <c r="E5401" s="0" t="s">
        <v>48</v>
      </c>
      <c r="F5401" s="0" t="n">
        <v>605001</v>
      </c>
      <c r="G5401" s="0" t="n">
        <v>0.1</v>
      </c>
      <c r="H5401" s="0" t="n">
        <v>1</v>
      </c>
      <c r="I5401" s="1" t="n">
        <v>211780419</v>
      </c>
      <c r="J5401" s="0" t="s">
        <v>10267</v>
      </c>
    </row>
    <row r="5402" customFormat="false" ht="15" hidden="false" customHeight="false" outlineLevel="0" collapsed="false">
      <c r="A5402" s="0" t="s">
        <v>10268</v>
      </c>
      <c r="E5402" s="0" t="s">
        <v>4177</v>
      </c>
      <c r="F5402" s="0" t="n">
        <v>605001</v>
      </c>
      <c r="G5402" s="0" t="n">
        <v>0.1</v>
      </c>
      <c r="H5402" s="0" t="n">
        <v>1</v>
      </c>
      <c r="I5402" s="1" t="n">
        <v>211776422</v>
      </c>
      <c r="J5402" s="0" t="s">
        <v>10269</v>
      </c>
    </row>
    <row r="5403" customFormat="false" ht="15" hidden="false" customHeight="false" outlineLevel="0" collapsed="false">
      <c r="A5403" s="0" t="s">
        <v>10270</v>
      </c>
      <c r="E5403" s="0" t="s">
        <v>4177</v>
      </c>
      <c r="F5403" s="0" t="n">
        <v>605001</v>
      </c>
      <c r="G5403" s="0" t="n">
        <v>0.1</v>
      </c>
      <c r="H5403" s="0" t="n">
        <v>1</v>
      </c>
      <c r="I5403" s="1" t="n">
        <v>211772566</v>
      </c>
      <c r="J5403" s="0" t="s">
        <v>10271</v>
      </c>
    </row>
    <row r="5404" customFormat="false" ht="15" hidden="false" customHeight="false" outlineLevel="0" collapsed="false">
      <c r="A5404" s="0" t="s">
        <v>10272</v>
      </c>
      <c r="E5404" s="0" t="s">
        <v>4177</v>
      </c>
      <c r="F5404" s="0" t="n">
        <v>605001</v>
      </c>
      <c r="G5404" s="0" t="n">
        <v>0.1</v>
      </c>
      <c r="H5404" s="0" t="n">
        <v>1</v>
      </c>
      <c r="I5404" s="1" t="n">
        <v>211767828</v>
      </c>
      <c r="J5404" s="0" t="s">
        <v>10273</v>
      </c>
    </row>
    <row r="5405" customFormat="false" ht="15" hidden="false" customHeight="false" outlineLevel="0" collapsed="false">
      <c r="A5405" s="0" t="s">
        <v>10274</v>
      </c>
      <c r="E5405" s="0" t="s">
        <v>9</v>
      </c>
      <c r="F5405" s="0" t="n">
        <v>600084</v>
      </c>
      <c r="G5405" s="0" t="n">
        <v>0.1</v>
      </c>
      <c r="H5405" s="0" t="n">
        <v>1</v>
      </c>
      <c r="I5405" s="1" t="n">
        <v>211876231</v>
      </c>
      <c r="J5405" s="0" t="s">
        <v>10275</v>
      </c>
    </row>
    <row r="5406" customFormat="false" ht="15" hidden="false" customHeight="false" outlineLevel="0" collapsed="false">
      <c r="A5406" s="0" t="s">
        <v>10276</v>
      </c>
      <c r="E5406" s="0" t="s">
        <v>9</v>
      </c>
      <c r="F5406" s="0" t="n">
        <v>600086</v>
      </c>
      <c r="G5406" s="0" t="n">
        <v>0.1</v>
      </c>
      <c r="H5406" s="0" t="n">
        <v>1</v>
      </c>
      <c r="I5406" s="1" t="n">
        <v>211787370</v>
      </c>
      <c r="J5406" s="0" t="s">
        <v>10277</v>
      </c>
    </row>
    <row r="5407" customFormat="false" ht="15" hidden="false" customHeight="false" outlineLevel="0" collapsed="false">
      <c r="A5407" s="0" t="s">
        <v>10278</v>
      </c>
      <c r="E5407" s="0" t="s">
        <v>9</v>
      </c>
      <c r="F5407" s="0" t="n">
        <v>600086</v>
      </c>
      <c r="G5407" s="0" t="n">
        <v>0.1</v>
      </c>
      <c r="H5407" s="0" t="n">
        <v>1</v>
      </c>
      <c r="I5407" s="1" t="n">
        <v>211780840</v>
      </c>
      <c r="J5407" s="0" t="s">
        <v>10279</v>
      </c>
    </row>
    <row r="5408" customFormat="false" ht="15" hidden="false" customHeight="false" outlineLevel="0" collapsed="false">
      <c r="A5408" s="0" t="s">
        <v>10280</v>
      </c>
      <c r="E5408" s="0" t="s">
        <v>48</v>
      </c>
      <c r="F5408" s="0" t="n">
        <v>600086</v>
      </c>
      <c r="G5408" s="0" t="n">
        <v>0.1</v>
      </c>
      <c r="H5408" s="0" t="n">
        <v>1</v>
      </c>
      <c r="I5408" s="1" t="n">
        <v>211780839</v>
      </c>
      <c r="J5408" s="0" t="s">
        <v>10281</v>
      </c>
    </row>
    <row r="5409" customFormat="false" ht="15" hidden="false" customHeight="false" outlineLevel="0" collapsed="false">
      <c r="A5409" s="0" t="s">
        <v>3204</v>
      </c>
      <c r="E5409" s="0" t="s">
        <v>9</v>
      </c>
      <c r="F5409" s="0" t="n">
        <v>600086</v>
      </c>
      <c r="G5409" s="0" t="n">
        <v>0.1</v>
      </c>
      <c r="H5409" s="0" t="n">
        <v>1</v>
      </c>
      <c r="I5409" s="1" t="n">
        <v>211766295</v>
      </c>
      <c r="J5409" s="0" t="s">
        <v>10282</v>
      </c>
    </row>
    <row r="5410" customFormat="false" ht="15" hidden="false" customHeight="false" outlineLevel="0" collapsed="false">
      <c r="A5410" s="0" t="s">
        <v>10283</v>
      </c>
      <c r="E5410" s="0" t="s">
        <v>9</v>
      </c>
      <c r="F5410" s="0" t="n">
        <v>600086</v>
      </c>
      <c r="G5410" s="0" t="n">
        <v>0.1</v>
      </c>
      <c r="H5410" s="0" t="n">
        <v>1</v>
      </c>
      <c r="I5410" s="1" t="n">
        <v>211766093</v>
      </c>
      <c r="J5410" s="0" t="s">
        <v>10284</v>
      </c>
    </row>
    <row r="5411" customFormat="false" ht="15" hidden="false" customHeight="false" outlineLevel="0" collapsed="false">
      <c r="A5411" s="0" t="s">
        <v>10285</v>
      </c>
      <c r="E5411" s="0" t="s">
        <v>9</v>
      </c>
      <c r="F5411" s="0" t="n">
        <v>600086</v>
      </c>
      <c r="G5411" s="0" t="n">
        <v>0.1</v>
      </c>
      <c r="H5411" s="0" t="n">
        <v>1</v>
      </c>
      <c r="I5411" s="1" t="n">
        <v>211765581</v>
      </c>
      <c r="J5411" s="0" t="s">
        <v>10286</v>
      </c>
    </row>
    <row r="5412" customFormat="false" ht="15" hidden="false" customHeight="false" outlineLevel="0" collapsed="false">
      <c r="A5412" s="0" t="s">
        <v>10287</v>
      </c>
      <c r="E5412" s="0" t="s">
        <v>9</v>
      </c>
      <c r="F5412" s="0" t="n">
        <v>600086</v>
      </c>
      <c r="G5412" s="0" t="n">
        <v>0.1</v>
      </c>
      <c r="H5412" s="0" t="n">
        <v>1</v>
      </c>
      <c r="I5412" s="1" t="n">
        <v>211765580</v>
      </c>
      <c r="J5412" s="0" t="s">
        <v>10288</v>
      </c>
    </row>
    <row r="5413" customFormat="false" ht="15" hidden="false" customHeight="false" outlineLevel="0" collapsed="false">
      <c r="A5413" s="0" t="s">
        <v>10289</v>
      </c>
      <c r="E5413" s="0" t="s">
        <v>9</v>
      </c>
      <c r="F5413" s="0" t="n">
        <v>600086</v>
      </c>
      <c r="G5413" s="0" t="n">
        <v>0.1</v>
      </c>
      <c r="H5413" s="0" t="n">
        <v>1</v>
      </c>
      <c r="I5413" s="1" t="n">
        <v>211756458</v>
      </c>
      <c r="J5413" s="0" t="s">
        <v>10290</v>
      </c>
    </row>
    <row r="5414" customFormat="false" ht="15" hidden="false" customHeight="false" outlineLevel="0" collapsed="false">
      <c r="A5414" s="0" t="s">
        <v>10291</v>
      </c>
      <c r="E5414" s="0" t="s">
        <v>9</v>
      </c>
      <c r="F5414" s="0" t="n">
        <v>600086</v>
      </c>
      <c r="G5414" s="0" t="n">
        <v>0.1</v>
      </c>
      <c r="H5414" s="0" t="n">
        <v>1</v>
      </c>
      <c r="I5414" s="1" t="n">
        <v>211756457</v>
      </c>
      <c r="J5414" s="0" t="s">
        <v>10292</v>
      </c>
    </row>
    <row r="5415" customFormat="false" ht="15" hidden="false" customHeight="false" outlineLevel="0" collapsed="false">
      <c r="A5415" s="0" t="s">
        <v>10293</v>
      </c>
      <c r="E5415" s="0" t="s">
        <v>9</v>
      </c>
      <c r="F5415" s="0" t="n">
        <v>600086</v>
      </c>
      <c r="G5415" s="0" t="n">
        <v>0.1</v>
      </c>
      <c r="H5415" s="0" t="n">
        <v>1</v>
      </c>
      <c r="I5415" s="1" t="n">
        <v>211756055</v>
      </c>
      <c r="J5415" s="0" t="s">
        <v>10294</v>
      </c>
    </row>
    <row r="5416" customFormat="false" ht="15" hidden="false" customHeight="false" outlineLevel="0" collapsed="false">
      <c r="A5416" s="0" t="s">
        <v>10295</v>
      </c>
      <c r="E5416" s="0" t="s">
        <v>9</v>
      </c>
      <c r="F5416" s="0" t="n">
        <v>600086</v>
      </c>
      <c r="G5416" s="0" t="n">
        <v>0.1</v>
      </c>
      <c r="H5416" s="0" t="n">
        <v>1</v>
      </c>
      <c r="I5416" s="1" t="n">
        <v>211752594</v>
      </c>
      <c r="J5416" s="0" t="s">
        <v>10296</v>
      </c>
    </row>
    <row r="5417" customFormat="false" ht="15" hidden="false" customHeight="false" outlineLevel="0" collapsed="false">
      <c r="A5417" s="0" t="s">
        <v>10297</v>
      </c>
      <c r="E5417" s="0" t="s">
        <v>9</v>
      </c>
      <c r="F5417" s="0" t="n">
        <v>600085</v>
      </c>
      <c r="G5417" s="0" t="n">
        <v>0.1</v>
      </c>
      <c r="H5417" s="0" t="n">
        <v>1</v>
      </c>
      <c r="I5417" s="1" t="n">
        <v>211920045</v>
      </c>
      <c r="J5417" s="0" t="s">
        <v>10298</v>
      </c>
    </row>
    <row r="5418" customFormat="false" ht="15" hidden="false" customHeight="false" outlineLevel="0" collapsed="false">
      <c r="A5418" s="0" t="s">
        <v>10299</v>
      </c>
      <c r="E5418" s="0" t="s">
        <v>9</v>
      </c>
      <c r="F5418" s="0" t="n">
        <v>600085</v>
      </c>
      <c r="G5418" s="0" t="n">
        <v>0.1</v>
      </c>
      <c r="H5418" s="0" t="n">
        <v>1</v>
      </c>
      <c r="I5418" s="1" t="n">
        <v>211920044</v>
      </c>
      <c r="J5418" s="0" t="s">
        <v>10300</v>
      </c>
    </row>
    <row r="5419" customFormat="false" ht="15" hidden="false" customHeight="false" outlineLevel="0" collapsed="false">
      <c r="A5419" s="0" t="s">
        <v>10301</v>
      </c>
      <c r="E5419" s="0" t="s">
        <v>9</v>
      </c>
      <c r="F5419" s="0" t="n">
        <v>600085</v>
      </c>
      <c r="G5419" s="0" t="n">
        <v>0.1</v>
      </c>
      <c r="H5419" s="0" t="n">
        <v>1</v>
      </c>
      <c r="I5419" s="1" t="n">
        <v>211902274</v>
      </c>
      <c r="J5419" s="0" t="s">
        <v>10302</v>
      </c>
    </row>
    <row r="5420" customFormat="false" ht="15" hidden="false" customHeight="false" outlineLevel="0" collapsed="false">
      <c r="A5420" s="0" t="s">
        <v>10303</v>
      </c>
      <c r="E5420" s="0" t="s">
        <v>9</v>
      </c>
      <c r="F5420" s="0" t="n">
        <v>600085</v>
      </c>
      <c r="G5420" s="0" t="n">
        <v>0.1</v>
      </c>
      <c r="H5420" s="0" t="n">
        <v>1</v>
      </c>
      <c r="I5420" s="1" t="n">
        <v>211899397</v>
      </c>
      <c r="J5420" s="0" t="s">
        <v>10304</v>
      </c>
    </row>
    <row r="5421" customFormat="false" ht="15" hidden="false" customHeight="false" outlineLevel="0" collapsed="false">
      <c r="A5421" s="0" t="s">
        <v>10305</v>
      </c>
      <c r="E5421" s="0" t="s">
        <v>9</v>
      </c>
      <c r="F5421" s="0" t="n">
        <v>600085</v>
      </c>
      <c r="G5421" s="0" t="n">
        <v>0.1</v>
      </c>
      <c r="H5421" s="0" t="n">
        <v>1</v>
      </c>
      <c r="I5421" s="1" t="n">
        <v>211893276</v>
      </c>
      <c r="J5421" s="0" t="s">
        <v>10306</v>
      </c>
    </row>
    <row r="5422" customFormat="false" ht="15" hidden="false" customHeight="false" outlineLevel="0" collapsed="false">
      <c r="A5422" s="0" t="s">
        <v>10305</v>
      </c>
      <c r="E5422" s="0" t="s">
        <v>9</v>
      </c>
      <c r="F5422" s="0" t="n">
        <v>600085</v>
      </c>
      <c r="G5422" s="0" t="n">
        <v>0.1</v>
      </c>
      <c r="H5422" s="0" t="n">
        <v>1</v>
      </c>
      <c r="I5422" s="1" t="n">
        <v>211893275</v>
      </c>
      <c r="J5422" s="0" t="s">
        <v>10307</v>
      </c>
    </row>
    <row r="5423" customFormat="false" ht="15" hidden="false" customHeight="false" outlineLevel="0" collapsed="false">
      <c r="A5423" s="0" t="s">
        <v>10308</v>
      </c>
      <c r="E5423" s="0" t="s">
        <v>9</v>
      </c>
      <c r="F5423" s="0" t="n">
        <v>600085</v>
      </c>
      <c r="G5423" s="0" t="n">
        <v>0.1</v>
      </c>
      <c r="H5423" s="0" t="n">
        <v>1</v>
      </c>
      <c r="I5423" s="1" t="n">
        <v>211891047</v>
      </c>
      <c r="J5423" s="0" t="s">
        <v>10309</v>
      </c>
    </row>
    <row r="5424" customFormat="false" ht="15" hidden="false" customHeight="false" outlineLevel="0" collapsed="false">
      <c r="A5424" s="0" t="s">
        <v>10310</v>
      </c>
      <c r="E5424" s="0" t="s">
        <v>9</v>
      </c>
      <c r="F5424" s="0" t="n">
        <v>600085</v>
      </c>
      <c r="G5424" s="0" t="n">
        <v>0.1</v>
      </c>
      <c r="H5424" s="0" t="n">
        <v>1</v>
      </c>
      <c r="I5424" s="1" t="n">
        <v>211890740</v>
      </c>
      <c r="J5424" s="0" t="s">
        <v>10311</v>
      </c>
    </row>
    <row r="5425" customFormat="false" ht="15" hidden="false" customHeight="false" outlineLevel="0" collapsed="false">
      <c r="A5425" s="0" t="s">
        <v>10310</v>
      </c>
      <c r="E5425" s="0" t="s">
        <v>9</v>
      </c>
      <c r="F5425" s="0" t="n">
        <v>600085</v>
      </c>
      <c r="G5425" s="0" t="n">
        <v>0.1</v>
      </c>
      <c r="H5425" s="0" t="n">
        <v>1</v>
      </c>
      <c r="I5425" s="1" t="n">
        <v>211890739</v>
      </c>
      <c r="J5425" s="0" t="s">
        <v>10312</v>
      </c>
    </row>
    <row r="5426" customFormat="false" ht="15" hidden="false" customHeight="false" outlineLevel="0" collapsed="false">
      <c r="A5426" s="0" t="s">
        <v>4283</v>
      </c>
      <c r="E5426" s="0" t="s">
        <v>9</v>
      </c>
      <c r="F5426" s="0" t="n">
        <v>600085</v>
      </c>
      <c r="G5426" s="0" t="n">
        <v>0.1</v>
      </c>
      <c r="H5426" s="0" t="n">
        <v>1</v>
      </c>
      <c r="I5426" s="1" t="n">
        <v>211889741</v>
      </c>
      <c r="J5426" s="0" t="s">
        <v>10313</v>
      </c>
    </row>
    <row r="5427" customFormat="false" ht="15" hidden="false" customHeight="false" outlineLevel="0" collapsed="false">
      <c r="A5427" s="0" t="s">
        <v>10314</v>
      </c>
      <c r="E5427" s="0" t="s">
        <v>9</v>
      </c>
      <c r="F5427" s="0" t="n">
        <v>600085</v>
      </c>
      <c r="G5427" s="0" t="n">
        <v>0.1</v>
      </c>
      <c r="H5427" s="0" t="n">
        <v>1</v>
      </c>
      <c r="I5427" s="1" t="n">
        <v>211883805</v>
      </c>
      <c r="J5427" s="0" t="s">
        <v>10315</v>
      </c>
    </row>
    <row r="5428" customFormat="false" ht="15" hidden="false" customHeight="false" outlineLevel="0" collapsed="false">
      <c r="A5428" s="0" t="s">
        <v>10316</v>
      </c>
      <c r="E5428" s="0" t="s">
        <v>9</v>
      </c>
      <c r="F5428" s="0" t="n">
        <v>600085</v>
      </c>
      <c r="G5428" s="0" t="n">
        <v>0.1</v>
      </c>
      <c r="H5428" s="0" t="n">
        <v>1</v>
      </c>
      <c r="I5428" s="1" t="n">
        <v>211883715</v>
      </c>
      <c r="J5428" s="0" t="s">
        <v>10317</v>
      </c>
    </row>
    <row r="5429" customFormat="false" ht="15" hidden="false" customHeight="false" outlineLevel="0" collapsed="false">
      <c r="A5429" s="0" t="s">
        <v>10318</v>
      </c>
      <c r="E5429" s="0" t="s">
        <v>9</v>
      </c>
      <c r="F5429" s="0" t="n">
        <v>600085</v>
      </c>
      <c r="G5429" s="0" t="n">
        <v>0.1</v>
      </c>
      <c r="H5429" s="0" t="n">
        <v>1</v>
      </c>
      <c r="I5429" s="1" t="n">
        <v>211865044</v>
      </c>
      <c r="J5429" s="0" t="s">
        <v>10319</v>
      </c>
    </row>
    <row r="5430" customFormat="false" ht="15" hidden="false" customHeight="false" outlineLevel="0" collapsed="false">
      <c r="A5430" s="0" t="s">
        <v>10320</v>
      </c>
      <c r="E5430" s="0" t="s">
        <v>48</v>
      </c>
      <c r="F5430" s="0" t="n">
        <v>600085</v>
      </c>
      <c r="G5430" s="0" t="n">
        <v>0.1</v>
      </c>
      <c r="H5430" s="0" t="n">
        <v>1</v>
      </c>
      <c r="I5430" s="1" t="n">
        <v>211864620</v>
      </c>
      <c r="J5430" s="0" t="s">
        <v>10321</v>
      </c>
    </row>
    <row r="5431" customFormat="false" ht="15" hidden="false" customHeight="false" outlineLevel="0" collapsed="false">
      <c r="A5431" s="0" t="s">
        <v>10322</v>
      </c>
      <c r="E5431" s="0" t="s">
        <v>9</v>
      </c>
      <c r="F5431" s="0" t="n">
        <v>600085</v>
      </c>
      <c r="G5431" s="0" t="n">
        <v>0.1</v>
      </c>
      <c r="H5431" s="0" t="n">
        <v>1</v>
      </c>
      <c r="I5431" s="1" t="n">
        <v>211864619</v>
      </c>
      <c r="J5431" s="0" t="s">
        <v>10323</v>
      </c>
    </row>
    <row r="5432" customFormat="false" ht="15" hidden="false" customHeight="false" outlineLevel="0" collapsed="false">
      <c r="A5432" s="0" t="s">
        <v>10324</v>
      </c>
      <c r="E5432" s="0" t="s">
        <v>9</v>
      </c>
      <c r="F5432" s="0" t="n">
        <v>600085</v>
      </c>
      <c r="G5432" s="0" t="n">
        <v>0.1</v>
      </c>
      <c r="H5432" s="0" t="n">
        <v>1</v>
      </c>
      <c r="I5432" s="1" t="n">
        <v>211856166</v>
      </c>
      <c r="J5432" s="0" t="s">
        <v>10325</v>
      </c>
    </row>
    <row r="5433" customFormat="false" ht="15" hidden="false" customHeight="false" outlineLevel="0" collapsed="false">
      <c r="A5433" s="0" t="s">
        <v>10324</v>
      </c>
      <c r="E5433" s="0" t="s">
        <v>9</v>
      </c>
      <c r="F5433" s="0" t="n">
        <v>600085</v>
      </c>
      <c r="G5433" s="0" t="n">
        <v>0.1</v>
      </c>
      <c r="H5433" s="0" t="n">
        <v>1</v>
      </c>
      <c r="I5433" s="1" t="n">
        <v>211856165</v>
      </c>
      <c r="J5433" s="0" t="s">
        <v>10326</v>
      </c>
    </row>
    <row r="5434" customFormat="false" ht="15" hidden="false" customHeight="false" outlineLevel="0" collapsed="false">
      <c r="A5434" s="0" t="s">
        <v>10327</v>
      </c>
      <c r="E5434" s="0" t="s">
        <v>9</v>
      </c>
      <c r="F5434" s="0" t="n">
        <v>600085</v>
      </c>
      <c r="G5434" s="0" t="n">
        <v>0.1</v>
      </c>
      <c r="H5434" s="0" t="n">
        <v>1</v>
      </c>
      <c r="I5434" s="1" t="n">
        <v>211854434</v>
      </c>
      <c r="J5434" s="0" t="s">
        <v>10328</v>
      </c>
    </row>
    <row r="5435" customFormat="false" ht="15" hidden="false" customHeight="false" outlineLevel="0" collapsed="false">
      <c r="A5435" s="0" t="s">
        <v>10329</v>
      </c>
      <c r="E5435" s="0" t="s">
        <v>9</v>
      </c>
      <c r="F5435" s="0" t="n">
        <v>600085</v>
      </c>
      <c r="G5435" s="0" t="n">
        <v>0.1</v>
      </c>
      <c r="H5435" s="0" t="n">
        <v>1</v>
      </c>
      <c r="I5435" s="1" t="n">
        <v>211854274</v>
      </c>
      <c r="J5435" s="0" t="s">
        <v>10330</v>
      </c>
    </row>
    <row r="5436" customFormat="false" ht="15" hidden="false" customHeight="false" outlineLevel="0" collapsed="false">
      <c r="A5436" s="0" t="s">
        <v>10331</v>
      </c>
      <c r="E5436" s="0" t="s">
        <v>9</v>
      </c>
      <c r="F5436" s="0" t="n">
        <v>600085</v>
      </c>
      <c r="G5436" s="0" t="n">
        <v>0.1</v>
      </c>
      <c r="H5436" s="0" t="n">
        <v>1</v>
      </c>
      <c r="I5436" s="1" t="n">
        <v>211854264</v>
      </c>
      <c r="J5436" s="0" t="s">
        <v>10332</v>
      </c>
    </row>
    <row r="5437" customFormat="false" ht="15" hidden="false" customHeight="false" outlineLevel="0" collapsed="false">
      <c r="A5437" s="0" t="s">
        <v>10333</v>
      </c>
      <c r="E5437" s="0" t="s">
        <v>9</v>
      </c>
      <c r="F5437" s="0" t="n">
        <v>600085</v>
      </c>
      <c r="G5437" s="0" t="n">
        <v>0.1</v>
      </c>
      <c r="H5437" s="0" t="n">
        <v>1</v>
      </c>
      <c r="I5437" s="1" t="n">
        <v>211853899</v>
      </c>
      <c r="J5437" s="0" t="s">
        <v>10334</v>
      </c>
    </row>
    <row r="5438" customFormat="false" ht="15" hidden="false" customHeight="false" outlineLevel="0" collapsed="false">
      <c r="A5438" s="0" t="s">
        <v>8570</v>
      </c>
      <c r="E5438" s="0" t="s">
        <v>9</v>
      </c>
      <c r="F5438" s="0" t="n">
        <v>600085</v>
      </c>
      <c r="G5438" s="0" t="n">
        <v>0.1</v>
      </c>
      <c r="H5438" s="0" t="n">
        <v>1</v>
      </c>
      <c r="I5438" s="1" t="n">
        <v>211846350</v>
      </c>
      <c r="J5438" s="0" t="s">
        <v>10335</v>
      </c>
    </row>
    <row r="5439" customFormat="false" ht="15" hidden="false" customHeight="false" outlineLevel="0" collapsed="false">
      <c r="A5439" s="0" t="s">
        <v>8570</v>
      </c>
      <c r="E5439" s="0" t="s">
        <v>9</v>
      </c>
      <c r="F5439" s="0" t="n">
        <v>600085</v>
      </c>
      <c r="G5439" s="0" t="n">
        <v>0.1</v>
      </c>
      <c r="H5439" s="0" t="n">
        <v>1</v>
      </c>
      <c r="I5439" s="1" t="n">
        <v>211846349</v>
      </c>
      <c r="J5439" s="0" t="s">
        <v>10336</v>
      </c>
    </row>
    <row r="5440" customFormat="false" ht="15" hidden="false" customHeight="false" outlineLevel="0" collapsed="false">
      <c r="A5440" s="0" t="s">
        <v>10337</v>
      </c>
      <c r="E5440" s="0" t="s">
        <v>9</v>
      </c>
      <c r="F5440" s="0" t="n">
        <v>600085</v>
      </c>
      <c r="G5440" s="0" t="n">
        <v>0.1</v>
      </c>
      <c r="H5440" s="0" t="n">
        <v>1</v>
      </c>
      <c r="I5440" s="1" t="n">
        <v>211844007</v>
      </c>
      <c r="J5440" s="0" t="s">
        <v>10338</v>
      </c>
    </row>
    <row r="5441" customFormat="false" ht="15" hidden="false" customHeight="false" outlineLevel="0" collapsed="false">
      <c r="A5441" s="0" t="s">
        <v>10339</v>
      </c>
      <c r="E5441" s="0" t="s">
        <v>9</v>
      </c>
      <c r="F5441" s="0" t="n">
        <v>600085</v>
      </c>
      <c r="G5441" s="0" t="n">
        <v>0.1</v>
      </c>
      <c r="H5441" s="0" t="n">
        <v>1</v>
      </c>
      <c r="I5441" s="1" t="n">
        <v>211844006</v>
      </c>
      <c r="J5441" s="0" t="s">
        <v>10340</v>
      </c>
    </row>
    <row r="5442" customFormat="false" ht="15" hidden="false" customHeight="false" outlineLevel="0" collapsed="false">
      <c r="A5442" s="0" t="s">
        <v>10341</v>
      </c>
      <c r="E5442" s="0" t="s">
        <v>9</v>
      </c>
      <c r="F5442" s="0" t="n">
        <v>600085</v>
      </c>
      <c r="G5442" s="0" t="n">
        <v>0.1</v>
      </c>
      <c r="H5442" s="0" t="n">
        <v>1</v>
      </c>
      <c r="I5442" s="1" t="n">
        <v>211844002</v>
      </c>
      <c r="J5442" s="0" t="s">
        <v>10342</v>
      </c>
    </row>
    <row r="5443" customFormat="false" ht="15" hidden="false" customHeight="false" outlineLevel="0" collapsed="false">
      <c r="A5443" s="0" t="s">
        <v>10343</v>
      </c>
      <c r="E5443" s="0" t="s">
        <v>9</v>
      </c>
      <c r="F5443" s="0" t="n">
        <v>600085</v>
      </c>
      <c r="G5443" s="0" t="n">
        <v>0.1</v>
      </c>
      <c r="H5443" s="0" t="n">
        <v>1</v>
      </c>
      <c r="I5443" s="1" t="n">
        <v>211841818</v>
      </c>
      <c r="J5443" s="0" t="s">
        <v>10344</v>
      </c>
    </row>
    <row r="5444" customFormat="false" ht="15" hidden="false" customHeight="false" outlineLevel="0" collapsed="false">
      <c r="A5444" s="0" t="s">
        <v>10345</v>
      </c>
      <c r="E5444" s="0" t="s">
        <v>9</v>
      </c>
      <c r="F5444" s="0" t="n">
        <v>600085</v>
      </c>
      <c r="G5444" s="0" t="n">
        <v>0.1</v>
      </c>
      <c r="H5444" s="0" t="n">
        <v>1</v>
      </c>
      <c r="I5444" s="1" t="n">
        <v>211839560</v>
      </c>
      <c r="J5444" s="0" t="s">
        <v>10346</v>
      </c>
    </row>
    <row r="5445" customFormat="false" ht="15" hidden="false" customHeight="false" outlineLevel="0" collapsed="false">
      <c r="A5445" s="0" t="s">
        <v>10345</v>
      </c>
      <c r="E5445" s="0" t="s">
        <v>9</v>
      </c>
      <c r="F5445" s="0" t="n">
        <v>600085</v>
      </c>
      <c r="G5445" s="0" t="n">
        <v>0.1</v>
      </c>
      <c r="H5445" s="0" t="n">
        <v>1</v>
      </c>
      <c r="I5445" s="1" t="n">
        <v>211838105</v>
      </c>
      <c r="J5445" s="0" t="s">
        <v>10347</v>
      </c>
    </row>
    <row r="5446" customFormat="false" ht="15" hidden="false" customHeight="false" outlineLevel="0" collapsed="false">
      <c r="A5446" s="0" t="s">
        <v>10348</v>
      </c>
      <c r="E5446" s="0" t="s">
        <v>9</v>
      </c>
      <c r="F5446" s="0" t="n">
        <v>600085</v>
      </c>
      <c r="G5446" s="0" t="n">
        <v>0.1</v>
      </c>
      <c r="H5446" s="0" t="n">
        <v>1</v>
      </c>
      <c r="I5446" s="1" t="n">
        <v>211821896</v>
      </c>
      <c r="J5446" s="0" t="s">
        <v>10349</v>
      </c>
    </row>
    <row r="5447" customFormat="false" ht="15" hidden="false" customHeight="false" outlineLevel="0" collapsed="false">
      <c r="A5447" s="0" t="s">
        <v>10350</v>
      </c>
      <c r="E5447" s="0" t="s">
        <v>9</v>
      </c>
      <c r="F5447" s="0" t="n">
        <v>600085</v>
      </c>
      <c r="G5447" s="0" t="n">
        <v>0.1</v>
      </c>
      <c r="H5447" s="0" t="n">
        <v>1</v>
      </c>
      <c r="I5447" s="1" t="n">
        <v>211819442</v>
      </c>
      <c r="J5447" s="0" t="s">
        <v>10351</v>
      </c>
    </row>
    <row r="5448" customFormat="false" ht="15" hidden="false" customHeight="false" outlineLevel="0" collapsed="false">
      <c r="A5448" s="0" t="s">
        <v>5401</v>
      </c>
      <c r="E5448" s="0" t="s">
        <v>9</v>
      </c>
      <c r="F5448" s="0" t="n">
        <v>600085</v>
      </c>
      <c r="G5448" s="0" t="n">
        <v>0.1</v>
      </c>
      <c r="H5448" s="0" t="n">
        <v>1</v>
      </c>
      <c r="I5448" s="1" t="n">
        <v>211817911</v>
      </c>
      <c r="J5448" s="0" t="s">
        <v>10352</v>
      </c>
    </row>
    <row r="5449" customFormat="false" ht="15" hidden="false" customHeight="false" outlineLevel="0" collapsed="false">
      <c r="A5449" s="0" t="s">
        <v>10353</v>
      </c>
      <c r="E5449" s="0" t="s">
        <v>9</v>
      </c>
      <c r="F5449" s="0" t="n">
        <v>600085</v>
      </c>
      <c r="G5449" s="0" t="n">
        <v>0.1</v>
      </c>
      <c r="H5449" s="0" t="n">
        <v>1</v>
      </c>
      <c r="I5449" s="1" t="n">
        <v>211809092</v>
      </c>
      <c r="J5449" s="0" t="s">
        <v>10354</v>
      </c>
    </row>
    <row r="5450" customFormat="false" ht="15" hidden="false" customHeight="false" outlineLevel="0" collapsed="false">
      <c r="A5450" s="0" t="s">
        <v>10355</v>
      </c>
      <c r="E5450" s="0" t="s">
        <v>9</v>
      </c>
      <c r="F5450" s="0" t="n">
        <v>600085</v>
      </c>
      <c r="G5450" s="0" t="n">
        <v>0.1</v>
      </c>
      <c r="H5450" s="0" t="n">
        <v>1</v>
      </c>
      <c r="I5450" s="1" t="n">
        <v>211807555</v>
      </c>
      <c r="J5450" s="0" t="s">
        <v>10356</v>
      </c>
    </row>
    <row r="5451" customFormat="false" ht="15" hidden="false" customHeight="false" outlineLevel="0" collapsed="false">
      <c r="A5451" s="0" t="s">
        <v>10357</v>
      </c>
      <c r="E5451" s="0" t="s">
        <v>9</v>
      </c>
      <c r="F5451" s="0" t="n">
        <v>600085</v>
      </c>
      <c r="G5451" s="0" t="n">
        <v>0.1</v>
      </c>
      <c r="H5451" s="0" t="n">
        <v>1</v>
      </c>
      <c r="I5451" s="1" t="n">
        <v>211806343</v>
      </c>
      <c r="J5451" s="0" t="s">
        <v>10358</v>
      </c>
    </row>
    <row r="5452" customFormat="false" ht="15" hidden="false" customHeight="false" outlineLevel="0" collapsed="false">
      <c r="A5452" s="0" t="s">
        <v>10359</v>
      </c>
      <c r="E5452" s="0" t="s">
        <v>9</v>
      </c>
      <c r="F5452" s="0" t="n">
        <v>600085</v>
      </c>
      <c r="G5452" s="0" t="n">
        <v>0.1</v>
      </c>
      <c r="H5452" s="0" t="n">
        <v>1</v>
      </c>
      <c r="I5452" s="1" t="n">
        <v>211792431</v>
      </c>
      <c r="J5452" s="0" t="s">
        <v>10360</v>
      </c>
    </row>
    <row r="5453" customFormat="false" ht="15" hidden="false" customHeight="false" outlineLevel="0" collapsed="false">
      <c r="A5453" s="0" t="s">
        <v>10361</v>
      </c>
      <c r="E5453" s="0" t="s">
        <v>9</v>
      </c>
      <c r="F5453" s="0" t="n">
        <v>600085</v>
      </c>
      <c r="G5453" s="0" t="n">
        <v>0.1</v>
      </c>
      <c r="H5453" s="0" t="n">
        <v>1</v>
      </c>
      <c r="I5453" s="1" t="n">
        <v>211787497</v>
      </c>
      <c r="J5453" s="0" t="s">
        <v>10362</v>
      </c>
    </row>
    <row r="5454" customFormat="false" ht="15" hidden="false" customHeight="false" outlineLevel="0" collapsed="false">
      <c r="A5454" s="0" t="s">
        <v>10363</v>
      </c>
      <c r="E5454" s="0" t="s">
        <v>9</v>
      </c>
      <c r="F5454" s="0" t="n">
        <v>600085</v>
      </c>
      <c r="G5454" s="0" t="n">
        <v>0.1</v>
      </c>
      <c r="H5454" s="0" t="n">
        <v>1</v>
      </c>
      <c r="I5454" s="1" t="n">
        <v>211787496</v>
      </c>
      <c r="J5454" s="0" t="s">
        <v>10364</v>
      </c>
    </row>
    <row r="5455" customFormat="false" ht="15" hidden="false" customHeight="false" outlineLevel="0" collapsed="false">
      <c r="A5455" s="0" t="s">
        <v>10365</v>
      </c>
      <c r="E5455" s="0" t="s">
        <v>9</v>
      </c>
      <c r="F5455" s="0" t="n">
        <v>600085</v>
      </c>
      <c r="G5455" s="0" t="n">
        <v>0.1</v>
      </c>
      <c r="H5455" s="0" t="n">
        <v>1</v>
      </c>
      <c r="I5455" s="1" t="n">
        <v>211782010</v>
      </c>
      <c r="J5455" s="0" t="s">
        <v>10366</v>
      </c>
    </row>
    <row r="5456" customFormat="false" ht="15" hidden="false" customHeight="false" outlineLevel="0" collapsed="false">
      <c r="A5456" s="0" t="s">
        <v>10367</v>
      </c>
      <c r="E5456" s="0" t="s">
        <v>9</v>
      </c>
      <c r="F5456" s="0" t="n">
        <v>600085</v>
      </c>
      <c r="G5456" s="0" t="n">
        <v>0.1</v>
      </c>
      <c r="H5456" s="0" t="n">
        <v>1</v>
      </c>
      <c r="I5456" s="1" t="n">
        <v>211775749</v>
      </c>
      <c r="J5456" s="0" t="s">
        <v>10368</v>
      </c>
    </row>
    <row r="5457" customFormat="false" ht="15" hidden="false" customHeight="false" outlineLevel="0" collapsed="false">
      <c r="A5457" s="0" t="s">
        <v>10369</v>
      </c>
      <c r="E5457" s="0" t="s">
        <v>9</v>
      </c>
      <c r="F5457" s="0" t="n">
        <v>600085</v>
      </c>
      <c r="G5457" s="0" t="n">
        <v>0.1</v>
      </c>
      <c r="H5457" s="0" t="n">
        <v>1</v>
      </c>
      <c r="I5457" s="1" t="n">
        <v>211769643</v>
      </c>
      <c r="J5457" s="0" t="s">
        <v>10370</v>
      </c>
    </row>
    <row r="5458" customFormat="false" ht="15" hidden="false" customHeight="false" outlineLevel="0" collapsed="false">
      <c r="A5458" s="0" t="s">
        <v>10371</v>
      </c>
      <c r="E5458" s="0" t="s">
        <v>9</v>
      </c>
      <c r="F5458" s="0" t="n">
        <v>600085</v>
      </c>
      <c r="G5458" s="0" t="n">
        <v>0.1</v>
      </c>
      <c r="H5458" s="0" t="n">
        <v>1</v>
      </c>
      <c r="I5458" s="1" t="n">
        <v>211767915</v>
      </c>
      <c r="J5458" s="0" t="s">
        <v>10372</v>
      </c>
    </row>
    <row r="5459" customFormat="false" ht="15" hidden="false" customHeight="false" outlineLevel="0" collapsed="false">
      <c r="A5459" s="0" t="s">
        <v>10373</v>
      </c>
      <c r="E5459" s="0" t="s">
        <v>9</v>
      </c>
      <c r="F5459" s="0" t="n">
        <v>600085</v>
      </c>
      <c r="G5459" s="0" t="n">
        <v>0.1</v>
      </c>
      <c r="H5459" s="0" t="n">
        <v>1</v>
      </c>
      <c r="I5459" s="1" t="n">
        <v>211765991</v>
      </c>
      <c r="J5459" s="0" t="s">
        <v>10374</v>
      </c>
    </row>
    <row r="5460" customFormat="false" ht="15" hidden="false" customHeight="false" outlineLevel="0" collapsed="false">
      <c r="A5460" s="0" t="s">
        <v>10375</v>
      </c>
      <c r="E5460" s="0" t="s">
        <v>9</v>
      </c>
      <c r="F5460" s="0" t="n">
        <v>600085</v>
      </c>
      <c r="G5460" s="0" t="n">
        <v>0.1</v>
      </c>
      <c r="H5460" s="0" t="n">
        <v>1</v>
      </c>
      <c r="I5460" s="1" t="n">
        <v>211764821</v>
      </c>
      <c r="J5460" s="0" t="s">
        <v>10376</v>
      </c>
    </row>
    <row r="5461" customFormat="false" ht="15" hidden="false" customHeight="false" outlineLevel="0" collapsed="false">
      <c r="A5461" s="0" t="s">
        <v>10377</v>
      </c>
      <c r="E5461" s="0" t="s">
        <v>9</v>
      </c>
      <c r="F5461" s="0" t="n">
        <v>600085</v>
      </c>
      <c r="G5461" s="0" t="n">
        <v>0.1</v>
      </c>
      <c r="H5461" s="0" t="n">
        <v>1</v>
      </c>
      <c r="I5461" s="1" t="n">
        <v>211764022</v>
      </c>
      <c r="J5461" s="0" t="s">
        <v>10378</v>
      </c>
    </row>
    <row r="5462" customFormat="false" ht="15" hidden="false" customHeight="false" outlineLevel="0" collapsed="false">
      <c r="A5462" s="0" t="s">
        <v>10379</v>
      </c>
      <c r="E5462" s="0" t="s">
        <v>9</v>
      </c>
      <c r="F5462" s="0" t="n">
        <v>600085</v>
      </c>
      <c r="G5462" s="0" t="n">
        <v>0.1</v>
      </c>
      <c r="H5462" s="0" t="n">
        <v>1</v>
      </c>
      <c r="I5462" s="1" t="n">
        <v>211763773</v>
      </c>
      <c r="J5462" s="0" t="s">
        <v>10380</v>
      </c>
    </row>
    <row r="5463" customFormat="false" ht="15" hidden="false" customHeight="false" outlineLevel="0" collapsed="false">
      <c r="A5463" s="0" t="s">
        <v>10381</v>
      </c>
      <c r="E5463" s="0" t="s">
        <v>9</v>
      </c>
      <c r="F5463" s="0" t="n">
        <v>600085</v>
      </c>
      <c r="G5463" s="0" t="n">
        <v>0.1</v>
      </c>
      <c r="H5463" s="0" t="n">
        <v>1</v>
      </c>
      <c r="I5463" s="1" t="n">
        <v>211763517</v>
      </c>
      <c r="J5463" s="0" t="s">
        <v>10382</v>
      </c>
    </row>
    <row r="5464" customFormat="false" ht="15" hidden="false" customHeight="false" outlineLevel="0" collapsed="false">
      <c r="A5464" s="0" t="s">
        <v>10383</v>
      </c>
      <c r="E5464" s="0" t="s">
        <v>9</v>
      </c>
      <c r="F5464" s="0" t="n">
        <v>600085</v>
      </c>
      <c r="G5464" s="0" t="n">
        <v>0.1</v>
      </c>
      <c r="H5464" s="0" t="n">
        <v>1</v>
      </c>
      <c r="I5464" s="1" t="n">
        <v>211763516</v>
      </c>
      <c r="J5464" s="0" t="s">
        <v>10384</v>
      </c>
    </row>
    <row r="5465" customFormat="false" ht="15" hidden="false" customHeight="false" outlineLevel="0" collapsed="false">
      <c r="A5465" s="0" t="s">
        <v>10385</v>
      </c>
      <c r="E5465" s="0" t="s">
        <v>9</v>
      </c>
      <c r="F5465" s="0" t="n">
        <v>600084</v>
      </c>
      <c r="G5465" s="0" t="n">
        <v>0.1</v>
      </c>
      <c r="H5465" s="0" t="n">
        <v>1</v>
      </c>
      <c r="I5465" s="1" t="n">
        <v>211899194</v>
      </c>
      <c r="J5465" s="0" t="s">
        <v>10386</v>
      </c>
    </row>
    <row r="5466" customFormat="false" ht="15" hidden="false" customHeight="false" outlineLevel="0" collapsed="false">
      <c r="A5466" s="0" t="s">
        <v>10387</v>
      </c>
      <c r="E5466" s="0" t="s">
        <v>9</v>
      </c>
      <c r="F5466" s="0" t="n">
        <v>600084</v>
      </c>
      <c r="G5466" s="0" t="n">
        <v>0.1</v>
      </c>
      <c r="H5466" s="0" t="n">
        <v>1</v>
      </c>
      <c r="I5466" s="1" t="n">
        <v>211892560</v>
      </c>
      <c r="J5466" s="0" t="s">
        <v>10388</v>
      </c>
    </row>
    <row r="5467" customFormat="false" ht="15" hidden="false" customHeight="false" outlineLevel="0" collapsed="false">
      <c r="A5467" s="0" t="s">
        <v>10389</v>
      </c>
      <c r="E5467" s="0" t="s">
        <v>9</v>
      </c>
      <c r="F5467" s="0" t="n">
        <v>600084</v>
      </c>
      <c r="G5467" s="0" t="n">
        <v>0.1</v>
      </c>
      <c r="H5467" s="0" t="n">
        <v>1</v>
      </c>
      <c r="I5467" s="1" t="n">
        <v>211890893</v>
      </c>
      <c r="J5467" s="0" t="s">
        <v>10390</v>
      </c>
    </row>
    <row r="5468" customFormat="false" ht="15" hidden="false" customHeight="false" outlineLevel="0" collapsed="false">
      <c r="A5468" s="0" t="s">
        <v>10391</v>
      </c>
      <c r="E5468" s="0" t="s">
        <v>9</v>
      </c>
      <c r="F5468" s="0" t="n">
        <v>600084</v>
      </c>
      <c r="G5468" s="0" t="n">
        <v>0.1</v>
      </c>
      <c r="H5468" s="0" t="n">
        <v>1</v>
      </c>
      <c r="I5468" s="1" t="n">
        <v>211890144</v>
      </c>
      <c r="J5468" s="0" t="s">
        <v>10392</v>
      </c>
    </row>
    <row r="5469" customFormat="false" ht="15" hidden="false" customHeight="false" outlineLevel="0" collapsed="false">
      <c r="A5469" s="0" t="s">
        <v>10393</v>
      </c>
      <c r="E5469" s="0" t="s">
        <v>9</v>
      </c>
      <c r="F5469" s="0" t="n">
        <v>600084</v>
      </c>
      <c r="G5469" s="0" t="n">
        <v>0.1</v>
      </c>
      <c r="H5469" s="0" t="n">
        <v>1</v>
      </c>
      <c r="I5469" s="1" t="n">
        <v>211876924</v>
      </c>
      <c r="J5469" s="0" t="s">
        <v>10394</v>
      </c>
    </row>
    <row r="5470" customFormat="false" ht="15" hidden="false" customHeight="false" outlineLevel="0" collapsed="false">
      <c r="A5470" s="0" t="s">
        <v>10395</v>
      </c>
      <c r="E5470" s="0" t="s">
        <v>9</v>
      </c>
      <c r="F5470" s="0" t="n">
        <v>600084</v>
      </c>
      <c r="G5470" s="0" t="n">
        <v>0.1</v>
      </c>
      <c r="H5470" s="0" t="n">
        <v>1</v>
      </c>
      <c r="I5470" s="1" t="n">
        <v>211876923</v>
      </c>
      <c r="J5470" s="0" t="s">
        <v>10396</v>
      </c>
    </row>
    <row r="5471" customFormat="false" ht="15" hidden="false" customHeight="false" outlineLevel="0" collapsed="false">
      <c r="A5471" s="0" t="s">
        <v>10397</v>
      </c>
      <c r="E5471" s="0" t="s">
        <v>9</v>
      </c>
      <c r="F5471" s="0" t="n">
        <v>600084</v>
      </c>
      <c r="G5471" s="0" t="n">
        <v>0.1</v>
      </c>
      <c r="H5471" s="0" t="n">
        <v>1</v>
      </c>
      <c r="I5471" s="1" t="n">
        <v>211874245</v>
      </c>
      <c r="J5471" s="0" t="s">
        <v>10398</v>
      </c>
    </row>
    <row r="5472" customFormat="false" ht="15" hidden="false" customHeight="false" outlineLevel="0" collapsed="false">
      <c r="A5472" s="0" t="s">
        <v>10399</v>
      </c>
      <c r="E5472" s="0" t="s">
        <v>9</v>
      </c>
      <c r="F5472" s="0" t="n">
        <v>600084</v>
      </c>
      <c r="G5472" s="0" t="n">
        <v>0.1</v>
      </c>
      <c r="H5472" s="0" t="n">
        <v>1</v>
      </c>
      <c r="I5472" s="1" t="n">
        <v>211872976</v>
      </c>
      <c r="J5472" s="0" t="s">
        <v>10400</v>
      </c>
    </row>
    <row r="5473" customFormat="false" ht="15" hidden="false" customHeight="false" outlineLevel="0" collapsed="false">
      <c r="A5473" s="0" t="s">
        <v>10401</v>
      </c>
      <c r="E5473" s="0" t="s">
        <v>9</v>
      </c>
      <c r="F5473" s="0" t="n">
        <v>600084</v>
      </c>
      <c r="G5473" s="0" t="n">
        <v>0.1</v>
      </c>
      <c r="H5473" s="0" t="n">
        <v>1</v>
      </c>
      <c r="I5473" s="1" t="n">
        <v>211872972</v>
      </c>
      <c r="J5473" s="0" t="s">
        <v>10402</v>
      </c>
    </row>
    <row r="5474" customFormat="false" ht="15" hidden="false" customHeight="false" outlineLevel="0" collapsed="false">
      <c r="A5474" s="0" t="s">
        <v>10403</v>
      </c>
      <c r="E5474" s="0" t="s">
        <v>9</v>
      </c>
      <c r="F5474" s="0" t="n">
        <v>600084</v>
      </c>
      <c r="G5474" s="0" t="n">
        <v>0.1</v>
      </c>
      <c r="H5474" s="0" t="n">
        <v>1</v>
      </c>
      <c r="I5474" s="1" t="n">
        <v>211838139</v>
      </c>
      <c r="J5474" s="0" t="s">
        <v>10404</v>
      </c>
    </row>
    <row r="5475" customFormat="false" ht="15" hidden="false" customHeight="false" outlineLevel="0" collapsed="false">
      <c r="A5475" s="0" t="s">
        <v>10405</v>
      </c>
      <c r="E5475" s="0" t="s">
        <v>9</v>
      </c>
      <c r="F5475" s="0" t="n">
        <v>600084</v>
      </c>
      <c r="G5475" s="0" t="n">
        <v>0.1</v>
      </c>
      <c r="H5475" s="0" t="n">
        <v>1</v>
      </c>
      <c r="I5475" s="1" t="n">
        <v>211835307</v>
      </c>
      <c r="J5475" s="0" t="s">
        <v>10406</v>
      </c>
    </row>
    <row r="5476" customFormat="false" ht="15" hidden="false" customHeight="false" outlineLevel="0" collapsed="false">
      <c r="A5476" s="0" t="s">
        <v>10407</v>
      </c>
      <c r="E5476" s="0" t="s">
        <v>9</v>
      </c>
      <c r="F5476" s="0" t="n">
        <v>600084</v>
      </c>
      <c r="G5476" s="0" t="n">
        <v>0.1</v>
      </c>
      <c r="H5476" s="0" t="n">
        <v>1</v>
      </c>
      <c r="I5476" s="1" t="n">
        <v>211816309</v>
      </c>
      <c r="J5476" s="0" t="s">
        <v>10408</v>
      </c>
    </row>
    <row r="5477" customFormat="false" ht="15" hidden="false" customHeight="false" outlineLevel="0" collapsed="false">
      <c r="A5477" s="0" t="s">
        <v>10409</v>
      </c>
      <c r="E5477" s="0" t="s">
        <v>9</v>
      </c>
      <c r="F5477" s="0" t="n">
        <v>600084</v>
      </c>
      <c r="G5477" s="0" t="n">
        <v>0.1</v>
      </c>
      <c r="H5477" s="0" t="n">
        <v>1</v>
      </c>
      <c r="I5477" s="1" t="n">
        <v>211813824</v>
      </c>
      <c r="J5477" s="0" t="s">
        <v>10410</v>
      </c>
    </row>
    <row r="5478" customFormat="false" ht="15" hidden="false" customHeight="false" outlineLevel="0" collapsed="false">
      <c r="A5478" s="0" t="s">
        <v>10411</v>
      </c>
      <c r="E5478" s="0" t="s">
        <v>9</v>
      </c>
      <c r="F5478" s="0" t="n">
        <v>600084</v>
      </c>
      <c r="G5478" s="0" t="n">
        <v>0.1</v>
      </c>
      <c r="H5478" s="0" t="n">
        <v>1</v>
      </c>
      <c r="I5478" s="1" t="n">
        <v>211812781</v>
      </c>
      <c r="J5478" s="0" t="s">
        <v>10412</v>
      </c>
    </row>
    <row r="5479" customFormat="false" ht="15" hidden="false" customHeight="false" outlineLevel="0" collapsed="false">
      <c r="A5479" s="0" t="s">
        <v>10413</v>
      </c>
      <c r="E5479" s="0" t="s">
        <v>9</v>
      </c>
      <c r="F5479" s="0" t="n">
        <v>600084</v>
      </c>
      <c r="G5479" s="0" t="n">
        <v>0.1</v>
      </c>
      <c r="H5479" s="0" t="n">
        <v>1</v>
      </c>
      <c r="I5479" s="1" t="n">
        <v>211812780</v>
      </c>
      <c r="J5479" s="0" t="s">
        <v>10414</v>
      </c>
    </row>
    <row r="5480" customFormat="false" ht="15" hidden="false" customHeight="false" outlineLevel="0" collapsed="false">
      <c r="A5480" s="0" t="s">
        <v>10415</v>
      </c>
      <c r="E5480" s="0" t="s">
        <v>9</v>
      </c>
      <c r="F5480" s="0" t="n">
        <v>600084</v>
      </c>
      <c r="G5480" s="0" t="n">
        <v>0.1</v>
      </c>
      <c r="H5480" s="0" t="n">
        <v>1</v>
      </c>
      <c r="I5480" s="1" t="n">
        <v>211803801</v>
      </c>
      <c r="J5480" s="0" t="s">
        <v>10416</v>
      </c>
    </row>
    <row r="5481" customFormat="false" ht="15" hidden="false" customHeight="false" outlineLevel="0" collapsed="false">
      <c r="A5481" s="0" t="s">
        <v>10417</v>
      </c>
      <c r="E5481" s="0" t="s">
        <v>9</v>
      </c>
      <c r="F5481" s="0" t="n">
        <v>600084</v>
      </c>
      <c r="G5481" s="0" t="n">
        <v>0.1</v>
      </c>
      <c r="H5481" s="0" t="n">
        <v>1</v>
      </c>
      <c r="I5481" s="1" t="n">
        <v>211803800</v>
      </c>
      <c r="J5481" s="0" t="s">
        <v>10418</v>
      </c>
    </row>
    <row r="5482" customFormat="false" ht="15" hidden="false" customHeight="false" outlineLevel="0" collapsed="false">
      <c r="A5482" s="0" t="s">
        <v>10419</v>
      </c>
      <c r="E5482" s="0" t="s">
        <v>9</v>
      </c>
      <c r="F5482" s="0" t="n">
        <v>600084</v>
      </c>
      <c r="G5482" s="0" t="n">
        <v>0.1</v>
      </c>
      <c r="H5482" s="0" t="n">
        <v>1</v>
      </c>
      <c r="I5482" s="1" t="n">
        <v>211801178</v>
      </c>
      <c r="J5482" s="0" t="s">
        <v>10420</v>
      </c>
    </row>
    <row r="5483" customFormat="false" ht="15" hidden="false" customHeight="false" outlineLevel="0" collapsed="false">
      <c r="A5483" s="0" t="s">
        <v>9977</v>
      </c>
      <c r="E5483" s="0" t="s">
        <v>9</v>
      </c>
      <c r="F5483" s="0" t="n">
        <v>600084</v>
      </c>
      <c r="G5483" s="0" t="n">
        <v>0.1</v>
      </c>
      <c r="H5483" s="0" t="n">
        <v>1</v>
      </c>
      <c r="I5483" s="1" t="n">
        <v>211787681</v>
      </c>
      <c r="J5483" s="0" t="s">
        <v>10421</v>
      </c>
    </row>
    <row r="5484" customFormat="false" ht="15" hidden="false" customHeight="false" outlineLevel="0" collapsed="false">
      <c r="A5484" s="0" t="s">
        <v>10422</v>
      </c>
      <c r="E5484" s="0" t="s">
        <v>9</v>
      </c>
      <c r="F5484" s="0" t="n">
        <v>600084</v>
      </c>
      <c r="G5484" s="0" t="n">
        <v>0.1</v>
      </c>
      <c r="H5484" s="0" t="n">
        <v>1</v>
      </c>
      <c r="I5484" s="1" t="n">
        <v>211762861</v>
      </c>
      <c r="J5484" s="0" t="s">
        <v>10423</v>
      </c>
    </row>
    <row r="5485" customFormat="false" ht="15" hidden="false" customHeight="false" outlineLevel="0" collapsed="false">
      <c r="A5485" s="0" t="s">
        <v>303</v>
      </c>
      <c r="E5485" s="0" t="s">
        <v>9</v>
      </c>
      <c r="F5485" s="0" t="n">
        <v>600084</v>
      </c>
      <c r="G5485" s="0" t="n">
        <v>0.1</v>
      </c>
      <c r="H5485" s="0" t="n">
        <v>1</v>
      </c>
      <c r="I5485" s="1" t="n">
        <v>211762665</v>
      </c>
      <c r="J5485" s="0" t="s">
        <v>10424</v>
      </c>
    </row>
    <row r="5486" customFormat="false" ht="15" hidden="false" customHeight="false" outlineLevel="0" collapsed="false">
      <c r="A5486" s="0" t="s">
        <v>10425</v>
      </c>
      <c r="E5486" s="0" t="s">
        <v>9</v>
      </c>
      <c r="F5486" s="0" t="n">
        <v>600083</v>
      </c>
      <c r="G5486" s="0" t="n">
        <v>0.1</v>
      </c>
      <c r="H5486" s="0" t="n">
        <v>1</v>
      </c>
      <c r="I5486" s="1" t="n">
        <v>211919921</v>
      </c>
      <c r="J5486" s="0" t="s">
        <v>10426</v>
      </c>
    </row>
    <row r="5487" customFormat="false" ht="15" hidden="false" customHeight="false" outlineLevel="0" collapsed="false">
      <c r="A5487" s="0" t="s">
        <v>10427</v>
      </c>
      <c r="E5487" s="0" t="s">
        <v>9</v>
      </c>
      <c r="F5487" s="0" t="n">
        <v>600083</v>
      </c>
      <c r="G5487" s="0" t="n">
        <v>0.1</v>
      </c>
      <c r="H5487" s="0" t="n">
        <v>1</v>
      </c>
      <c r="I5487" s="1" t="n">
        <v>211916258</v>
      </c>
      <c r="J5487" s="0" t="s">
        <v>10428</v>
      </c>
    </row>
    <row r="5488" customFormat="false" ht="15" hidden="false" customHeight="false" outlineLevel="0" collapsed="false">
      <c r="A5488" s="0" t="s">
        <v>10429</v>
      </c>
      <c r="E5488" s="0" t="s">
        <v>9</v>
      </c>
      <c r="F5488" s="0" t="n">
        <v>600083</v>
      </c>
      <c r="G5488" s="0" t="n">
        <v>0.1</v>
      </c>
      <c r="H5488" s="0" t="n">
        <v>1</v>
      </c>
      <c r="I5488" s="1" t="n">
        <v>211915260</v>
      </c>
      <c r="J5488" s="0" t="s">
        <v>10430</v>
      </c>
    </row>
    <row r="5489" customFormat="false" ht="15" hidden="false" customHeight="false" outlineLevel="0" collapsed="false">
      <c r="A5489" s="0" t="s">
        <v>10431</v>
      </c>
      <c r="E5489" s="0" t="s">
        <v>9</v>
      </c>
      <c r="F5489" s="0" t="n">
        <v>600083</v>
      </c>
      <c r="G5489" s="0" t="n">
        <v>0.1</v>
      </c>
      <c r="H5489" s="0" t="n">
        <v>1</v>
      </c>
      <c r="I5489" s="1" t="n">
        <v>211914343</v>
      </c>
      <c r="J5489" s="0" t="s">
        <v>10432</v>
      </c>
    </row>
    <row r="5490" customFormat="false" ht="15" hidden="false" customHeight="false" outlineLevel="0" collapsed="false">
      <c r="A5490" s="0" t="s">
        <v>10433</v>
      </c>
      <c r="E5490" s="0" t="s">
        <v>9</v>
      </c>
      <c r="F5490" s="0" t="n">
        <v>600083</v>
      </c>
      <c r="G5490" s="0" t="n">
        <v>0.1</v>
      </c>
      <c r="H5490" s="0" t="n">
        <v>1</v>
      </c>
      <c r="I5490" s="1" t="n">
        <v>211912687</v>
      </c>
      <c r="J5490" s="0" t="s">
        <v>10434</v>
      </c>
    </row>
    <row r="5491" customFormat="false" ht="15" hidden="false" customHeight="false" outlineLevel="0" collapsed="false">
      <c r="A5491" s="0" t="s">
        <v>10435</v>
      </c>
      <c r="E5491" s="0" t="s">
        <v>9</v>
      </c>
      <c r="F5491" s="0" t="n">
        <v>600083</v>
      </c>
      <c r="G5491" s="0" t="n">
        <v>0.1</v>
      </c>
      <c r="H5491" s="0" t="n">
        <v>1</v>
      </c>
      <c r="I5491" s="1" t="n">
        <v>211912425</v>
      </c>
      <c r="J5491" s="0" t="s">
        <v>10436</v>
      </c>
    </row>
    <row r="5492" customFormat="false" ht="15" hidden="false" customHeight="false" outlineLevel="0" collapsed="false">
      <c r="A5492" s="0" t="s">
        <v>10437</v>
      </c>
      <c r="E5492" s="0" t="s">
        <v>9</v>
      </c>
      <c r="F5492" s="0" t="n">
        <v>600083</v>
      </c>
      <c r="G5492" s="0" t="n">
        <v>0.1</v>
      </c>
      <c r="H5492" s="0" t="n">
        <v>1</v>
      </c>
      <c r="I5492" s="1" t="n">
        <v>211908596</v>
      </c>
      <c r="J5492" s="0" t="s">
        <v>10438</v>
      </c>
    </row>
    <row r="5493" customFormat="false" ht="15" hidden="false" customHeight="false" outlineLevel="0" collapsed="false">
      <c r="A5493" s="0" t="s">
        <v>10439</v>
      </c>
      <c r="E5493" s="0" t="s">
        <v>9</v>
      </c>
      <c r="F5493" s="0" t="n">
        <v>600078</v>
      </c>
      <c r="G5493" s="0" t="n">
        <v>0.1</v>
      </c>
      <c r="H5493" s="0" t="n">
        <v>1</v>
      </c>
      <c r="I5493" s="1" t="n">
        <v>211857197</v>
      </c>
      <c r="J5493" s="0" t="s">
        <v>10440</v>
      </c>
    </row>
    <row r="5494" customFormat="false" ht="15" hidden="false" customHeight="false" outlineLevel="0" collapsed="false">
      <c r="A5494" s="0" t="s">
        <v>10441</v>
      </c>
      <c r="E5494" s="0" t="s">
        <v>9</v>
      </c>
      <c r="F5494" s="0" t="n">
        <v>600078</v>
      </c>
      <c r="G5494" s="0" t="n">
        <v>0.1</v>
      </c>
      <c r="H5494" s="0" t="n">
        <v>1</v>
      </c>
      <c r="I5494" s="1" t="n">
        <v>211856853</v>
      </c>
      <c r="J5494" s="0" t="s">
        <v>10442</v>
      </c>
    </row>
    <row r="5495" customFormat="false" ht="15" hidden="false" customHeight="false" outlineLevel="0" collapsed="false">
      <c r="A5495" s="0" t="s">
        <v>10441</v>
      </c>
      <c r="E5495" s="0" t="s">
        <v>9</v>
      </c>
      <c r="F5495" s="0" t="n">
        <v>600078</v>
      </c>
      <c r="G5495" s="0" t="n">
        <v>0.1</v>
      </c>
      <c r="H5495" s="0" t="n">
        <v>1</v>
      </c>
      <c r="I5495" s="1" t="n">
        <v>211856852</v>
      </c>
      <c r="J5495" s="0" t="s">
        <v>10443</v>
      </c>
    </row>
    <row r="5496" customFormat="false" ht="15" hidden="false" customHeight="false" outlineLevel="0" collapsed="false">
      <c r="A5496" s="0" t="s">
        <v>7765</v>
      </c>
      <c r="E5496" s="0" t="s">
        <v>9</v>
      </c>
      <c r="F5496" s="0" t="n">
        <v>600078</v>
      </c>
      <c r="G5496" s="0" t="n">
        <v>0.1</v>
      </c>
      <c r="H5496" s="0" t="n">
        <v>1</v>
      </c>
      <c r="I5496" s="1" t="n">
        <v>211855756</v>
      </c>
      <c r="J5496" s="0" t="s">
        <v>10444</v>
      </c>
    </row>
    <row r="5497" customFormat="false" ht="15" hidden="false" customHeight="false" outlineLevel="0" collapsed="false">
      <c r="A5497" s="0" t="s">
        <v>10445</v>
      </c>
      <c r="E5497" s="0" t="s">
        <v>9</v>
      </c>
      <c r="F5497" s="0" t="n">
        <v>600078</v>
      </c>
      <c r="G5497" s="0" t="n">
        <v>0.1</v>
      </c>
      <c r="H5497" s="0" t="n">
        <v>1</v>
      </c>
      <c r="I5497" s="1" t="n">
        <v>211855058</v>
      </c>
      <c r="J5497" s="0" t="s">
        <v>10446</v>
      </c>
    </row>
    <row r="5498" customFormat="false" ht="15" hidden="false" customHeight="false" outlineLevel="0" collapsed="false">
      <c r="A5498" s="0" t="s">
        <v>10447</v>
      </c>
      <c r="E5498" s="0" t="s">
        <v>9</v>
      </c>
      <c r="F5498" s="0" t="n">
        <v>600078</v>
      </c>
      <c r="G5498" s="0" t="n">
        <v>0.1</v>
      </c>
      <c r="H5498" s="0" t="n">
        <v>1</v>
      </c>
      <c r="I5498" s="1" t="n">
        <v>211853825</v>
      </c>
      <c r="J5498" s="0" t="s">
        <v>10448</v>
      </c>
    </row>
    <row r="5499" customFormat="false" ht="15" hidden="false" customHeight="false" outlineLevel="0" collapsed="false">
      <c r="A5499" s="0" t="s">
        <v>10449</v>
      </c>
      <c r="E5499" s="0" t="s">
        <v>9</v>
      </c>
      <c r="F5499" s="0" t="n">
        <v>600078</v>
      </c>
      <c r="G5499" s="0" t="n">
        <v>0.1</v>
      </c>
      <c r="H5499" s="0" t="n">
        <v>1</v>
      </c>
      <c r="I5499" s="1" t="n">
        <v>211853332</v>
      </c>
      <c r="J5499" s="0" t="s">
        <v>10450</v>
      </c>
    </row>
    <row r="5500" customFormat="false" ht="15" hidden="false" customHeight="false" outlineLevel="0" collapsed="false">
      <c r="A5500" s="0" t="s">
        <v>10451</v>
      </c>
      <c r="E5500" s="0" t="s">
        <v>9</v>
      </c>
      <c r="F5500" s="0" t="n">
        <v>600078</v>
      </c>
      <c r="G5500" s="0" t="n">
        <v>0.1</v>
      </c>
      <c r="H5500" s="0" t="n">
        <v>1</v>
      </c>
      <c r="I5500" s="1" t="n">
        <v>211852880</v>
      </c>
      <c r="J5500" s="0" t="s">
        <v>10452</v>
      </c>
    </row>
    <row r="5501" customFormat="false" ht="15" hidden="false" customHeight="false" outlineLevel="0" collapsed="false">
      <c r="A5501" s="0" t="s">
        <v>10453</v>
      </c>
      <c r="E5501" s="0" t="s">
        <v>9</v>
      </c>
      <c r="F5501" s="0" t="n">
        <v>600078</v>
      </c>
      <c r="G5501" s="0" t="n">
        <v>0.1</v>
      </c>
      <c r="H5501" s="0" t="n">
        <v>1</v>
      </c>
      <c r="I5501" s="1" t="n">
        <v>211850914</v>
      </c>
      <c r="J5501" s="0" t="s">
        <v>10454</v>
      </c>
    </row>
    <row r="5502" customFormat="false" ht="15" hidden="false" customHeight="false" outlineLevel="0" collapsed="false">
      <c r="A5502" s="0" t="s">
        <v>10455</v>
      </c>
      <c r="E5502" s="0" t="s">
        <v>9</v>
      </c>
      <c r="F5502" s="0" t="n">
        <v>600078</v>
      </c>
      <c r="G5502" s="0" t="n">
        <v>0.1</v>
      </c>
      <c r="H5502" s="0" t="n">
        <v>1</v>
      </c>
      <c r="I5502" s="1" t="n">
        <v>211841652</v>
      </c>
      <c r="J5502" s="0" t="s">
        <v>10456</v>
      </c>
    </row>
    <row r="5503" customFormat="false" ht="15" hidden="false" customHeight="false" outlineLevel="0" collapsed="false">
      <c r="A5503" s="0" t="s">
        <v>10457</v>
      </c>
      <c r="E5503" s="0" t="s">
        <v>9</v>
      </c>
      <c r="F5503" s="0" t="n">
        <v>600078</v>
      </c>
      <c r="G5503" s="0" t="n">
        <v>0.1</v>
      </c>
      <c r="H5503" s="0" t="n">
        <v>1</v>
      </c>
      <c r="I5503" s="1" t="n">
        <v>211837242</v>
      </c>
      <c r="J5503" s="0" t="s">
        <v>10458</v>
      </c>
    </row>
    <row r="5504" customFormat="false" ht="15" hidden="false" customHeight="false" outlineLevel="0" collapsed="false">
      <c r="A5504" s="0" t="s">
        <v>10459</v>
      </c>
      <c r="E5504" s="0" t="s">
        <v>9</v>
      </c>
      <c r="F5504" s="0" t="n">
        <v>600078</v>
      </c>
      <c r="G5504" s="0" t="n">
        <v>0.1</v>
      </c>
      <c r="H5504" s="0" t="n">
        <v>1</v>
      </c>
      <c r="I5504" s="1" t="n">
        <v>211836883</v>
      </c>
      <c r="J5504" s="0" t="s">
        <v>10460</v>
      </c>
    </row>
    <row r="5505" customFormat="false" ht="15" hidden="false" customHeight="false" outlineLevel="0" collapsed="false">
      <c r="A5505" s="0" t="s">
        <v>6552</v>
      </c>
      <c r="E5505" s="0" t="s">
        <v>9</v>
      </c>
      <c r="F5505" s="0" t="n">
        <v>601302</v>
      </c>
      <c r="G5505" s="0" t="n">
        <v>0.1</v>
      </c>
      <c r="H5505" s="0" t="n">
        <v>1</v>
      </c>
      <c r="I5505" s="1" t="n">
        <v>211764334</v>
      </c>
      <c r="J5505" s="0" t="s">
        <v>10461</v>
      </c>
    </row>
    <row r="5506" customFormat="false" ht="15" hidden="false" customHeight="false" outlineLevel="0" collapsed="false">
      <c r="A5506" s="0" t="s">
        <v>10462</v>
      </c>
      <c r="E5506" s="0" t="s">
        <v>9</v>
      </c>
      <c r="F5506" s="0" t="n">
        <v>601302</v>
      </c>
      <c r="G5506" s="0" t="n">
        <v>0.1</v>
      </c>
      <c r="H5506" s="0" t="n">
        <v>1</v>
      </c>
      <c r="I5506" s="1" t="n">
        <v>211761387</v>
      </c>
      <c r="J5506" s="0" t="s">
        <v>10463</v>
      </c>
    </row>
    <row r="5507" customFormat="false" ht="15" hidden="false" customHeight="false" outlineLevel="0" collapsed="false">
      <c r="A5507" s="0" t="s">
        <v>10464</v>
      </c>
      <c r="E5507" s="0" t="s">
        <v>9</v>
      </c>
      <c r="F5507" s="0" t="n">
        <v>601301</v>
      </c>
      <c r="G5507" s="0" t="n">
        <v>0.1</v>
      </c>
      <c r="H5507" s="0" t="n">
        <v>1</v>
      </c>
      <c r="I5507" s="1" t="n">
        <v>211920375</v>
      </c>
      <c r="J5507" s="0" t="s">
        <v>10465</v>
      </c>
    </row>
    <row r="5508" customFormat="false" ht="15" hidden="false" customHeight="false" outlineLevel="0" collapsed="false">
      <c r="A5508" s="0" t="s">
        <v>10466</v>
      </c>
      <c r="E5508" s="0" t="s">
        <v>259</v>
      </c>
      <c r="F5508" s="0" t="n">
        <v>601301</v>
      </c>
      <c r="G5508" s="0" t="n">
        <v>0.1</v>
      </c>
      <c r="H5508" s="0" t="n">
        <v>1</v>
      </c>
      <c r="I5508" s="1" t="n">
        <v>211912863</v>
      </c>
      <c r="J5508" s="0" t="s">
        <v>10467</v>
      </c>
    </row>
    <row r="5509" customFormat="false" ht="15" hidden="false" customHeight="false" outlineLevel="0" collapsed="false">
      <c r="A5509" s="0" t="s">
        <v>10468</v>
      </c>
      <c r="E5509" s="0" t="s">
        <v>259</v>
      </c>
      <c r="F5509" s="0" t="n">
        <v>601301</v>
      </c>
      <c r="G5509" s="0" t="n">
        <v>0.1</v>
      </c>
      <c r="H5509" s="0" t="n">
        <v>1</v>
      </c>
      <c r="I5509" s="1" t="n">
        <v>211912862</v>
      </c>
      <c r="J5509" s="0" t="s">
        <v>10469</v>
      </c>
    </row>
    <row r="5510" customFormat="false" ht="15" hidden="false" customHeight="false" outlineLevel="0" collapsed="false">
      <c r="A5510" s="0" t="s">
        <v>10470</v>
      </c>
      <c r="E5510" s="0" t="s">
        <v>9</v>
      </c>
      <c r="F5510" s="0" t="n">
        <v>601301</v>
      </c>
      <c r="G5510" s="0" t="n">
        <v>0.1</v>
      </c>
      <c r="H5510" s="0" t="n">
        <v>1</v>
      </c>
      <c r="I5510" s="1" t="n">
        <v>211911634</v>
      </c>
      <c r="J5510" s="0" t="s">
        <v>10471</v>
      </c>
    </row>
    <row r="5511" customFormat="false" ht="15" hidden="false" customHeight="false" outlineLevel="0" collapsed="false">
      <c r="A5511" s="0" t="s">
        <v>10472</v>
      </c>
      <c r="E5511" s="0" t="s">
        <v>259</v>
      </c>
      <c r="F5511" s="0" t="n">
        <v>601301</v>
      </c>
      <c r="G5511" s="0" t="n">
        <v>0.1</v>
      </c>
      <c r="H5511" s="0" t="n">
        <v>1</v>
      </c>
      <c r="I5511" s="1" t="n">
        <v>211907888</v>
      </c>
      <c r="J5511" s="0" t="s">
        <v>10473</v>
      </c>
    </row>
    <row r="5512" customFormat="false" ht="15" hidden="false" customHeight="false" outlineLevel="0" collapsed="false">
      <c r="A5512" s="0" t="s">
        <v>10474</v>
      </c>
      <c r="E5512" s="0" t="s">
        <v>9</v>
      </c>
      <c r="F5512" s="0" t="n">
        <v>601301</v>
      </c>
      <c r="G5512" s="0" t="n">
        <v>0.1</v>
      </c>
      <c r="H5512" s="0" t="n">
        <v>1</v>
      </c>
      <c r="I5512" s="1" t="n">
        <v>211900717</v>
      </c>
      <c r="J5512" s="0" t="s">
        <v>10475</v>
      </c>
    </row>
    <row r="5513" customFormat="false" ht="15" hidden="false" customHeight="false" outlineLevel="0" collapsed="false">
      <c r="A5513" s="0" t="s">
        <v>10476</v>
      </c>
      <c r="E5513" s="0" t="s">
        <v>48</v>
      </c>
      <c r="F5513" s="0" t="n">
        <v>601301</v>
      </c>
      <c r="G5513" s="0" t="n">
        <v>0.1</v>
      </c>
      <c r="H5513" s="0" t="n">
        <v>1</v>
      </c>
      <c r="I5513" s="1" t="n">
        <v>211883764</v>
      </c>
      <c r="J5513" s="0" t="s">
        <v>10477</v>
      </c>
    </row>
    <row r="5514" customFormat="false" ht="15" hidden="false" customHeight="false" outlineLevel="0" collapsed="false">
      <c r="A5514" s="0" t="s">
        <v>10478</v>
      </c>
      <c r="E5514" s="0" t="s">
        <v>9</v>
      </c>
      <c r="F5514" s="0" t="n">
        <v>601301</v>
      </c>
      <c r="G5514" s="0" t="n">
        <v>0.1</v>
      </c>
      <c r="H5514" s="0" t="n">
        <v>1</v>
      </c>
      <c r="I5514" s="1" t="n">
        <v>211882245</v>
      </c>
      <c r="J5514" s="0" t="s">
        <v>10479</v>
      </c>
    </row>
    <row r="5515" customFormat="false" ht="15" hidden="false" customHeight="false" outlineLevel="0" collapsed="false">
      <c r="A5515" s="0" t="s">
        <v>10480</v>
      </c>
      <c r="E5515" s="0" t="s">
        <v>602</v>
      </c>
      <c r="F5515" s="0" t="n">
        <v>601301</v>
      </c>
      <c r="G5515" s="0" t="n">
        <v>0.1</v>
      </c>
      <c r="H5515" s="0" t="n">
        <v>1</v>
      </c>
      <c r="I5515" s="1" t="n">
        <v>211880744</v>
      </c>
      <c r="J5515" s="0" t="s">
        <v>10481</v>
      </c>
    </row>
    <row r="5516" customFormat="false" ht="15" hidden="false" customHeight="false" outlineLevel="0" collapsed="false">
      <c r="A5516" s="0" t="s">
        <v>10482</v>
      </c>
      <c r="E5516" s="0" t="s">
        <v>9</v>
      </c>
      <c r="F5516" s="0" t="n">
        <v>601301</v>
      </c>
      <c r="G5516" s="0" t="n">
        <v>0.1</v>
      </c>
      <c r="H5516" s="0" t="n">
        <v>1</v>
      </c>
      <c r="I5516" s="1" t="n">
        <v>211880743</v>
      </c>
      <c r="J5516" s="0" t="s">
        <v>10483</v>
      </c>
    </row>
    <row r="5517" customFormat="false" ht="15" hidden="false" customHeight="false" outlineLevel="0" collapsed="false">
      <c r="A5517" s="0" t="s">
        <v>10484</v>
      </c>
      <c r="E5517" s="0" t="s">
        <v>9</v>
      </c>
      <c r="F5517" s="0" t="n">
        <v>601301</v>
      </c>
      <c r="G5517" s="0" t="n">
        <v>0.1</v>
      </c>
      <c r="H5517" s="0" t="n">
        <v>1</v>
      </c>
      <c r="I5517" s="1" t="n">
        <v>211781497</v>
      </c>
      <c r="J5517" s="0" t="s">
        <v>10485</v>
      </c>
    </row>
    <row r="5518" customFormat="false" ht="15" hidden="false" customHeight="false" outlineLevel="0" collapsed="false">
      <c r="A5518" s="0" t="s">
        <v>10486</v>
      </c>
      <c r="E5518" s="0" t="s">
        <v>9</v>
      </c>
      <c r="F5518" s="0" t="n">
        <v>601301</v>
      </c>
      <c r="G5518" s="0" t="n">
        <v>0.1</v>
      </c>
      <c r="H5518" s="0" t="n">
        <v>1</v>
      </c>
      <c r="I5518" s="1" t="n">
        <v>211781324</v>
      </c>
      <c r="J5518" s="0" t="s">
        <v>10487</v>
      </c>
    </row>
    <row r="5519" customFormat="false" ht="15" hidden="false" customHeight="false" outlineLevel="0" collapsed="false">
      <c r="A5519" s="0" t="s">
        <v>10488</v>
      </c>
      <c r="E5519" s="0" t="s">
        <v>9</v>
      </c>
      <c r="F5519" s="0" t="n">
        <v>601301</v>
      </c>
      <c r="G5519" s="0" t="n">
        <v>0.1</v>
      </c>
      <c r="H5519" s="0" t="n">
        <v>1</v>
      </c>
      <c r="I5519" s="1" t="n">
        <v>211773225</v>
      </c>
      <c r="J5519" s="0" t="s">
        <v>10489</v>
      </c>
    </row>
    <row r="5520" customFormat="false" ht="15" hidden="false" customHeight="false" outlineLevel="0" collapsed="false">
      <c r="A5520" s="0" t="s">
        <v>10490</v>
      </c>
      <c r="E5520" s="0" t="s">
        <v>602</v>
      </c>
      <c r="F5520" s="0" t="n">
        <v>601301</v>
      </c>
      <c r="G5520" s="0" t="n">
        <v>0.1</v>
      </c>
      <c r="H5520" s="0" t="n">
        <v>1</v>
      </c>
      <c r="I5520" s="1" t="n">
        <v>211763540</v>
      </c>
      <c r="J5520" s="0" t="s">
        <v>10491</v>
      </c>
    </row>
    <row r="5521" customFormat="false" ht="15" hidden="false" customHeight="false" outlineLevel="0" collapsed="false">
      <c r="A5521" s="0" t="s">
        <v>10490</v>
      </c>
      <c r="E5521" s="0" t="s">
        <v>9</v>
      </c>
      <c r="F5521" s="0" t="n">
        <v>601301</v>
      </c>
      <c r="G5521" s="0" t="n">
        <v>0.1</v>
      </c>
      <c r="H5521" s="0" t="n">
        <v>1</v>
      </c>
      <c r="I5521" s="1" t="n">
        <v>211763539</v>
      </c>
      <c r="J5521" s="0" t="s">
        <v>10492</v>
      </c>
    </row>
    <row r="5522" customFormat="false" ht="15" hidden="false" customHeight="false" outlineLevel="0" collapsed="false">
      <c r="A5522" s="0" t="s">
        <v>10493</v>
      </c>
      <c r="E5522" s="0" t="s">
        <v>9</v>
      </c>
      <c r="F5522" s="0" t="n">
        <v>601301</v>
      </c>
      <c r="G5522" s="0" t="n">
        <v>0.1</v>
      </c>
      <c r="H5522" s="0" t="n">
        <v>1</v>
      </c>
      <c r="I5522" s="1" t="n">
        <v>211761835</v>
      </c>
      <c r="J5522" s="0" t="s">
        <v>10494</v>
      </c>
    </row>
    <row r="5523" customFormat="false" ht="15" hidden="false" customHeight="false" outlineLevel="0" collapsed="false">
      <c r="A5523" s="0" t="s">
        <v>10495</v>
      </c>
      <c r="E5523" s="0" t="s">
        <v>602</v>
      </c>
      <c r="F5523" s="0" t="n">
        <v>601301</v>
      </c>
      <c r="G5523" s="0" t="n">
        <v>0.1</v>
      </c>
      <c r="H5523" s="0" t="n">
        <v>1</v>
      </c>
      <c r="I5523" s="1" t="n">
        <v>211761834</v>
      </c>
      <c r="J5523" s="0" t="s">
        <v>10496</v>
      </c>
    </row>
    <row r="5524" customFormat="false" ht="15" hidden="false" customHeight="false" outlineLevel="0" collapsed="false">
      <c r="A5524" s="0" t="s">
        <v>10497</v>
      </c>
      <c r="E5524" s="0" t="s">
        <v>48</v>
      </c>
      <c r="F5524" s="0" t="n">
        <v>601301</v>
      </c>
      <c r="G5524" s="0" t="n">
        <v>0.1</v>
      </c>
      <c r="H5524" s="0" t="n">
        <v>1</v>
      </c>
      <c r="I5524" s="1" t="n">
        <v>211760729</v>
      </c>
      <c r="J5524" s="0" t="s">
        <v>10498</v>
      </c>
    </row>
    <row r="5525" customFormat="false" ht="15" hidden="false" customHeight="false" outlineLevel="0" collapsed="false">
      <c r="A5525" s="0" t="s">
        <v>10497</v>
      </c>
      <c r="E5525" s="0" t="s">
        <v>48</v>
      </c>
      <c r="F5525" s="0" t="n">
        <v>601301</v>
      </c>
      <c r="G5525" s="0" t="n">
        <v>0.1</v>
      </c>
      <c r="H5525" s="0" t="n">
        <v>1</v>
      </c>
      <c r="I5525" s="1" t="n">
        <v>211760728</v>
      </c>
      <c r="J5525" s="0" t="s">
        <v>10499</v>
      </c>
    </row>
    <row r="5526" customFormat="false" ht="15" hidden="false" customHeight="false" outlineLevel="0" collapsed="false">
      <c r="A5526" s="0" t="s">
        <v>6651</v>
      </c>
      <c r="E5526" s="0" t="s">
        <v>48</v>
      </c>
      <c r="F5526" s="0" t="n">
        <v>601301</v>
      </c>
      <c r="G5526" s="0" t="n">
        <v>0.1</v>
      </c>
      <c r="H5526" s="0" t="n">
        <v>1</v>
      </c>
      <c r="I5526" s="1" t="n">
        <v>211759483</v>
      </c>
      <c r="J5526" s="0" t="s">
        <v>10500</v>
      </c>
    </row>
    <row r="5527" customFormat="false" ht="15" hidden="false" customHeight="false" outlineLevel="0" collapsed="false">
      <c r="A5527" s="0" t="s">
        <v>10501</v>
      </c>
      <c r="E5527" s="0" t="s">
        <v>9</v>
      </c>
      <c r="F5527" s="0" t="n">
        <v>601206</v>
      </c>
      <c r="G5527" s="0" t="n">
        <v>0.1</v>
      </c>
      <c r="H5527" s="0" t="n">
        <v>1</v>
      </c>
      <c r="I5527" s="1" t="n">
        <v>211828845</v>
      </c>
      <c r="J5527" s="0" t="s">
        <v>10502</v>
      </c>
    </row>
    <row r="5528" customFormat="false" ht="15" hidden="false" customHeight="false" outlineLevel="0" collapsed="false">
      <c r="A5528" s="0" t="s">
        <v>10503</v>
      </c>
      <c r="E5528" s="0" t="s">
        <v>48</v>
      </c>
      <c r="F5528" s="0" t="n">
        <v>601204</v>
      </c>
      <c r="G5528" s="0" t="n">
        <v>0.1</v>
      </c>
      <c r="H5528" s="0" t="n">
        <v>1</v>
      </c>
      <c r="I5528" s="1" t="n">
        <v>211915382</v>
      </c>
      <c r="J5528" s="0" t="s">
        <v>10504</v>
      </c>
    </row>
    <row r="5529" customFormat="false" ht="15" hidden="false" customHeight="false" outlineLevel="0" collapsed="false">
      <c r="A5529" s="0" t="s">
        <v>1478</v>
      </c>
      <c r="E5529" s="0" t="s">
        <v>263</v>
      </c>
      <c r="F5529" s="0" t="n">
        <v>601204</v>
      </c>
      <c r="G5529" s="0" t="n">
        <v>0.1</v>
      </c>
      <c r="H5529" s="0" t="n">
        <v>1</v>
      </c>
      <c r="I5529" s="1" t="n">
        <v>211894979</v>
      </c>
      <c r="J5529" s="0" t="s">
        <v>10505</v>
      </c>
    </row>
    <row r="5530" customFormat="false" ht="15" hidden="false" customHeight="false" outlineLevel="0" collapsed="false">
      <c r="A5530" s="0" t="s">
        <v>10506</v>
      </c>
      <c r="E5530" s="0" t="s">
        <v>9</v>
      </c>
      <c r="F5530" s="0" t="n">
        <v>601204</v>
      </c>
      <c r="G5530" s="0" t="n">
        <v>0.1</v>
      </c>
      <c r="H5530" s="0" t="n">
        <v>1</v>
      </c>
      <c r="I5530" s="1" t="n">
        <v>211894803</v>
      </c>
      <c r="J5530" s="0" t="s">
        <v>10507</v>
      </c>
    </row>
    <row r="5531" customFormat="false" ht="15" hidden="false" customHeight="false" outlineLevel="0" collapsed="false">
      <c r="A5531" s="0" t="s">
        <v>10508</v>
      </c>
      <c r="E5531" s="0" t="s">
        <v>507</v>
      </c>
      <c r="F5531" s="0" t="n">
        <v>601204</v>
      </c>
      <c r="G5531" s="0" t="n">
        <v>0.1</v>
      </c>
      <c r="H5531" s="0" t="n">
        <v>1</v>
      </c>
      <c r="I5531" s="1" t="n">
        <v>211889719</v>
      </c>
      <c r="J5531" s="0" t="s">
        <v>10509</v>
      </c>
    </row>
    <row r="5532" customFormat="false" ht="15" hidden="false" customHeight="false" outlineLevel="0" collapsed="false">
      <c r="A5532" s="0" t="s">
        <v>10510</v>
      </c>
      <c r="E5532" s="0" t="s">
        <v>9</v>
      </c>
      <c r="F5532" s="0" t="n">
        <v>601204</v>
      </c>
      <c r="G5532" s="0" t="n">
        <v>0.1</v>
      </c>
      <c r="H5532" s="0" t="n">
        <v>1</v>
      </c>
      <c r="I5532" s="1" t="n">
        <v>211889718</v>
      </c>
      <c r="J5532" s="0" t="s">
        <v>10511</v>
      </c>
    </row>
    <row r="5533" customFormat="false" ht="15" hidden="false" customHeight="false" outlineLevel="0" collapsed="false">
      <c r="A5533" s="0" t="s">
        <v>10512</v>
      </c>
      <c r="E5533" s="0" t="s">
        <v>48</v>
      </c>
      <c r="F5533" s="0" t="n">
        <v>601204</v>
      </c>
      <c r="G5533" s="0" t="n">
        <v>0.1</v>
      </c>
      <c r="H5533" s="0" t="n">
        <v>1</v>
      </c>
      <c r="I5533" s="1" t="n">
        <v>211881330</v>
      </c>
      <c r="J5533" s="0" t="s">
        <v>10513</v>
      </c>
    </row>
    <row r="5534" customFormat="false" ht="15" hidden="false" customHeight="false" outlineLevel="0" collapsed="false">
      <c r="A5534" s="0" t="s">
        <v>10514</v>
      </c>
      <c r="E5534" s="0" t="s">
        <v>507</v>
      </c>
      <c r="F5534" s="0" t="n">
        <v>601204</v>
      </c>
      <c r="G5534" s="0" t="n">
        <v>0.1</v>
      </c>
      <c r="H5534" s="0" t="n">
        <v>1</v>
      </c>
      <c r="I5534" s="1" t="n">
        <v>211869409</v>
      </c>
      <c r="J5534" s="0" t="s">
        <v>10515</v>
      </c>
    </row>
    <row r="5535" customFormat="false" ht="15" hidden="false" customHeight="false" outlineLevel="0" collapsed="false">
      <c r="A5535" s="0" t="s">
        <v>10516</v>
      </c>
      <c r="E5535" s="0" t="s">
        <v>10517</v>
      </c>
      <c r="F5535" s="0" t="n">
        <v>601204</v>
      </c>
      <c r="G5535" s="0" t="n">
        <v>0.1</v>
      </c>
      <c r="H5535" s="0" t="n">
        <v>1</v>
      </c>
      <c r="I5535" s="1" t="n">
        <v>211821152</v>
      </c>
      <c r="J5535" s="0" t="s">
        <v>10518</v>
      </c>
    </row>
    <row r="5536" customFormat="false" ht="15" hidden="false" customHeight="false" outlineLevel="0" collapsed="false">
      <c r="A5536" s="0" t="s">
        <v>10519</v>
      </c>
      <c r="E5536" s="0" t="s">
        <v>507</v>
      </c>
      <c r="F5536" s="0" t="n">
        <v>601204</v>
      </c>
      <c r="G5536" s="0" t="n">
        <v>0.1</v>
      </c>
      <c r="H5536" s="0" t="n">
        <v>1</v>
      </c>
      <c r="I5536" s="1" t="n">
        <v>211797257</v>
      </c>
      <c r="J5536" s="0" t="s">
        <v>10520</v>
      </c>
    </row>
    <row r="5537" customFormat="false" ht="15" hidden="false" customHeight="false" outlineLevel="0" collapsed="false">
      <c r="A5537" s="0" t="s">
        <v>10521</v>
      </c>
      <c r="E5537" s="0" t="s">
        <v>48</v>
      </c>
      <c r="F5537" s="0" t="n">
        <v>601204</v>
      </c>
      <c r="G5537" s="0" t="n">
        <v>0.1</v>
      </c>
      <c r="H5537" s="0" t="n">
        <v>1</v>
      </c>
      <c r="I5537" s="1" t="n">
        <v>211797256</v>
      </c>
      <c r="J5537" s="0" t="s">
        <v>10522</v>
      </c>
    </row>
    <row r="5538" customFormat="false" ht="15" hidden="false" customHeight="false" outlineLevel="0" collapsed="false">
      <c r="A5538" s="0" t="s">
        <v>10523</v>
      </c>
      <c r="E5538" s="0" t="s">
        <v>10517</v>
      </c>
      <c r="F5538" s="0" t="n">
        <v>601204</v>
      </c>
      <c r="G5538" s="0" t="n">
        <v>0.1</v>
      </c>
      <c r="H5538" s="0" t="n">
        <v>1</v>
      </c>
      <c r="I5538" s="1" t="n">
        <v>211787435</v>
      </c>
      <c r="J5538" s="0" t="s">
        <v>10524</v>
      </c>
    </row>
    <row r="5539" customFormat="false" ht="15" hidden="false" customHeight="false" outlineLevel="0" collapsed="false">
      <c r="A5539" s="0" t="s">
        <v>10525</v>
      </c>
      <c r="E5539" s="0" t="s">
        <v>9</v>
      </c>
      <c r="F5539" s="0" t="n">
        <v>601204</v>
      </c>
      <c r="G5539" s="0" t="n">
        <v>0.1</v>
      </c>
      <c r="H5539" s="0" t="n">
        <v>1</v>
      </c>
      <c r="I5539" s="1" t="n">
        <v>211787434</v>
      </c>
      <c r="J5539" s="0" t="s">
        <v>10526</v>
      </c>
    </row>
    <row r="5540" customFormat="false" ht="15" hidden="false" customHeight="false" outlineLevel="0" collapsed="false">
      <c r="A5540" s="0" t="s">
        <v>2123</v>
      </c>
      <c r="E5540" s="0" t="s">
        <v>507</v>
      </c>
      <c r="F5540" s="0" t="n">
        <v>601204</v>
      </c>
      <c r="G5540" s="0" t="n">
        <v>0.1</v>
      </c>
      <c r="H5540" s="0" t="n">
        <v>1</v>
      </c>
      <c r="I5540" s="1" t="n">
        <v>211759640</v>
      </c>
      <c r="J5540" s="0" t="s">
        <v>10527</v>
      </c>
    </row>
    <row r="5541" customFormat="false" ht="15" hidden="false" customHeight="false" outlineLevel="0" collapsed="false">
      <c r="A5541" s="0" t="s">
        <v>10528</v>
      </c>
      <c r="E5541" s="0" t="s">
        <v>48</v>
      </c>
      <c r="F5541" s="0" t="n">
        <v>601204</v>
      </c>
      <c r="G5541" s="0" t="n">
        <v>0.1</v>
      </c>
      <c r="H5541" s="0" t="n">
        <v>1</v>
      </c>
      <c r="I5541" s="1" t="n">
        <v>211759639</v>
      </c>
      <c r="J5541" s="0" t="s">
        <v>10529</v>
      </c>
    </row>
    <row r="5542" customFormat="false" ht="15" hidden="false" customHeight="false" outlineLevel="0" collapsed="false">
      <c r="A5542" s="0" t="s">
        <v>2123</v>
      </c>
      <c r="E5542" s="0" t="s">
        <v>9</v>
      </c>
      <c r="F5542" s="0" t="n">
        <v>601204</v>
      </c>
      <c r="G5542" s="0" t="n">
        <v>0.1</v>
      </c>
      <c r="H5542" s="0" t="n">
        <v>1</v>
      </c>
      <c r="I5542" s="1" t="n">
        <v>211759638</v>
      </c>
      <c r="J5542" s="0" t="s">
        <v>10530</v>
      </c>
    </row>
    <row r="5543" customFormat="false" ht="15" hidden="false" customHeight="false" outlineLevel="0" collapsed="false">
      <c r="A5543" s="0" t="s">
        <v>10531</v>
      </c>
      <c r="E5543" s="0" t="s">
        <v>507</v>
      </c>
      <c r="F5543" s="0" t="n">
        <v>601203</v>
      </c>
      <c r="G5543" s="0" t="n">
        <v>0.1</v>
      </c>
      <c r="H5543" s="0" t="n">
        <v>1</v>
      </c>
      <c r="I5543" s="1" t="n">
        <v>211894486</v>
      </c>
      <c r="J5543" s="0" t="s">
        <v>10532</v>
      </c>
    </row>
    <row r="5544" customFormat="false" ht="15" hidden="false" customHeight="false" outlineLevel="0" collapsed="false">
      <c r="A5544" s="0" t="s">
        <v>10533</v>
      </c>
      <c r="E5544" s="0" t="s">
        <v>9</v>
      </c>
      <c r="F5544" s="0" t="n">
        <v>601203</v>
      </c>
      <c r="G5544" s="0" t="n">
        <v>0.1</v>
      </c>
      <c r="H5544" s="0" t="n">
        <v>1</v>
      </c>
      <c r="I5544" s="1" t="n">
        <v>211887120</v>
      </c>
      <c r="J5544" s="0" t="s">
        <v>10534</v>
      </c>
    </row>
    <row r="5545" customFormat="false" ht="15" hidden="false" customHeight="false" outlineLevel="0" collapsed="false">
      <c r="A5545" s="0" t="s">
        <v>10535</v>
      </c>
      <c r="E5545" s="0" t="s">
        <v>9</v>
      </c>
      <c r="F5545" s="0" t="n">
        <v>601203</v>
      </c>
      <c r="G5545" s="0" t="n">
        <v>0.1</v>
      </c>
      <c r="H5545" s="0" t="n">
        <v>1</v>
      </c>
      <c r="I5545" s="1" t="n">
        <v>211882012</v>
      </c>
      <c r="J5545" s="0" t="s">
        <v>10536</v>
      </c>
    </row>
    <row r="5546" customFormat="false" ht="15" hidden="false" customHeight="false" outlineLevel="0" collapsed="false">
      <c r="A5546" s="0" t="s">
        <v>10537</v>
      </c>
      <c r="E5546" s="0" t="s">
        <v>507</v>
      </c>
      <c r="F5546" s="0" t="n">
        <v>601203</v>
      </c>
      <c r="G5546" s="0" t="n">
        <v>0.1</v>
      </c>
      <c r="H5546" s="0" t="n">
        <v>1</v>
      </c>
      <c r="I5546" s="1" t="n">
        <v>211882011</v>
      </c>
      <c r="J5546" s="0" t="s">
        <v>10538</v>
      </c>
    </row>
    <row r="5547" customFormat="false" ht="15" hidden="false" customHeight="false" outlineLevel="0" collapsed="false">
      <c r="A5547" s="0" t="s">
        <v>10539</v>
      </c>
      <c r="E5547" s="0" t="s">
        <v>9</v>
      </c>
      <c r="F5547" s="0" t="n">
        <v>601203</v>
      </c>
      <c r="G5547" s="0" t="n">
        <v>0.1</v>
      </c>
      <c r="H5547" s="0" t="n">
        <v>1</v>
      </c>
      <c r="I5547" s="1" t="n">
        <v>211851875</v>
      </c>
      <c r="J5547" s="0" t="s">
        <v>10540</v>
      </c>
    </row>
    <row r="5548" customFormat="false" ht="15" hidden="false" customHeight="false" outlineLevel="0" collapsed="false">
      <c r="A5548" s="0" t="s">
        <v>10541</v>
      </c>
      <c r="E5548" s="0" t="s">
        <v>507</v>
      </c>
      <c r="F5548" s="0" t="n">
        <v>601203</v>
      </c>
      <c r="G5548" s="0" t="n">
        <v>0.1</v>
      </c>
      <c r="H5548" s="0" t="n">
        <v>1</v>
      </c>
      <c r="I5548" s="1" t="n">
        <v>211849651</v>
      </c>
      <c r="J5548" s="0" t="s">
        <v>10542</v>
      </c>
    </row>
    <row r="5549" customFormat="false" ht="15" hidden="false" customHeight="false" outlineLevel="0" collapsed="false">
      <c r="A5549" s="0" t="s">
        <v>10543</v>
      </c>
      <c r="E5549" s="0" t="s">
        <v>48</v>
      </c>
      <c r="F5549" s="0" t="n">
        <v>601203</v>
      </c>
      <c r="G5549" s="0" t="n">
        <v>0.1</v>
      </c>
      <c r="H5549" s="0" t="n">
        <v>1</v>
      </c>
      <c r="I5549" s="1" t="n">
        <v>211832350</v>
      </c>
      <c r="J5549" s="0" t="s">
        <v>10544</v>
      </c>
    </row>
    <row r="5550" customFormat="false" ht="15" hidden="false" customHeight="false" outlineLevel="0" collapsed="false">
      <c r="A5550" s="0" t="s">
        <v>10545</v>
      </c>
      <c r="E5550" s="0" t="s">
        <v>9</v>
      </c>
      <c r="F5550" s="0" t="n">
        <v>601203</v>
      </c>
      <c r="G5550" s="0" t="n">
        <v>0.1</v>
      </c>
      <c r="H5550" s="0" t="n">
        <v>1</v>
      </c>
      <c r="I5550" s="1" t="n">
        <v>211831916</v>
      </c>
      <c r="J5550" s="0" t="s">
        <v>10546</v>
      </c>
    </row>
    <row r="5551" customFormat="false" ht="15" hidden="false" customHeight="false" outlineLevel="0" collapsed="false">
      <c r="A5551" s="0" t="s">
        <v>10547</v>
      </c>
      <c r="E5551" s="0" t="s">
        <v>9</v>
      </c>
      <c r="F5551" s="0" t="n">
        <v>601203</v>
      </c>
      <c r="G5551" s="0" t="n">
        <v>0.1</v>
      </c>
      <c r="H5551" s="0" t="n">
        <v>1</v>
      </c>
      <c r="I5551" s="1" t="n">
        <v>211831915</v>
      </c>
      <c r="J5551" s="0" t="s">
        <v>10548</v>
      </c>
    </row>
    <row r="5552" customFormat="false" ht="15" hidden="false" customHeight="false" outlineLevel="0" collapsed="false">
      <c r="A5552" s="0" t="s">
        <v>10549</v>
      </c>
      <c r="E5552" s="0" t="s">
        <v>9</v>
      </c>
      <c r="F5552" s="0" t="n">
        <v>601203</v>
      </c>
      <c r="G5552" s="0" t="n">
        <v>0.1</v>
      </c>
      <c r="H5552" s="0" t="n">
        <v>1</v>
      </c>
      <c r="I5552" s="1" t="n">
        <v>211818261</v>
      </c>
      <c r="J5552" s="0" t="s">
        <v>10550</v>
      </c>
    </row>
    <row r="5553" customFormat="false" ht="15" hidden="false" customHeight="false" outlineLevel="0" collapsed="false">
      <c r="A5553" s="0" t="s">
        <v>10551</v>
      </c>
      <c r="E5553" s="0" t="s">
        <v>507</v>
      </c>
      <c r="F5553" s="0" t="n">
        <v>601203</v>
      </c>
      <c r="G5553" s="0" t="n">
        <v>0.1</v>
      </c>
      <c r="H5553" s="0" t="n">
        <v>1</v>
      </c>
      <c r="I5553" s="1" t="n">
        <v>211811357</v>
      </c>
      <c r="J5553" s="0" t="s">
        <v>10552</v>
      </c>
    </row>
    <row r="5554" customFormat="false" ht="15" hidden="false" customHeight="false" outlineLevel="0" collapsed="false">
      <c r="A5554" s="0" t="s">
        <v>10553</v>
      </c>
      <c r="E5554" s="0" t="s">
        <v>9</v>
      </c>
      <c r="F5554" s="0" t="n">
        <v>601203</v>
      </c>
      <c r="G5554" s="0" t="n">
        <v>0.1</v>
      </c>
      <c r="H5554" s="0" t="n">
        <v>1</v>
      </c>
      <c r="I5554" s="1" t="n">
        <v>211806911</v>
      </c>
      <c r="J5554" s="0" t="s">
        <v>10554</v>
      </c>
    </row>
    <row r="5555" customFormat="false" ht="15" hidden="false" customHeight="false" outlineLevel="0" collapsed="false">
      <c r="A5555" s="0" t="s">
        <v>10553</v>
      </c>
      <c r="E5555" s="0" t="s">
        <v>9</v>
      </c>
      <c r="F5555" s="0" t="n">
        <v>601203</v>
      </c>
      <c r="G5555" s="0" t="n">
        <v>0.1</v>
      </c>
      <c r="H5555" s="0" t="n">
        <v>1</v>
      </c>
      <c r="I5555" s="1" t="n">
        <v>211806910</v>
      </c>
      <c r="J5555" s="0" t="s">
        <v>10555</v>
      </c>
    </row>
    <row r="5556" customFormat="false" ht="15" hidden="false" customHeight="false" outlineLevel="0" collapsed="false">
      <c r="A5556" s="0" t="s">
        <v>3333</v>
      </c>
      <c r="E5556" s="0" t="s">
        <v>9</v>
      </c>
      <c r="F5556" s="0" t="n">
        <v>601203</v>
      </c>
      <c r="G5556" s="0" t="n">
        <v>0.1</v>
      </c>
      <c r="H5556" s="0" t="n">
        <v>1</v>
      </c>
      <c r="I5556" s="1" t="n">
        <v>211791054</v>
      </c>
      <c r="J5556" s="0" t="s">
        <v>10556</v>
      </c>
    </row>
    <row r="5557" customFormat="false" ht="15" hidden="false" customHeight="false" outlineLevel="0" collapsed="false">
      <c r="A5557" s="0" t="s">
        <v>10557</v>
      </c>
      <c r="E5557" s="0" t="s">
        <v>9</v>
      </c>
      <c r="F5557" s="0" t="n">
        <v>601203</v>
      </c>
      <c r="G5557" s="0" t="n">
        <v>0.1</v>
      </c>
      <c r="H5557" s="0" t="n">
        <v>1</v>
      </c>
      <c r="I5557" s="1" t="n">
        <v>211790688</v>
      </c>
      <c r="J5557" s="0" t="s">
        <v>10558</v>
      </c>
    </row>
    <row r="5558" customFormat="false" ht="15" hidden="false" customHeight="false" outlineLevel="0" collapsed="false">
      <c r="A5558" s="0" t="s">
        <v>10557</v>
      </c>
      <c r="E5558" s="0" t="s">
        <v>9</v>
      </c>
      <c r="F5558" s="0" t="n">
        <v>601203</v>
      </c>
      <c r="G5558" s="0" t="n">
        <v>0.1</v>
      </c>
      <c r="H5558" s="0" t="n">
        <v>1</v>
      </c>
      <c r="I5558" s="1" t="n">
        <v>211790687</v>
      </c>
      <c r="J5558" s="0" t="s">
        <v>10559</v>
      </c>
    </row>
    <row r="5559" customFormat="false" ht="15" hidden="false" customHeight="false" outlineLevel="0" collapsed="false">
      <c r="A5559" s="0" t="s">
        <v>10560</v>
      </c>
      <c r="E5559" s="0" t="s">
        <v>507</v>
      </c>
      <c r="F5559" s="0" t="n">
        <v>601203</v>
      </c>
      <c r="G5559" s="0" t="n">
        <v>0.1</v>
      </c>
      <c r="H5559" s="0" t="n">
        <v>1</v>
      </c>
      <c r="I5559" s="1" t="n">
        <v>211783582</v>
      </c>
      <c r="J5559" s="0" t="s">
        <v>10561</v>
      </c>
    </row>
    <row r="5560" customFormat="false" ht="15" hidden="false" customHeight="false" outlineLevel="0" collapsed="false">
      <c r="A5560" s="0" t="s">
        <v>10562</v>
      </c>
      <c r="E5560" s="0" t="s">
        <v>9</v>
      </c>
      <c r="F5560" s="0" t="n">
        <v>601203</v>
      </c>
      <c r="G5560" s="0" t="n">
        <v>0.1</v>
      </c>
      <c r="H5560" s="0" t="n">
        <v>1</v>
      </c>
      <c r="I5560" s="1" t="n">
        <v>211780459</v>
      </c>
      <c r="J5560" s="0" t="s">
        <v>10563</v>
      </c>
    </row>
    <row r="5561" customFormat="false" ht="15" hidden="false" customHeight="false" outlineLevel="0" collapsed="false">
      <c r="A5561" s="0" t="s">
        <v>10562</v>
      </c>
      <c r="E5561" s="0" t="s">
        <v>9</v>
      </c>
      <c r="F5561" s="0" t="n">
        <v>601203</v>
      </c>
      <c r="G5561" s="0" t="n">
        <v>0.1</v>
      </c>
      <c r="H5561" s="0" t="n">
        <v>1</v>
      </c>
      <c r="I5561" s="1" t="n">
        <v>211779846</v>
      </c>
      <c r="J5561" s="0" t="s">
        <v>10564</v>
      </c>
    </row>
    <row r="5562" customFormat="false" ht="15" hidden="false" customHeight="false" outlineLevel="0" collapsed="false">
      <c r="A5562" s="0" t="s">
        <v>10565</v>
      </c>
      <c r="E5562" s="0" t="s">
        <v>48</v>
      </c>
      <c r="F5562" s="0" t="n">
        <v>601203</v>
      </c>
      <c r="G5562" s="0" t="n">
        <v>0.1</v>
      </c>
      <c r="H5562" s="0" t="n">
        <v>1</v>
      </c>
      <c r="I5562" s="1" t="n">
        <v>211766084</v>
      </c>
      <c r="J5562" s="0" t="s">
        <v>10566</v>
      </c>
    </row>
    <row r="5563" customFormat="false" ht="15" hidden="false" customHeight="false" outlineLevel="0" collapsed="false">
      <c r="A5563" s="0" t="s">
        <v>10567</v>
      </c>
      <c r="E5563" s="0" t="s">
        <v>9</v>
      </c>
      <c r="F5563" s="0" t="n">
        <v>601203</v>
      </c>
      <c r="G5563" s="0" t="n">
        <v>0.1</v>
      </c>
      <c r="H5563" s="0" t="n">
        <v>1</v>
      </c>
      <c r="I5563" s="1" t="n">
        <v>211766083</v>
      </c>
      <c r="J5563" s="0" t="s">
        <v>10568</v>
      </c>
    </row>
    <row r="5564" customFormat="false" ht="15" hidden="false" customHeight="false" outlineLevel="0" collapsed="false">
      <c r="A5564" s="0" t="s">
        <v>10569</v>
      </c>
      <c r="E5564" s="0" t="s">
        <v>9</v>
      </c>
      <c r="F5564" s="0" t="n">
        <v>601203</v>
      </c>
      <c r="G5564" s="0" t="n">
        <v>0.1</v>
      </c>
      <c r="H5564" s="0" t="n">
        <v>1</v>
      </c>
      <c r="I5564" s="1" t="n">
        <v>211764930</v>
      </c>
      <c r="J5564" s="0" t="s">
        <v>10570</v>
      </c>
    </row>
    <row r="5565" customFormat="false" ht="15" hidden="false" customHeight="false" outlineLevel="0" collapsed="false">
      <c r="A5565" s="0" t="s">
        <v>10571</v>
      </c>
      <c r="E5565" s="0" t="s">
        <v>9</v>
      </c>
      <c r="F5565" s="0" t="n">
        <v>601203</v>
      </c>
      <c r="G5565" s="0" t="n">
        <v>0.1</v>
      </c>
      <c r="H5565" s="0" t="n">
        <v>1</v>
      </c>
      <c r="I5565" s="1" t="n">
        <v>211764929</v>
      </c>
      <c r="J5565" s="0" t="s">
        <v>10572</v>
      </c>
    </row>
    <row r="5566" customFormat="false" ht="15" hidden="false" customHeight="false" outlineLevel="0" collapsed="false">
      <c r="A5566" s="0" t="s">
        <v>10573</v>
      </c>
      <c r="E5566" s="0" t="s">
        <v>48</v>
      </c>
      <c r="F5566" s="0" t="n">
        <v>601203</v>
      </c>
      <c r="G5566" s="0" t="n">
        <v>0.1</v>
      </c>
      <c r="H5566" s="0" t="n">
        <v>1</v>
      </c>
      <c r="I5566" s="1" t="n">
        <v>211764680</v>
      </c>
      <c r="J5566" s="0" t="s">
        <v>10574</v>
      </c>
    </row>
    <row r="5567" customFormat="false" ht="15" hidden="false" customHeight="false" outlineLevel="0" collapsed="false">
      <c r="A5567" s="0" t="s">
        <v>10575</v>
      </c>
      <c r="E5567" s="0" t="s">
        <v>9</v>
      </c>
      <c r="F5567" s="0" t="n">
        <v>601203</v>
      </c>
      <c r="G5567" s="0" t="n">
        <v>0.1</v>
      </c>
      <c r="H5567" s="0" t="n">
        <v>1</v>
      </c>
      <c r="I5567" s="1" t="n">
        <v>211761038</v>
      </c>
      <c r="J5567" s="0" t="s">
        <v>10576</v>
      </c>
    </row>
    <row r="5568" customFormat="false" ht="15" hidden="false" customHeight="false" outlineLevel="0" collapsed="false">
      <c r="A5568" s="0" t="s">
        <v>10575</v>
      </c>
      <c r="E5568" s="0" t="s">
        <v>9</v>
      </c>
      <c r="F5568" s="0" t="n">
        <v>601203</v>
      </c>
      <c r="G5568" s="0" t="n">
        <v>0.1</v>
      </c>
      <c r="H5568" s="0" t="n">
        <v>1</v>
      </c>
      <c r="I5568" s="1" t="n">
        <v>211761037</v>
      </c>
      <c r="J5568" s="0" t="s">
        <v>10577</v>
      </c>
    </row>
    <row r="5569" customFormat="false" ht="15" hidden="false" customHeight="false" outlineLevel="0" collapsed="false">
      <c r="A5569" s="0" t="s">
        <v>10578</v>
      </c>
      <c r="E5569" s="0" t="s">
        <v>507</v>
      </c>
      <c r="F5569" s="0" t="n">
        <v>601202</v>
      </c>
      <c r="G5569" s="0" t="n">
        <v>0.1</v>
      </c>
      <c r="H5569" s="0" t="n">
        <v>1</v>
      </c>
      <c r="I5569" s="1" t="n">
        <v>211914931</v>
      </c>
      <c r="J5569" s="0" t="s">
        <v>10579</v>
      </c>
    </row>
    <row r="5570" customFormat="false" ht="15" hidden="false" customHeight="false" outlineLevel="0" collapsed="false">
      <c r="A5570" s="0" t="s">
        <v>10580</v>
      </c>
      <c r="E5570" s="0" t="s">
        <v>48</v>
      </c>
      <c r="F5570" s="0" t="n">
        <v>601201</v>
      </c>
      <c r="G5570" s="0" t="n">
        <v>0.1</v>
      </c>
      <c r="H5570" s="0" t="n">
        <v>1</v>
      </c>
      <c r="I5570" s="1" t="n">
        <v>211920455</v>
      </c>
      <c r="J5570" s="0" t="s">
        <v>10581</v>
      </c>
    </row>
    <row r="5571" customFormat="false" ht="15" hidden="false" customHeight="false" outlineLevel="0" collapsed="false">
      <c r="A5571" s="0" t="s">
        <v>10582</v>
      </c>
      <c r="E5571" s="0" t="s">
        <v>48</v>
      </c>
      <c r="F5571" s="0" t="n">
        <v>601201</v>
      </c>
      <c r="G5571" s="0" t="n">
        <v>0.1</v>
      </c>
      <c r="H5571" s="0" t="n">
        <v>1</v>
      </c>
      <c r="I5571" s="1" t="n">
        <v>211920454</v>
      </c>
      <c r="J5571" s="0" t="s">
        <v>10583</v>
      </c>
    </row>
    <row r="5572" customFormat="false" ht="15" hidden="false" customHeight="false" outlineLevel="0" collapsed="false">
      <c r="A5572" s="0" t="s">
        <v>10584</v>
      </c>
      <c r="E5572" s="0" t="s">
        <v>507</v>
      </c>
      <c r="F5572" s="0" t="n">
        <v>602003</v>
      </c>
      <c r="G5572" s="0" t="n">
        <v>0.1</v>
      </c>
      <c r="H5572" s="0" t="n">
        <v>1</v>
      </c>
      <c r="I5572" s="1" t="n">
        <v>211751371</v>
      </c>
      <c r="J5572" s="0" t="s">
        <v>10585</v>
      </c>
    </row>
    <row r="5573" customFormat="false" ht="15" hidden="false" customHeight="false" outlineLevel="0" collapsed="false">
      <c r="A5573" s="0" t="s">
        <v>10586</v>
      </c>
      <c r="E5573" s="0" t="s">
        <v>507</v>
      </c>
      <c r="F5573" s="0" t="n">
        <v>602002</v>
      </c>
      <c r="G5573" s="0" t="n">
        <v>0.1</v>
      </c>
      <c r="H5573" s="0" t="n">
        <v>1</v>
      </c>
      <c r="I5573" s="1" t="n">
        <v>211916137</v>
      </c>
      <c r="J5573" s="0" t="s">
        <v>10587</v>
      </c>
    </row>
    <row r="5574" customFormat="false" ht="15" hidden="false" customHeight="false" outlineLevel="0" collapsed="false">
      <c r="A5574" s="0" t="s">
        <v>10588</v>
      </c>
      <c r="E5574" s="0" t="s">
        <v>9</v>
      </c>
      <c r="F5574" s="0" t="n">
        <v>602002</v>
      </c>
      <c r="G5574" s="0" t="n">
        <v>0.1</v>
      </c>
      <c r="H5574" s="0" t="n">
        <v>1</v>
      </c>
      <c r="I5574" s="1" t="n">
        <v>211910537</v>
      </c>
      <c r="J5574" s="0" t="s">
        <v>10589</v>
      </c>
    </row>
    <row r="5575" customFormat="false" ht="15" hidden="false" customHeight="false" outlineLevel="0" collapsed="false">
      <c r="A5575" s="0" t="s">
        <v>10590</v>
      </c>
      <c r="E5575" s="0" t="s">
        <v>507</v>
      </c>
      <c r="F5575" s="0" t="n">
        <v>602002</v>
      </c>
      <c r="G5575" s="0" t="n">
        <v>0.1</v>
      </c>
      <c r="H5575" s="0" t="n">
        <v>1</v>
      </c>
      <c r="I5575" s="1" t="n">
        <v>211898358</v>
      </c>
      <c r="J5575" s="0" t="s">
        <v>10591</v>
      </c>
    </row>
    <row r="5576" customFormat="false" ht="15" hidden="false" customHeight="false" outlineLevel="0" collapsed="false">
      <c r="A5576" s="0" t="s">
        <v>10592</v>
      </c>
      <c r="E5576" s="0" t="s">
        <v>507</v>
      </c>
      <c r="F5576" s="0" t="n">
        <v>602002</v>
      </c>
      <c r="G5576" s="0" t="n">
        <v>0.1</v>
      </c>
      <c r="H5576" s="0" t="n">
        <v>1</v>
      </c>
      <c r="I5576" s="1" t="n">
        <v>211885216</v>
      </c>
      <c r="J5576" s="0" t="s">
        <v>10593</v>
      </c>
    </row>
    <row r="5577" customFormat="false" ht="15" hidden="false" customHeight="false" outlineLevel="0" collapsed="false">
      <c r="A5577" s="0" t="s">
        <v>10594</v>
      </c>
      <c r="E5577" s="0" t="s">
        <v>48</v>
      </c>
      <c r="F5577" s="0" t="n">
        <v>602002</v>
      </c>
      <c r="G5577" s="0" t="n">
        <v>0.1</v>
      </c>
      <c r="H5577" s="0" t="n">
        <v>1</v>
      </c>
      <c r="I5577" s="1" t="n">
        <v>211881138</v>
      </c>
      <c r="J5577" s="0" t="s">
        <v>10595</v>
      </c>
    </row>
    <row r="5578" customFormat="false" ht="15" hidden="false" customHeight="false" outlineLevel="0" collapsed="false">
      <c r="A5578" s="0" t="s">
        <v>10596</v>
      </c>
      <c r="E5578" s="0" t="s">
        <v>507</v>
      </c>
      <c r="F5578" s="0" t="n">
        <v>602002</v>
      </c>
      <c r="G5578" s="0" t="n">
        <v>0.1</v>
      </c>
      <c r="H5578" s="0" t="n">
        <v>1</v>
      </c>
      <c r="I5578" s="1" t="n">
        <v>211877690</v>
      </c>
      <c r="J5578" s="0" t="s">
        <v>10597</v>
      </c>
    </row>
    <row r="5579" customFormat="false" ht="15" hidden="false" customHeight="false" outlineLevel="0" collapsed="false">
      <c r="A5579" s="0" t="s">
        <v>10598</v>
      </c>
      <c r="E5579" s="0" t="s">
        <v>507</v>
      </c>
      <c r="F5579" s="0" t="n">
        <v>602002</v>
      </c>
      <c r="G5579" s="0" t="n">
        <v>0.1</v>
      </c>
      <c r="H5579" s="0" t="n">
        <v>1</v>
      </c>
      <c r="I5579" s="1" t="n">
        <v>211867489</v>
      </c>
      <c r="J5579" s="0" t="s">
        <v>10599</v>
      </c>
    </row>
    <row r="5580" customFormat="false" ht="15" hidden="false" customHeight="false" outlineLevel="0" collapsed="false">
      <c r="A5580" s="0" t="s">
        <v>10600</v>
      </c>
      <c r="E5580" s="0" t="s">
        <v>602</v>
      </c>
      <c r="F5580" s="0" t="n">
        <v>602002</v>
      </c>
      <c r="G5580" s="0" t="n">
        <v>0.1</v>
      </c>
      <c r="H5580" s="0" t="n">
        <v>1</v>
      </c>
      <c r="I5580" s="1" t="n">
        <v>211867488</v>
      </c>
      <c r="J5580" s="0" t="s">
        <v>10601</v>
      </c>
    </row>
    <row r="5581" customFormat="false" ht="15" hidden="false" customHeight="false" outlineLevel="0" collapsed="false">
      <c r="A5581" s="0" t="s">
        <v>10602</v>
      </c>
      <c r="E5581" s="0" t="s">
        <v>48</v>
      </c>
      <c r="F5581" s="0" t="n">
        <v>602002</v>
      </c>
      <c r="G5581" s="0" t="n">
        <v>0.1</v>
      </c>
      <c r="H5581" s="0" t="n">
        <v>1</v>
      </c>
      <c r="I5581" s="1" t="n">
        <v>211867484</v>
      </c>
      <c r="J5581" s="0" t="s">
        <v>10603</v>
      </c>
    </row>
    <row r="5582" customFormat="false" ht="15" hidden="false" customHeight="false" outlineLevel="0" collapsed="false">
      <c r="A5582" s="0" t="s">
        <v>10604</v>
      </c>
      <c r="E5582" s="0" t="s">
        <v>9</v>
      </c>
      <c r="F5582" s="0" t="n">
        <v>602002</v>
      </c>
      <c r="G5582" s="0" t="n">
        <v>0.1</v>
      </c>
      <c r="H5582" s="0" t="n">
        <v>1</v>
      </c>
      <c r="I5582" s="1" t="n">
        <v>211867324</v>
      </c>
      <c r="J5582" s="0" t="s">
        <v>10605</v>
      </c>
    </row>
    <row r="5583" customFormat="false" ht="15" hidden="false" customHeight="false" outlineLevel="0" collapsed="false">
      <c r="A5583" s="0" t="s">
        <v>10606</v>
      </c>
      <c r="E5583" s="0" t="s">
        <v>48</v>
      </c>
      <c r="F5583" s="0" t="n">
        <v>602002</v>
      </c>
      <c r="G5583" s="0" t="n">
        <v>0.1</v>
      </c>
      <c r="H5583" s="0" t="n">
        <v>1</v>
      </c>
      <c r="I5583" s="1" t="n">
        <v>211863884</v>
      </c>
      <c r="J5583" s="0" t="s">
        <v>10607</v>
      </c>
    </row>
    <row r="5584" customFormat="false" ht="15" hidden="false" customHeight="false" outlineLevel="0" collapsed="false">
      <c r="A5584" s="0" t="s">
        <v>10608</v>
      </c>
      <c r="E5584" s="0" t="s">
        <v>507</v>
      </c>
      <c r="F5584" s="0" t="n">
        <v>602002</v>
      </c>
      <c r="G5584" s="0" t="n">
        <v>0.1</v>
      </c>
      <c r="H5584" s="0" t="n">
        <v>1</v>
      </c>
      <c r="I5584" s="1" t="n">
        <v>211863883</v>
      </c>
      <c r="J5584" s="0" t="s">
        <v>10609</v>
      </c>
    </row>
    <row r="5585" customFormat="false" ht="15" hidden="false" customHeight="false" outlineLevel="0" collapsed="false">
      <c r="A5585" s="0" t="s">
        <v>10610</v>
      </c>
      <c r="E5585" s="0" t="s">
        <v>507</v>
      </c>
      <c r="F5585" s="0" t="n">
        <v>602002</v>
      </c>
      <c r="G5585" s="0" t="n">
        <v>0.1</v>
      </c>
      <c r="H5585" s="0" t="n">
        <v>1</v>
      </c>
      <c r="I5585" s="1" t="n">
        <v>211842101</v>
      </c>
      <c r="J5585" s="0" t="s">
        <v>10611</v>
      </c>
    </row>
    <row r="5586" customFormat="false" ht="15" hidden="false" customHeight="false" outlineLevel="0" collapsed="false">
      <c r="A5586" s="0" t="s">
        <v>10612</v>
      </c>
      <c r="E5586" s="0" t="s">
        <v>48</v>
      </c>
      <c r="F5586" s="0" t="n">
        <v>602002</v>
      </c>
      <c r="G5586" s="0" t="n">
        <v>0.1</v>
      </c>
      <c r="H5586" s="0" t="n">
        <v>1</v>
      </c>
      <c r="I5586" s="1" t="n">
        <v>211842100</v>
      </c>
      <c r="J5586" s="0" t="s">
        <v>10613</v>
      </c>
    </row>
    <row r="5587" customFormat="false" ht="15" hidden="false" customHeight="false" outlineLevel="0" collapsed="false">
      <c r="A5587" s="0" t="s">
        <v>10614</v>
      </c>
      <c r="E5587" s="0" t="s">
        <v>9</v>
      </c>
      <c r="F5587" s="0" t="n">
        <v>602002</v>
      </c>
      <c r="G5587" s="0" t="n">
        <v>0.1</v>
      </c>
      <c r="H5587" s="0" t="n">
        <v>1</v>
      </c>
      <c r="I5587" s="1" t="n">
        <v>211839898</v>
      </c>
      <c r="J5587" s="0" t="s">
        <v>10615</v>
      </c>
    </row>
    <row r="5588" customFormat="false" ht="15" hidden="false" customHeight="false" outlineLevel="0" collapsed="false">
      <c r="A5588" s="0" t="s">
        <v>782</v>
      </c>
      <c r="E5588" s="0" t="s">
        <v>507</v>
      </c>
      <c r="F5588" s="0" t="n">
        <v>602002</v>
      </c>
      <c r="G5588" s="0" t="n">
        <v>0.1</v>
      </c>
      <c r="H5588" s="0" t="n">
        <v>1</v>
      </c>
      <c r="I5588" s="1" t="n">
        <v>211839897</v>
      </c>
      <c r="J5588" s="0" t="s">
        <v>10616</v>
      </c>
    </row>
    <row r="5589" customFormat="false" ht="15" hidden="false" customHeight="false" outlineLevel="0" collapsed="false">
      <c r="A5589" s="0" t="s">
        <v>10617</v>
      </c>
      <c r="E5589" s="0" t="s">
        <v>507</v>
      </c>
      <c r="F5589" s="0" t="n">
        <v>602002</v>
      </c>
      <c r="G5589" s="0" t="n">
        <v>0.1</v>
      </c>
      <c r="H5589" s="0" t="n">
        <v>1</v>
      </c>
      <c r="I5589" s="1" t="n">
        <v>211833222</v>
      </c>
      <c r="J5589" s="0" t="s">
        <v>10618</v>
      </c>
    </row>
    <row r="5590" customFormat="false" ht="15" hidden="false" customHeight="false" outlineLevel="0" collapsed="false">
      <c r="A5590" s="0" t="s">
        <v>10619</v>
      </c>
      <c r="E5590" s="0" t="s">
        <v>48</v>
      </c>
      <c r="F5590" s="0" t="n">
        <v>602002</v>
      </c>
      <c r="G5590" s="0" t="n">
        <v>0.1</v>
      </c>
      <c r="H5590" s="0" t="n">
        <v>1</v>
      </c>
      <c r="I5590" s="1" t="n">
        <v>211833221</v>
      </c>
      <c r="J5590" s="0" t="s">
        <v>10620</v>
      </c>
    </row>
    <row r="5591" customFormat="false" ht="15" hidden="false" customHeight="false" outlineLevel="0" collapsed="false">
      <c r="A5591" s="0" t="s">
        <v>10621</v>
      </c>
      <c r="E5591" s="0" t="s">
        <v>263</v>
      </c>
      <c r="F5591" s="0" t="n">
        <v>602002</v>
      </c>
      <c r="G5591" s="0" t="n">
        <v>0.1</v>
      </c>
      <c r="H5591" s="0" t="n">
        <v>1</v>
      </c>
      <c r="I5591" s="1" t="n">
        <v>211829891</v>
      </c>
      <c r="J5591" s="0" t="s">
        <v>10622</v>
      </c>
    </row>
    <row r="5592" customFormat="false" ht="15" hidden="false" customHeight="false" outlineLevel="0" collapsed="false">
      <c r="A5592" s="0" t="s">
        <v>10623</v>
      </c>
      <c r="E5592" s="0" t="s">
        <v>263</v>
      </c>
      <c r="F5592" s="0" t="n">
        <v>602002</v>
      </c>
      <c r="G5592" s="0" t="n">
        <v>0.1</v>
      </c>
      <c r="H5592" s="0" t="n">
        <v>1</v>
      </c>
      <c r="I5592" s="1" t="n">
        <v>211829890</v>
      </c>
      <c r="J5592" s="0" t="s">
        <v>10624</v>
      </c>
    </row>
    <row r="5593" customFormat="false" ht="15" hidden="false" customHeight="false" outlineLevel="0" collapsed="false">
      <c r="A5593" s="0" t="s">
        <v>10625</v>
      </c>
      <c r="E5593" s="0" t="s">
        <v>507</v>
      </c>
      <c r="F5593" s="0" t="n">
        <v>602002</v>
      </c>
      <c r="G5593" s="0" t="n">
        <v>0.1</v>
      </c>
      <c r="H5593" s="0" t="n">
        <v>1</v>
      </c>
      <c r="I5593" s="1" t="n">
        <v>211825711</v>
      </c>
      <c r="J5593" s="0" t="s">
        <v>10626</v>
      </c>
    </row>
    <row r="5594" customFormat="false" ht="15" hidden="false" customHeight="false" outlineLevel="0" collapsed="false">
      <c r="A5594" s="0" t="s">
        <v>10627</v>
      </c>
      <c r="E5594" s="0" t="s">
        <v>507</v>
      </c>
      <c r="F5594" s="0" t="n">
        <v>602002</v>
      </c>
      <c r="G5594" s="0" t="n">
        <v>0.1</v>
      </c>
      <c r="H5594" s="0" t="n">
        <v>1</v>
      </c>
      <c r="I5594" s="1" t="n">
        <v>211817839</v>
      </c>
      <c r="J5594" s="0" t="s">
        <v>10628</v>
      </c>
    </row>
    <row r="5595" customFormat="false" ht="15" hidden="false" customHeight="false" outlineLevel="0" collapsed="false">
      <c r="A5595" s="0" t="s">
        <v>10629</v>
      </c>
      <c r="E5595" s="0" t="s">
        <v>9</v>
      </c>
      <c r="F5595" s="0" t="n">
        <v>602002</v>
      </c>
      <c r="G5595" s="0" t="n">
        <v>0.1</v>
      </c>
      <c r="H5595" s="0" t="n">
        <v>1</v>
      </c>
      <c r="I5595" s="1" t="n">
        <v>211816725</v>
      </c>
      <c r="J5595" s="0" t="s">
        <v>10630</v>
      </c>
    </row>
    <row r="5596" customFormat="false" ht="15" hidden="false" customHeight="false" outlineLevel="0" collapsed="false">
      <c r="A5596" s="0" t="s">
        <v>10631</v>
      </c>
      <c r="E5596" s="0" t="s">
        <v>602</v>
      </c>
      <c r="F5596" s="0" t="n">
        <v>602002</v>
      </c>
      <c r="G5596" s="0" t="n">
        <v>0.1</v>
      </c>
      <c r="H5596" s="0" t="n">
        <v>1</v>
      </c>
      <c r="I5596" s="1" t="n">
        <v>211810373</v>
      </c>
      <c r="J5596" s="0" t="s">
        <v>10632</v>
      </c>
    </row>
    <row r="5597" customFormat="false" ht="15" hidden="false" customHeight="false" outlineLevel="0" collapsed="false">
      <c r="A5597" s="0" t="s">
        <v>10633</v>
      </c>
      <c r="E5597" s="0" t="s">
        <v>48</v>
      </c>
      <c r="F5597" s="0" t="n">
        <v>602002</v>
      </c>
      <c r="G5597" s="0" t="n">
        <v>0.1</v>
      </c>
      <c r="H5597" s="0" t="n">
        <v>1</v>
      </c>
      <c r="I5597" s="1" t="n">
        <v>211810372</v>
      </c>
      <c r="J5597" s="0" t="s">
        <v>10634</v>
      </c>
    </row>
    <row r="5598" customFormat="false" ht="15" hidden="false" customHeight="false" outlineLevel="0" collapsed="false">
      <c r="A5598" s="0" t="s">
        <v>10635</v>
      </c>
      <c r="E5598" s="0" t="s">
        <v>507</v>
      </c>
      <c r="F5598" s="0" t="n">
        <v>602002</v>
      </c>
      <c r="G5598" s="0" t="n">
        <v>0.1</v>
      </c>
      <c r="H5598" s="0" t="n">
        <v>1</v>
      </c>
      <c r="I5598" s="1" t="n">
        <v>211804225</v>
      </c>
      <c r="J5598" s="0" t="s">
        <v>10636</v>
      </c>
    </row>
    <row r="5599" customFormat="false" ht="15" hidden="false" customHeight="false" outlineLevel="0" collapsed="false">
      <c r="A5599" s="0" t="s">
        <v>10637</v>
      </c>
      <c r="E5599" s="0" t="s">
        <v>48</v>
      </c>
      <c r="F5599" s="0" t="n">
        <v>602002</v>
      </c>
      <c r="G5599" s="0" t="n">
        <v>0.1</v>
      </c>
      <c r="H5599" s="0" t="n">
        <v>1</v>
      </c>
      <c r="I5599" s="1" t="n">
        <v>211801597</v>
      </c>
      <c r="J5599" s="0" t="s">
        <v>10638</v>
      </c>
    </row>
    <row r="5600" customFormat="false" ht="15" hidden="false" customHeight="false" outlineLevel="0" collapsed="false">
      <c r="A5600" s="0" t="s">
        <v>10639</v>
      </c>
      <c r="E5600" s="0" t="s">
        <v>507</v>
      </c>
      <c r="F5600" s="0" t="n">
        <v>602002</v>
      </c>
      <c r="G5600" s="0" t="n">
        <v>0.1</v>
      </c>
      <c r="H5600" s="0" t="n">
        <v>1</v>
      </c>
      <c r="I5600" s="1" t="n">
        <v>211768070</v>
      </c>
      <c r="J5600" s="0" t="s">
        <v>10640</v>
      </c>
    </row>
    <row r="5601" customFormat="false" ht="15" hidden="false" customHeight="false" outlineLevel="0" collapsed="false">
      <c r="A5601" s="0" t="s">
        <v>10641</v>
      </c>
      <c r="E5601" s="0" t="s">
        <v>9</v>
      </c>
      <c r="F5601" s="0" t="n">
        <v>602002</v>
      </c>
      <c r="G5601" s="0" t="n">
        <v>0.1</v>
      </c>
      <c r="H5601" s="0" t="n">
        <v>1</v>
      </c>
      <c r="I5601" s="1" t="n">
        <v>211767905</v>
      </c>
      <c r="J5601" s="0" t="s">
        <v>10642</v>
      </c>
    </row>
    <row r="5602" customFormat="false" ht="15" hidden="false" customHeight="false" outlineLevel="0" collapsed="false">
      <c r="A5602" s="0" t="s">
        <v>10643</v>
      </c>
      <c r="E5602" s="0" t="s">
        <v>507</v>
      </c>
      <c r="F5602" s="0" t="n">
        <v>602002</v>
      </c>
      <c r="G5602" s="0" t="n">
        <v>0.1</v>
      </c>
      <c r="H5602" s="0" t="n">
        <v>1</v>
      </c>
      <c r="I5602" s="1" t="n">
        <v>211760713</v>
      </c>
      <c r="J5602" s="0" t="s">
        <v>10644</v>
      </c>
    </row>
    <row r="5603" customFormat="false" ht="15" hidden="false" customHeight="false" outlineLevel="0" collapsed="false">
      <c r="A5603" s="0" t="s">
        <v>10645</v>
      </c>
      <c r="E5603" s="0" t="s">
        <v>263</v>
      </c>
      <c r="F5603" s="0" t="n">
        <v>602002</v>
      </c>
      <c r="G5603" s="0" t="n">
        <v>0.1</v>
      </c>
      <c r="H5603" s="0" t="n">
        <v>1</v>
      </c>
      <c r="I5603" s="1" t="n">
        <v>211760712</v>
      </c>
      <c r="J5603" s="0" t="s">
        <v>10646</v>
      </c>
    </row>
    <row r="5604" customFormat="false" ht="15" hidden="false" customHeight="false" outlineLevel="0" collapsed="false">
      <c r="A5604" s="0" t="s">
        <v>10647</v>
      </c>
      <c r="E5604" s="0" t="s">
        <v>9</v>
      </c>
      <c r="F5604" s="0" t="n">
        <v>602002</v>
      </c>
      <c r="G5604" s="0" t="n">
        <v>0.1</v>
      </c>
      <c r="H5604" s="0" t="n">
        <v>1</v>
      </c>
      <c r="I5604" s="1" t="n">
        <v>211754473</v>
      </c>
      <c r="J5604" s="0" t="s">
        <v>10648</v>
      </c>
    </row>
    <row r="5605" customFormat="false" ht="15" hidden="false" customHeight="false" outlineLevel="0" collapsed="false">
      <c r="A5605" s="0" t="s">
        <v>2731</v>
      </c>
      <c r="E5605" s="0" t="s">
        <v>9</v>
      </c>
      <c r="F5605" s="0" t="n">
        <v>602001</v>
      </c>
      <c r="G5605" s="0" t="n">
        <v>0.1</v>
      </c>
      <c r="H5605" s="0" t="n">
        <v>1</v>
      </c>
      <c r="I5605" s="1" t="n">
        <v>211919436</v>
      </c>
      <c r="J5605" s="0" t="s">
        <v>10649</v>
      </c>
    </row>
    <row r="5606" customFormat="false" ht="15" hidden="false" customHeight="false" outlineLevel="0" collapsed="false">
      <c r="A5606" s="0" t="s">
        <v>10650</v>
      </c>
      <c r="E5606" s="0" t="s">
        <v>4177</v>
      </c>
      <c r="F5606" s="0" t="n">
        <v>605010</v>
      </c>
      <c r="G5606" s="0" t="n">
        <v>0.1</v>
      </c>
      <c r="H5606" s="0" t="n">
        <v>1</v>
      </c>
      <c r="I5606" s="1" t="n">
        <v>211818645</v>
      </c>
      <c r="J5606" s="0" t="s">
        <v>10651</v>
      </c>
    </row>
    <row r="5607" customFormat="false" ht="15" hidden="false" customHeight="false" outlineLevel="0" collapsed="false">
      <c r="A5607" s="0" t="s">
        <v>10652</v>
      </c>
      <c r="E5607" s="0" t="s">
        <v>4177</v>
      </c>
      <c r="F5607" s="0" t="n">
        <v>605010</v>
      </c>
      <c r="G5607" s="0" t="n">
        <v>0.1</v>
      </c>
      <c r="H5607" s="0" t="n">
        <v>1</v>
      </c>
      <c r="I5607" s="1" t="n">
        <v>211803058</v>
      </c>
      <c r="J5607" s="0" t="s">
        <v>10653</v>
      </c>
    </row>
    <row r="5608" customFormat="false" ht="15" hidden="false" customHeight="false" outlineLevel="0" collapsed="false">
      <c r="A5608" s="0" t="s">
        <v>10654</v>
      </c>
      <c r="E5608" s="0" t="s">
        <v>4177</v>
      </c>
      <c r="F5608" s="0" t="n">
        <v>605010</v>
      </c>
      <c r="G5608" s="0" t="n">
        <v>0.1</v>
      </c>
      <c r="H5608" s="0" t="n">
        <v>1</v>
      </c>
      <c r="I5608" s="1" t="n">
        <v>211803057</v>
      </c>
      <c r="J5608" s="0" t="s">
        <v>10655</v>
      </c>
    </row>
    <row r="5609" customFormat="false" ht="15" hidden="false" customHeight="false" outlineLevel="0" collapsed="false">
      <c r="A5609" s="0" t="s">
        <v>10656</v>
      </c>
      <c r="E5609" s="0" t="s">
        <v>4177</v>
      </c>
      <c r="F5609" s="0" t="n">
        <v>605010</v>
      </c>
      <c r="G5609" s="0" t="n">
        <v>0.1</v>
      </c>
      <c r="H5609" s="0" t="n">
        <v>1</v>
      </c>
      <c r="I5609" s="1" t="n">
        <v>211776492</v>
      </c>
      <c r="J5609" s="0" t="s">
        <v>10657</v>
      </c>
    </row>
    <row r="5610" customFormat="false" ht="15" hidden="false" customHeight="false" outlineLevel="0" collapsed="false">
      <c r="A5610" s="0" t="s">
        <v>10658</v>
      </c>
      <c r="E5610" s="0" t="s">
        <v>4177</v>
      </c>
      <c r="F5610" s="0" t="n">
        <v>605010</v>
      </c>
      <c r="G5610" s="0" t="n">
        <v>0.1</v>
      </c>
      <c r="H5610" s="0" t="n">
        <v>1</v>
      </c>
      <c r="I5610" s="1" t="n">
        <v>211776264</v>
      </c>
      <c r="J5610" s="0" t="s">
        <v>10659</v>
      </c>
    </row>
    <row r="5611" customFormat="false" ht="15" hidden="false" customHeight="false" outlineLevel="0" collapsed="false">
      <c r="A5611" s="0" t="s">
        <v>10660</v>
      </c>
      <c r="E5611" s="0" t="s">
        <v>4177</v>
      </c>
      <c r="F5611" s="0" t="n">
        <v>605010</v>
      </c>
      <c r="G5611" s="0" t="n">
        <v>0.1</v>
      </c>
      <c r="H5611" s="0" t="n">
        <v>1</v>
      </c>
      <c r="I5611" s="1" t="n">
        <v>211776263</v>
      </c>
      <c r="J5611" s="0" t="s">
        <v>10661</v>
      </c>
    </row>
    <row r="5612" customFormat="false" ht="15" hidden="false" customHeight="false" outlineLevel="0" collapsed="false">
      <c r="A5612" s="0" t="s">
        <v>10662</v>
      </c>
      <c r="E5612" s="0" t="s">
        <v>4177</v>
      </c>
      <c r="F5612" s="0" t="n">
        <v>605010</v>
      </c>
      <c r="G5612" s="0" t="n">
        <v>0.1</v>
      </c>
      <c r="H5612" s="0" t="n">
        <v>1</v>
      </c>
      <c r="I5612" s="1" t="n">
        <v>211755859</v>
      </c>
      <c r="J5612" s="0" t="s">
        <v>10663</v>
      </c>
    </row>
    <row r="5613" customFormat="false" ht="15" hidden="false" customHeight="false" outlineLevel="0" collapsed="false">
      <c r="A5613" s="0" t="s">
        <v>10664</v>
      </c>
      <c r="E5613" s="0" t="s">
        <v>4177</v>
      </c>
      <c r="F5613" s="0" t="n">
        <v>605009</v>
      </c>
      <c r="G5613" s="0" t="n">
        <v>0.1</v>
      </c>
      <c r="H5613" s="0" t="n">
        <v>1</v>
      </c>
      <c r="I5613" s="1" t="n">
        <v>211884633</v>
      </c>
      <c r="J5613" s="0" t="s">
        <v>10665</v>
      </c>
    </row>
    <row r="5614" customFormat="false" ht="15" hidden="false" customHeight="false" outlineLevel="0" collapsed="false">
      <c r="A5614" s="0" t="s">
        <v>10666</v>
      </c>
      <c r="E5614" s="0" t="s">
        <v>4177</v>
      </c>
      <c r="F5614" s="0" t="n">
        <v>605009</v>
      </c>
      <c r="G5614" s="0" t="n">
        <v>0.1</v>
      </c>
      <c r="H5614" s="0" t="n">
        <v>1</v>
      </c>
      <c r="I5614" s="1" t="n">
        <v>211884632</v>
      </c>
      <c r="J5614" s="0" t="s">
        <v>10667</v>
      </c>
    </row>
    <row r="5615" customFormat="false" ht="15" hidden="false" customHeight="false" outlineLevel="0" collapsed="false">
      <c r="A5615" s="0" t="s">
        <v>10668</v>
      </c>
      <c r="E5615" s="0" t="s">
        <v>4177</v>
      </c>
      <c r="F5615" s="0" t="n">
        <v>605009</v>
      </c>
      <c r="G5615" s="0" t="n">
        <v>0.1</v>
      </c>
      <c r="H5615" s="0" t="n">
        <v>1</v>
      </c>
      <c r="I5615" s="1" t="n">
        <v>211881071</v>
      </c>
      <c r="J5615" s="0" t="s">
        <v>10669</v>
      </c>
    </row>
    <row r="5616" customFormat="false" ht="15" hidden="false" customHeight="false" outlineLevel="0" collapsed="false">
      <c r="A5616" s="0" t="s">
        <v>10668</v>
      </c>
      <c r="E5616" s="0" t="s">
        <v>4177</v>
      </c>
      <c r="F5616" s="0" t="n">
        <v>605009</v>
      </c>
      <c r="G5616" s="0" t="n">
        <v>0.1</v>
      </c>
      <c r="H5616" s="0" t="n">
        <v>1</v>
      </c>
      <c r="I5616" s="1" t="n">
        <v>211881070</v>
      </c>
      <c r="J5616" s="0" t="s">
        <v>10670</v>
      </c>
    </row>
    <row r="5617" customFormat="false" ht="15" hidden="false" customHeight="false" outlineLevel="0" collapsed="false">
      <c r="A5617" s="0" t="s">
        <v>10671</v>
      </c>
      <c r="E5617" s="0" t="s">
        <v>4177</v>
      </c>
      <c r="F5617" s="0" t="n">
        <v>605009</v>
      </c>
      <c r="G5617" s="0" t="n">
        <v>0.1</v>
      </c>
      <c r="H5617" s="0" t="n">
        <v>1</v>
      </c>
      <c r="I5617" s="1" t="n">
        <v>211879167</v>
      </c>
      <c r="J5617" s="0" t="s">
        <v>10672</v>
      </c>
    </row>
    <row r="5618" customFormat="false" ht="15" hidden="false" customHeight="false" outlineLevel="0" collapsed="false">
      <c r="A5618" s="0" t="s">
        <v>10673</v>
      </c>
      <c r="E5618" s="0" t="s">
        <v>48</v>
      </c>
      <c r="F5618" s="0" t="n">
        <v>605009</v>
      </c>
      <c r="G5618" s="0" t="n">
        <v>0.1</v>
      </c>
      <c r="H5618" s="0" t="n">
        <v>1</v>
      </c>
      <c r="I5618" s="1" t="n">
        <v>211866733</v>
      </c>
      <c r="J5618" s="0" t="s">
        <v>10674</v>
      </c>
    </row>
    <row r="5619" customFormat="false" ht="15" hidden="false" customHeight="false" outlineLevel="0" collapsed="false">
      <c r="A5619" s="0" t="s">
        <v>10675</v>
      </c>
      <c r="E5619" s="0" t="s">
        <v>4177</v>
      </c>
      <c r="F5619" s="0" t="n">
        <v>605009</v>
      </c>
      <c r="G5619" s="0" t="n">
        <v>0.1</v>
      </c>
      <c r="H5619" s="0" t="n">
        <v>1</v>
      </c>
      <c r="I5619" s="1" t="n">
        <v>211827720</v>
      </c>
      <c r="J5619" s="0" t="s">
        <v>10676</v>
      </c>
    </row>
    <row r="5620" customFormat="false" ht="15" hidden="false" customHeight="false" outlineLevel="0" collapsed="false">
      <c r="A5620" s="0" t="s">
        <v>10677</v>
      </c>
      <c r="E5620" s="0" t="s">
        <v>4177</v>
      </c>
      <c r="F5620" s="0" t="n">
        <v>605009</v>
      </c>
      <c r="G5620" s="0" t="n">
        <v>0.1</v>
      </c>
      <c r="H5620" s="0" t="n">
        <v>1</v>
      </c>
      <c r="I5620" s="1" t="n">
        <v>211818644</v>
      </c>
      <c r="J5620" s="0" t="s">
        <v>10678</v>
      </c>
    </row>
    <row r="5621" customFormat="false" ht="15" hidden="false" customHeight="false" outlineLevel="0" collapsed="false">
      <c r="A5621" s="0" t="s">
        <v>10679</v>
      </c>
      <c r="E5621" s="0" t="s">
        <v>4177</v>
      </c>
      <c r="F5621" s="0" t="n">
        <v>605009</v>
      </c>
      <c r="G5621" s="0" t="n">
        <v>0.1</v>
      </c>
      <c r="H5621" s="0" t="n">
        <v>1</v>
      </c>
      <c r="I5621" s="1" t="n">
        <v>211813904</v>
      </c>
      <c r="J5621" s="0" t="s">
        <v>10680</v>
      </c>
    </row>
    <row r="5622" customFormat="false" ht="15" hidden="false" customHeight="false" outlineLevel="0" collapsed="false">
      <c r="A5622" s="0" t="s">
        <v>10681</v>
      </c>
      <c r="E5622" s="0" t="s">
        <v>4177</v>
      </c>
      <c r="F5622" s="0" t="n">
        <v>605009</v>
      </c>
      <c r="G5622" s="0" t="n">
        <v>0.1</v>
      </c>
      <c r="H5622" s="0" t="n">
        <v>1</v>
      </c>
      <c r="I5622" s="1" t="n">
        <v>211811244</v>
      </c>
      <c r="J5622" s="0" t="s">
        <v>10682</v>
      </c>
    </row>
    <row r="5623" customFormat="false" ht="15" hidden="false" customHeight="false" outlineLevel="0" collapsed="false">
      <c r="A5623" s="0" t="s">
        <v>10683</v>
      </c>
      <c r="E5623" s="0" t="s">
        <v>4177</v>
      </c>
      <c r="F5623" s="0" t="n">
        <v>605009</v>
      </c>
      <c r="G5623" s="0" t="n">
        <v>0.1</v>
      </c>
      <c r="H5623" s="0" t="n">
        <v>1</v>
      </c>
      <c r="I5623" s="1" t="n">
        <v>211799874</v>
      </c>
      <c r="J5623" s="0" t="s">
        <v>10684</v>
      </c>
    </row>
    <row r="5624" customFormat="false" ht="15" hidden="false" customHeight="false" outlineLevel="0" collapsed="false">
      <c r="A5624" s="0" t="s">
        <v>10683</v>
      </c>
      <c r="E5624" s="0" t="s">
        <v>4177</v>
      </c>
      <c r="F5624" s="0" t="n">
        <v>605009</v>
      </c>
      <c r="G5624" s="0" t="n">
        <v>0.1</v>
      </c>
      <c r="H5624" s="0" t="n">
        <v>1</v>
      </c>
      <c r="I5624" s="1" t="n">
        <v>211799873</v>
      </c>
      <c r="J5624" s="0" t="s">
        <v>10685</v>
      </c>
    </row>
    <row r="5625" customFormat="false" ht="15" hidden="false" customHeight="false" outlineLevel="0" collapsed="false">
      <c r="A5625" s="0" t="s">
        <v>10686</v>
      </c>
      <c r="E5625" s="0" t="s">
        <v>4202</v>
      </c>
      <c r="F5625" s="0" t="n">
        <v>605009</v>
      </c>
      <c r="G5625" s="0" t="n">
        <v>0.1</v>
      </c>
      <c r="H5625" s="0" t="n">
        <v>1</v>
      </c>
      <c r="I5625" s="1" t="n">
        <v>211795081</v>
      </c>
      <c r="J5625" s="0" t="s">
        <v>10687</v>
      </c>
    </row>
    <row r="5626" customFormat="false" ht="15" hidden="false" customHeight="false" outlineLevel="0" collapsed="false">
      <c r="A5626" s="0" t="s">
        <v>10688</v>
      </c>
      <c r="E5626" s="0" t="s">
        <v>4177</v>
      </c>
      <c r="F5626" s="0" t="n">
        <v>605009</v>
      </c>
      <c r="G5626" s="0" t="n">
        <v>0.1</v>
      </c>
      <c r="H5626" s="0" t="n">
        <v>1</v>
      </c>
      <c r="I5626" s="1" t="n">
        <v>211795080</v>
      </c>
      <c r="J5626" s="0" t="s">
        <v>10689</v>
      </c>
    </row>
    <row r="5627" customFormat="false" ht="15" hidden="false" customHeight="false" outlineLevel="0" collapsed="false">
      <c r="A5627" s="0" t="s">
        <v>10690</v>
      </c>
      <c r="E5627" s="0" t="s">
        <v>4177</v>
      </c>
      <c r="F5627" s="0" t="n">
        <v>605009</v>
      </c>
      <c r="G5627" s="0" t="n">
        <v>0.1</v>
      </c>
      <c r="H5627" s="0" t="n">
        <v>1</v>
      </c>
      <c r="I5627" s="1" t="n">
        <v>211773733</v>
      </c>
      <c r="J5627" s="0" t="s">
        <v>10691</v>
      </c>
    </row>
    <row r="5628" customFormat="false" ht="15" hidden="false" customHeight="false" outlineLevel="0" collapsed="false">
      <c r="A5628" s="0" t="s">
        <v>10692</v>
      </c>
      <c r="E5628" s="0" t="s">
        <v>4177</v>
      </c>
      <c r="F5628" s="0" t="n">
        <v>605009</v>
      </c>
      <c r="G5628" s="0" t="n">
        <v>0.1</v>
      </c>
      <c r="H5628" s="0" t="n">
        <v>1</v>
      </c>
      <c r="I5628" s="1" t="n">
        <v>211773560</v>
      </c>
      <c r="J5628" s="0" t="s">
        <v>10693</v>
      </c>
    </row>
    <row r="5629" customFormat="false" ht="15" hidden="false" customHeight="false" outlineLevel="0" collapsed="false">
      <c r="A5629" s="0" t="s">
        <v>10694</v>
      </c>
      <c r="E5629" s="0" t="s">
        <v>4177</v>
      </c>
      <c r="F5629" s="0" t="n">
        <v>605009</v>
      </c>
      <c r="G5629" s="0" t="n">
        <v>0.1</v>
      </c>
      <c r="H5629" s="0" t="n">
        <v>1</v>
      </c>
      <c r="I5629" s="1" t="n">
        <v>211771219</v>
      </c>
      <c r="J5629" s="0" t="s">
        <v>10695</v>
      </c>
    </row>
    <row r="5630" customFormat="false" ht="15" hidden="false" customHeight="false" outlineLevel="0" collapsed="false">
      <c r="A5630" s="0" t="s">
        <v>10696</v>
      </c>
      <c r="E5630" s="0" t="s">
        <v>9</v>
      </c>
      <c r="F5630" s="0" t="n">
        <v>603103</v>
      </c>
      <c r="G5630" s="0" t="n">
        <v>0.1</v>
      </c>
      <c r="H5630" s="0" t="n">
        <v>1</v>
      </c>
      <c r="I5630" s="1" t="n">
        <v>211798090</v>
      </c>
      <c r="J5630" s="0" t="s">
        <v>10697</v>
      </c>
    </row>
    <row r="5631" customFormat="false" ht="15" hidden="false" customHeight="false" outlineLevel="0" collapsed="false">
      <c r="A5631" s="0" t="s">
        <v>10698</v>
      </c>
      <c r="E5631" s="0" t="s">
        <v>602</v>
      </c>
      <c r="F5631" s="0" t="n">
        <v>603103</v>
      </c>
      <c r="G5631" s="0" t="n">
        <v>0.1</v>
      </c>
      <c r="H5631" s="0" t="n">
        <v>1</v>
      </c>
      <c r="I5631" s="1" t="n">
        <v>211798089</v>
      </c>
      <c r="J5631" s="0" t="s">
        <v>10699</v>
      </c>
    </row>
    <row r="5632" customFormat="false" ht="15" hidden="false" customHeight="false" outlineLevel="0" collapsed="false">
      <c r="A5632" s="0" t="s">
        <v>10700</v>
      </c>
      <c r="E5632" s="0" t="s">
        <v>602</v>
      </c>
      <c r="F5632" s="0" t="n">
        <v>603103</v>
      </c>
      <c r="G5632" s="0" t="n">
        <v>0.1</v>
      </c>
      <c r="H5632" s="0" t="n">
        <v>1</v>
      </c>
      <c r="I5632" s="1" t="n">
        <v>211796666</v>
      </c>
      <c r="J5632" s="0" t="s">
        <v>10701</v>
      </c>
    </row>
    <row r="5633" customFormat="false" ht="15" hidden="false" customHeight="false" outlineLevel="0" collapsed="false">
      <c r="A5633" s="0" t="s">
        <v>2114</v>
      </c>
      <c r="E5633" s="0" t="s">
        <v>9</v>
      </c>
      <c r="F5633" s="0" t="n">
        <v>603103</v>
      </c>
      <c r="G5633" s="0" t="n">
        <v>0.1</v>
      </c>
      <c r="H5633" s="0" t="n">
        <v>1</v>
      </c>
      <c r="I5633" s="1" t="n">
        <v>211795022</v>
      </c>
      <c r="J5633" s="0" t="s">
        <v>10702</v>
      </c>
    </row>
    <row r="5634" customFormat="false" ht="15" hidden="false" customHeight="false" outlineLevel="0" collapsed="false">
      <c r="A5634" s="0" t="s">
        <v>10703</v>
      </c>
      <c r="E5634" s="0" t="s">
        <v>9</v>
      </c>
      <c r="F5634" s="0" t="n">
        <v>603103</v>
      </c>
      <c r="G5634" s="0" t="n">
        <v>0.1</v>
      </c>
      <c r="H5634" s="0" t="n">
        <v>1</v>
      </c>
      <c r="I5634" s="1" t="n">
        <v>211792987</v>
      </c>
      <c r="J5634" s="0" t="s">
        <v>10704</v>
      </c>
    </row>
    <row r="5635" customFormat="false" ht="15" hidden="false" customHeight="false" outlineLevel="0" collapsed="false">
      <c r="A5635" s="0" t="s">
        <v>10705</v>
      </c>
      <c r="E5635" s="0" t="s">
        <v>9</v>
      </c>
      <c r="F5635" s="0" t="n">
        <v>603103</v>
      </c>
      <c r="G5635" s="0" t="n">
        <v>0.1</v>
      </c>
      <c r="H5635" s="0" t="n">
        <v>1</v>
      </c>
      <c r="I5635" s="1" t="n">
        <v>211792986</v>
      </c>
      <c r="J5635" s="0" t="s">
        <v>10706</v>
      </c>
    </row>
    <row r="5636" customFormat="false" ht="15" hidden="false" customHeight="false" outlineLevel="0" collapsed="false">
      <c r="A5636" s="0" t="s">
        <v>10707</v>
      </c>
      <c r="E5636" s="0" t="s">
        <v>9</v>
      </c>
      <c r="F5636" s="0" t="n">
        <v>603103</v>
      </c>
      <c r="G5636" s="0" t="n">
        <v>0.1</v>
      </c>
      <c r="H5636" s="0" t="n">
        <v>1</v>
      </c>
      <c r="I5636" s="1" t="n">
        <v>211792466</v>
      </c>
      <c r="J5636" s="0" t="s">
        <v>10708</v>
      </c>
    </row>
    <row r="5637" customFormat="false" ht="15" hidden="false" customHeight="false" outlineLevel="0" collapsed="false">
      <c r="A5637" s="0" t="s">
        <v>10709</v>
      </c>
      <c r="E5637" s="0" t="s">
        <v>48</v>
      </c>
      <c r="F5637" s="0" t="n">
        <v>603103</v>
      </c>
      <c r="G5637" s="0" t="n">
        <v>0.1</v>
      </c>
      <c r="H5637" s="0" t="n">
        <v>1</v>
      </c>
      <c r="I5637" s="1" t="n">
        <v>211792312</v>
      </c>
      <c r="J5637" s="0" t="s">
        <v>10710</v>
      </c>
    </row>
    <row r="5638" customFormat="false" ht="15" hidden="false" customHeight="false" outlineLevel="0" collapsed="false">
      <c r="A5638" s="0" t="s">
        <v>10711</v>
      </c>
      <c r="E5638" s="0" t="s">
        <v>602</v>
      </c>
      <c r="F5638" s="0" t="n">
        <v>603103</v>
      </c>
      <c r="G5638" s="0" t="n">
        <v>0.1</v>
      </c>
      <c r="H5638" s="0" t="n">
        <v>1</v>
      </c>
      <c r="I5638" s="1" t="n">
        <v>211791250</v>
      </c>
      <c r="J5638" s="0" t="s">
        <v>10712</v>
      </c>
    </row>
    <row r="5639" customFormat="false" ht="15" hidden="false" customHeight="false" outlineLevel="0" collapsed="false">
      <c r="A5639" s="0" t="s">
        <v>10713</v>
      </c>
      <c r="E5639" s="0" t="s">
        <v>9</v>
      </c>
      <c r="F5639" s="0" t="n">
        <v>603103</v>
      </c>
      <c r="G5639" s="0" t="n">
        <v>0.1</v>
      </c>
      <c r="H5639" s="0" t="n">
        <v>1</v>
      </c>
      <c r="I5639" s="1" t="n">
        <v>211786310</v>
      </c>
      <c r="J5639" s="0" t="s">
        <v>10714</v>
      </c>
    </row>
    <row r="5640" customFormat="false" ht="15" hidden="false" customHeight="false" outlineLevel="0" collapsed="false">
      <c r="A5640" s="0" t="s">
        <v>10715</v>
      </c>
      <c r="E5640" s="0" t="s">
        <v>9</v>
      </c>
      <c r="F5640" s="0" t="n">
        <v>603103</v>
      </c>
      <c r="G5640" s="0" t="n">
        <v>0.1</v>
      </c>
      <c r="H5640" s="0" t="n">
        <v>1</v>
      </c>
      <c r="I5640" s="1" t="n">
        <v>211784019</v>
      </c>
      <c r="J5640" s="0" t="s">
        <v>10716</v>
      </c>
    </row>
    <row r="5641" customFormat="false" ht="15" hidden="false" customHeight="false" outlineLevel="0" collapsed="false">
      <c r="A5641" s="0" t="s">
        <v>10717</v>
      </c>
      <c r="E5641" s="0" t="s">
        <v>9</v>
      </c>
      <c r="F5641" s="0" t="n">
        <v>603103</v>
      </c>
      <c r="G5641" s="0" t="n">
        <v>0.1</v>
      </c>
      <c r="H5641" s="0" t="n">
        <v>1</v>
      </c>
      <c r="I5641" s="1" t="n">
        <v>211783971</v>
      </c>
      <c r="J5641" s="0" t="s">
        <v>10718</v>
      </c>
    </row>
    <row r="5642" customFormat="false" ht="15" hidden="false" customHeight="false" outlineLevel="0" collapsed="false">
      <c r="A5642" s="0" t="s">
        <v>10719</v>
      </c>
      <c r="E5642" s="0" t="s">
        <v>602</v>
      </c>
      <c r="F5642" s="0" t="n">
        <v>603103</v>
      </c>
      <c r="G5642" s="0" t="n">
        <v>0.1</v>
      </c>
      <c r="H5642" s="0" t="n">
        <v>1</v>
      </c>
      <c r="I5642" s="1" t="n">
        <v>211783897</v>
      </c>
      <c r="J5642" s="0" t="s">
        <v>10720</v>
      </c>
    </row>
    <row r="5643" customFormat="false" ht="15" hidden="false" customHeight="false" outlineLevel="0" collapsed="false">
      <c r="A5643" s="0" t="s">
        <v>10721</v>
      </c>
      <c r="E5643" s="0" t="s">
        <v>9</v>
      </c>
      <c r="F5643" s="0" t="n">
        <v>603103</v>
      </c>
      <c r="G5643" s="0" t="n">
        <v>0.1</v>
      </c>
      <c r="H5643" s="0" t="n">
        <v>1</v>
      </c>
      <c r="I5643" s="1" t="n">
        <v>211783657</v>
      </c>
      <c r="J5643" s="0" t="s">
        <v>10722</v>
      </c>
    </row>
    <row r="5644" customFormat="false" ht="15" hidden="false" customHeight="false" outlineLevel="0" collapsed="false">
      <c r="A5644" s="0" t="s">
        <v>10723</v>
      </c>
      <c r="E5644" s="0" t="s">
        <v>9</v>
      </c>
      <c r="F5644" s="0" t="n">
        <v>603103</v>
      </c>
      <c r="G5644" s="0" t="n">
        <v>0.1</v>
      </c>
      <c r="H5644" s="0" t="n">
        <v>1</v>
      </c>
      <c r="I5644" s="1" t="n">
        <v>211782725</v>
      </c>
      <c r="J5644" s="0" t="s">
        <v>10724</v>
      </c>
    </row>
    <row r="5645" customFormat="false" ht="15" hidden="false" customHeight="false" outlineLevel="0" collapsed="false">
      <c r="A5645" s="0" t="s">
        <v>10725</v>
      </c>
      <c r="E5645" s="0" t="s">
        <v>9</v>
      </c>
      <c r="F5645" s="0" t="n">
        <v>603103</v>
      </c>
      <c r="G5645" s="0" t="n">
        <v>0.1</v>
      </c>
      <c r="H5645" s="0" t="n">
        <v>1</v>
      </c>
      <c r="I5645" s="1" t="n">
        <v>211779883</v>
      </c>
      <c r="J5645" s="0" t="s">
        <v>10726</v>
      </c>
    </row>
    <row r="5646" customFormat="false" ht="15" hidden="false" customHeight="false" outlineLevel="0" collapsed="false">
      <c r="A5646" s="0" t="s">
        <v>10727</v>
      </c>
      <c r="E5646" s="0" t="s">
        <v>9</v>
      </c>
      <c r="F5646" s="0" t="n">
        <v>603103</v>
      </c>
      <c r="G5646" s="0" t="n">
        <v>0.1</v>
      </c>
      <c r="H5646" s="0" t="n">
        <v>1</v>
      </c>
      <c r="I5646" s="1" t="n">
        <v>211779882</v>
      </c>
      <c r="J5646" s="0" t="s">
        <v>10728</v>
      </c>
    </row>
    <row r="5647" customFormat="false" ht="15" hidden="false" customHeight="false" outlineLevel="0" collapsed="false">
      <c r="A5647" s="0" t="s">
        <v>10729</v>
      </c>
      <c r="E5647" s="0" t="s">
        <v>602</v>
      </c>
      <c r="F5647" s="0" t="n">
        <v>603103</v>
      </c>
      <c r="G5647" s="0" t="n">
        <v>0.1</v>
      </c>
      <c r="H5647" s="0" t="n">
        <v>1</v>
      </c>
      <c r="I5647" s="1" t="n">
        <v>211778215</v>
      </c>
      <c r="J5647" s="0" t="s">
        <v>10730</v>
      </c>
    </row>
    <row r="5648" customFormat="false" ht="15" hidden="false" customHeight="false" outlineLevel="0" collapsed="false">
      <c r="A5648" s="0" t="s">
        <v>10731</v>
      </c>
      <c r="E5648" s="0" t="s">
        <v>9</v>
      </c>
      <c r="F5648" s="0" t="n">
        <v>603103</v>
      </c>
      <c r="G5648" s="0" t="n">
        <v>0.1</v>
      </c>
      <c r="H5648" s="0" t="n">
        <v>1</v>
      </c>
      <c r="I5648" s="1" t="n">
        <v>211777892</v>
      </c>
      <c r="J5648" s="0" t="s">
        <v>10732</v>
      </c>
    </row>
    <row r="5649" customFormat="false" ht="15" hidden="false" customHeight="false" outlineLevel="0" collapsed="false">
      <c r="A5649" s="0" t="s">
        <v>10733</v>
      </c>
      <c r="E5649" s="0" t="s">
        <v>9</v>
      </c>
      <c r="F5649" s="0" t="n">
        <v>603103</v>
      </c>
      <c r="G5649" s="0" t="n">
        <v>0.1</v>
      </c>
      <c r="H5649" s="0" t="n">
        <v>1</v>
      </c>
      <c r="I5649" s="1" t="n">
        <v>211777891</v>
      </c>
      <c r="J5649" s="0" t="s">
        <v>10734</v>
      </c>
    </row>
    <row r="5650" customFormat="false" ht="15" hidden="false" customHeight="false" outlineLevel="0" collapsed="false">
      <c r="A5650" s="0" t="s">
        <v>10735</v>
      </c>
      <c r="E5650" s="0" t="s">
        <v>9</v>
      </c>
      <c r="F5650" s="0" t="n">
        <v>603103</v>
      </c>
      <c r="G5650" s="0" t="n">
        <v>0.1</v>
      </c>
      <c r="H5650" s="0" t="n">
        <v>1</v>
      </c>
      <c r="I5650" s="1" t="n">
        <v>211774338</v>
      </c>
      <c r="J5650" s="0" t="s">
        <v>10736</v>
      </c>
    </row>
    <row r="5651" customFormat="false" ht="15" hidden="false" customHeight="false" outlineLevel="0" collapsed="false">
      <c r="A5651" s="0" t="s">
        <v>10735</v>
      </c>
      <c r="E5651" s="0" t="s">
        <v>9</v>
      </c>
      <c r="F5651" s="0" t="n">
        <v>603103</v>
      </c>
      <c r="G5651" s="0" t="n">
        <v>0.1</v>
      </c>
      <c r="H5651" s="0" t="n">
        <v>1</v>
      </c>
      <c r="I5651" s="1" t="n">
        <v>211774337</v>
      </c>
      <c r="J5651" s="0" t="s">
        <v>10737</v>
      </c>
    </row>
    <row r="5652" customFormat="false" ht="15" hidden="false" customHeight="false" outlineLevel="0" collapsed="false">
      <c r="A5652" s="0" t="s">
        <v>10738</v>
      </c>
      <c r="E5652" s="0" t="s">
        <v>9</v>
      </c>
      <c r="F5652" s="0" t="n">
        <v>603103</v>
      </c>
      <c r="G5652" s="0" t="n">
        <v>0.1</v>
      </c>
      <c r="H5652" s="0" t="n">
        <v>1</v>
      </c>
      <c r="I5652" s="1" t="n">
        <v>211773945</v>
      </c>
      <c r="J5652" s="0" t="s">
        <v>10739</v>
      </c>
    </row>
    <row r="5653" customFormat="false" ht="15" hidden="false" customHeight="false" outlineLevel="0" collapsed="false">
      <c r="A5653" s="0" t="s">
        <v>10740</v>
      </c>
      <c r="E5653" s="0" t="s">
        <v>9</v>
      </c>
      <c r="F5653" s="0" t="n">
        <v>603103</v>
      </c>
      <c r="G5653" s="0" t="n">
        <v>0.1</v>
      </c>
      <c r="H5653" s="0" t="n">
        <v>1</v>
      </c>
      <c r="I5653" s="1" t="n">
        <v>211773226</v>
      </c>
      <c r="J5653" s="0" t="s">
        <v>10741</v>
      </c>
    </row>
    <row r="5654" customFormat="false" ht="15" hidden="false" customHeight="false" outlineLevel="0" collapsed="false">
      <c r="A5654" s="0" t="s">
        <v>10742</v>
      </c>
      <c r="E5654" s="0" t="s">
        <v>9</v>
      </c>
      <c r="F5654" s="0" t="n">
        <v>603103</v>
      </c>
      <c r="G5654" s="0" t="n">
        <v>0.1</v>
      </c>
      <c r="H5654" s="0" t="n">
        <v>1</v>
      </c>
      <c r="I5654" s="1" t="n">
        <v>211767223</v>
      </c>
      <c r="J5654" s="0" t="s">
        <v>10743</v>
      </c>
    </row>
    <row r="5655" customFormat="false" ht="15" hidden="false" customHeight="false" outlineLevel="0" collapsed="false">
      <c r="A5655" s="0" t="s">
        <v>10744</v>
      </c>
      <c r="E5655" s="0" t="s">
        <v>48</v>
      </c>
      <c r="F5655" s="0" t="n">
        <v>603103</v>
      </c>
      <c r="G5655" s="0" t="n">
        <v>0.1</v>
      </c>
      <c r="H5655" s="0" t="n">
        <v>1</v>
      </c>
      <c r="I5655" s="1" t="n">
        <v>211765911</v>
      </c>
      <c r="J5655" s="0" t="s">
        <v>10745</v>
      </c>
    </row>
    <row r="5656" customFormat="false" ht="15" hidden="false" customHeight="false" outlineLevel="0" collapsed="false">
      <c r="A5656" s="0" t="s">
        <v>10746</v>
      </c>
      <c r="E5656" s="0" t="s">
        <v>602</v>
      </c>
      <c r="F5656" s="0" t="n">
        <v>603103</v>
      </c>
      <c r="G5656" s="0" t="n">
        <v>0.1</v>
      </c>
      <c r="H5656" s="0" t="n">
        <v>1</v>
      </c>
      <c r="I5656" s="1" t="n">
        <v>211765276</v>
      </c>
      <c r="J5656" s="0" t="s">
        <v>10747</v>
      </c>
    </row>
    <row r="5657" customFormat="false" ht="15" hidden="false" customHeight="false" outlineLevel="0" collapsed="false">
      <c r="A5657" s="0" t="s">
        <v>10748</v>
      </c>
      <c r="E5657" s="0" t="s">
        <v>259</v>
      </c>
      <c r="F5657" s="0" t="n">
        <v>603103</v>
      </c>
      <c r="G5657" s="0" t="n">
        <v>0.1</v>
      </c>
      <c r="H5657" s="0" t="n">
        <v>1</v>
      </c>
      <c r="I5657" s="1" t="n">
        <v>211764337</v>
      </c>
      <c r="J5657" s="0" t="s">
        <v>10749</v>
      </c>
    </row>
    <row r="5658" customFormat="false" ht="15" hidden="false" customHeight="false" outlineLevel="0" collapsed="false">
      <c r="A5658" s="0" t="s">
        <v>10750</v>
      </c>
      <c r="E5658" s="0" t="s">
        <v>602</v>
      </c>
      <c r="F5658" s="0" t="n">
        <v>603103</v>
      </c>
      <c r="G5658" s="0" t="n">
        <v>0.1</v>
      </c>
      <c r="H5658" s="0" t="n">
        <v>1</v>
      </c>
      <c r="I5658" s="1" t="n">
        <v>211764073</v>
      </c>
      <c r="J5658" s="0" t="s">
        <v>10751</v>
      </c>
    </row>
    <row r="5659" customFormat="false" ht="15" hidden="false" customHeight="false" outlineLevel="0" collapsed="false">
      <c r="A5659" s="0" t="s">
        <v>10752</v>
      </c>
      <c r="E5659" s="0" t="s">
        <v>9</v>
      </c>
      <c r="F5659" s="0" t="n">
        <v>603103</v>
      </c>
      <c r="G5659" s="0" t="n">
        <v>0.1</v>
      </c>
      <c r="H5659" s="0" t="n">
        <v>1</v>
      </c>
      <c r="I5659" s="1" t="n">
        <v>211764069</v>
      </c>
      <c r="J5659" s="0" t="s">
        <v>10753</v>
      </c>
    </row>
    <row r="5660" customFormat="false" ht="15" hidden="false" customHeight="false" outlineLevel="0" collapsed="false">
      <c r="A5660" s="0" t="s">
        <v>10754</v>
      </c>
      <c r="E5660" s="0" t="s">
        <v>602</v>
      </c>
      <c r="F5660" s="0" t="n">
        <v>603103</v>
      </c>
      <c r="G5660" s="0" t="n">
        <v>0.1</v>
      </c>
      <c r="H5660" s="0" t="n">
        <v>1</v>
      </c>
      <c r="I5660" s="1" t="n">
        <v>211762723</v>
      </c>
      <c r="J5660" s="0" t="s">
        <v>10755</v>
      </c>
    </row>
    <row r="5661" customFormat="false" ht="15" hidden="false" customHeight="false" outlineLevel="0" collapsed="false">
      <c r="A5661" s="0" t="s">
        <v>10756</v>
      </c>
      <c r="E5661" s="0" t="s">
        <v>602</v>
      </c>
      <c r="F5661" s="0" t="n">
        <v>603103</v>
      </c>
      <c r="G5661" s="0" t="n">
        <v>0.1</v>
      </c>
      <c r="H5661" s="0" t="n">
        <v>1</v>
      </c>
      <c r="I5661" s="1" t="n">
        <v>211762388</v>
      </c>
      <c r="J5661" s="0" t="s">
        <v>10757</v>
      </c>
    </row>
    <row r="5662" customFormat="false" ht="15" hidden="false" customHeight="false" outlineLevel="0" collapsed="false">
      <c r="A5662" s="0" t="s">
        <v>10756</v>
      </c>
      <c r="E5662" s="0" t="s">
        <v>9</v>
      </c>
      <c r="F5662" s="0" t="n">
        <v>603103</v>
      </c>
      <c r="G5662" s="0" t="n">
        <v>0.1</v>
      </c>
      <c r="H5662" s="0" t="n">
        <v>1</v>
      </c>
      <c r="I5662" s="1" t="n">
        <v>211762387</v>
      </c>
      <c r="J5662" s="0" t="s">
        <v>10758</v>
      </c>
    </row>
    <row r="5663" customFormat="false" ht="15" hidden="false" customHeight="false" outlineLevel="0" collapsed="false">
      <c r="A5663" s="0" t="s">
        <v>10759</v>
      </c>
      <c r="E5663" s="0" t="s">
        <v>9</v>
      </c>
      <c r="F5663" s="0" t="n">
        <v>603103</v>
      </c>
      <c r="G5663" s="0" t="n">
        <v>0.1</v>
      </c>
      <c r="H5663" s="0" t="n">
        <v>1</v>
      </c>
      <c r="I5663" s="1" t="n">
        <v>211762332</v>
      </c>
      <c r="J5663" s="0" t="s">
        <v>10760</v>
      </c>
    </row>
    <row r="5664" customFormat="false" ht="15" hidden="false" customHeight="false" outlineLevel="0" collapsed="false">
      <c r="A5664" s="0" t="s">
        <v>10761</v>
      </c>
      <c r="E5664" s="0" t="s">
        <v>9</v>
      </c>
      <c r="F5664" s="0" t="n">
        <v>603103</v>
      </c>
      <c r="G5664" s="0" t="n">
        <v>0.1</v>
      </c>
      <c r="H5664" s="0" t="n">
        <v>1</v>
      </c>
      <c r="I5664" s="1" t="n">
        <v>211761965</v>
      </c>
      <c r="J5664" s="0" t="s">
        <v>10762</v>
      </c>
    </row>
    <row r="5665" customFormat="false" ht="15" hidden="false" customHeight="false" outlineLevel="0" collapsed="false">
      <c r="A5665" s="0" t="s">
        <v>10763</v>
      </c>
      <c r="E5665" s="0" t="s">
        <v>602</v>
      </c>
      <c r="F5665" s="0" t="n">
        <v>603103</v>
      </c>
      <c r="G5665" s="0" t="n">
        <v>0.1</v>
      </c>
      <c r="H5665" s="0" t="n">
        <v>1</v>
      </c>
      <c r="I5665" s="1" t="n">
        <v>211760972</v>
      </c>
      <c r="J5665" s="0" t="s">
        <v>10764</v>
      </c>
    </row>
    <row r="5666" customFormat="false" ht="15" hidden="false" customHeight="false" outlineLevel="0" collapsed="false">
      <c r="A5666" s="0" t="s">
        <v>10765</v>
      </c>
      <c r="E5666" s="0" t="s">
        <v>9</v>
      </c>
      <c r="F5666" s="0" t="n">
        <v>603103</v>
      </c>
      <c r="G5666" s="0" t="n">
        <v>0.1</v>
      </c>
      <c r="H5666" s="0" t="n">
        <v>1</v>
      </c>
      <c r="I5666" s="1" t="n">
        <v>211760799</v>
      </c>
      <c r="J5666" s="0" t="s">
        <v>10766</v>
      </c>
    </row>
    <row r="5667" customFormat="false" ht="15" hidden="false" customHeight="false" outlineLevel="0" collapsed="false">
      <c r="A5667" s="0" t="s">
        <v>10767</v>
      </c>
      <c r="E5667" s="0" t="s">
        <v>602</v>
      </c>
      <c r="F5667" s="0" t="n">
        <v>603103</v>
      </c>
      <c r="G5667" s="0" t="n">
        <v>0.1</v>
      </c>
      <c r="H5667" s="0" t="n">
        <v>1</v>
      </c>
      <c r="I5667" s="1" t="n">
        <v>211760337</v>
      </c>
      <c r="J5667" s="0" t="s">
        <v>10768</v>
      </c>
    </row>
    <row r="5668" customFormat="false" ht="15" hidden="false" customHeight="false" outlineLevel="0" collapsed="false">
      <c r="A5668" s="0" t="s">
        <v>10769</v>
      </c>
      <c r="E5668" s="0" t="s">
        <v>9</v>
      </c>
      <c r="F5668" s="0" t="n">
        <v>603103</v>
      </c>
      <c r="G5668" s="0" t="n">
        <v>0.1</v>
      </c>
      <c r="H5668" s="0" t="n">
        <v>1</v>
      </c>
      <c r="I5668" s="1" t="n">
        <v>211759767</v>
      </c>
      <c r="J5668" s="0" t="s">
        <v>10770</v>
      </c>
    </row>
    <row r="5669" customFormat="false" ht="15" hidden="false" customHeight="false" outlineLevel="0" collapsed="false">
      <c r="A5669" s="0" t="s">
        <v>10771</v>
      </c>
      <c r="E5669" s="0" t="s">
        <v>9</v>
      </c>
      <c r="F5669" s="0" t="n">
        <v>603103</v>
      </c>
      <c r="G5669" s="0" t="n">
        <v>0.1</v>
      </c>
      <c r="H5669" s="0" t="n">
        <v>1</v>
      </c>
      <c r="I5669" s="1" t="n">
        <v>211758883</v>
      </c>
      <c r="J5669" s="0" t="s">
        <v>10772</v>
      </c>
    </row>
    <row r="5670" customFormat="false" ht="15" hidden="false" customHeight="false" outlineLevel="0" collapsed="false">
      <c r="A5670" s="0" t="s">
        <v>10773</v>
      </c>
      <c r="E5670" s="0" t="s">
        <v>9</v>
      </c>
      <c r="F5670" s="0" t="n">
        <v>603103</v>
      </c>
      <c r="G5670" s="0" t="n">
        <v>0.1</v>
      </c>
      <c r="H5670" s="0" t="n">
        <v>1</v>
      </c>
      <c r="I5670" s="1" t="n">
        <v>211758882</v>
      </c>
      <c r="J5670" s="0" t="s">
        <v>10774</v>
      </c>
    </row>
    <row r="5671" customFormat="false" ht="15" hidden="false" customHeight="false" outlineLevel="0" collapsed="false">
      <c r="A5671" s="0" t="s">
        <v>10775</v>
      </c>
      <c r="E5671" s="0" t="s">
        <v>9</v>
      </c>
      <c r="F5671" s="0" t="n">
        <v>603103</v>
      </c>
      <c r="G5671" s="0" t="n">
        <v>0.1</v>
      </c>
      <c r="H5671" s="0" t="n">
        <v>1</v>
      </c>
      <c r="I5671" s="1" t="n">
        <v>211758738</v>
      </c>
      <c r="J5671" s="0" t="s">
        <v>10776</v>
      </c>
    </row>
    <row r="5672" customFormat="false" ht="15" hidden="false" customHeight="false" outlineLevel="0" collapsed="false">
      <c r="A5672" s="0" t="s">
        <v>10777</v>
      </c>
      <c r="E5672" s="0" t="s">
        <v>9</v>
      </c>
      <c r="F5672" s="0" t="n">
        <v>603103</v>
      </c>
      <c r="G5672" s="0" t="n">
        <v>0.1</v>
      </c>
      <c r="H5672" s="0" t="n">
        <v>1</v>
      </c>
      <c r="I5672" s="1" t="n">
        <v>211758391</v>
      </c>
      <c r="J5672" s="0" t="s">
        <v>10778</v>
      </c>
    </row>
    <row r="5673" customFormat="false" ht="15" hidden="false" customHeight="false" outlineLevel="0" collapsed="false">
      <c r="A5673" s="0" t="s">
        <v>10779</v>
      </c>
      <c r="E5673" s="0" t="s">
        <v>9</v>
      </c>
      <c r="F5673" s="0" t="n">
        <v>603103</v>
      </c>
      <c r="G5673" s="0" t="n">
        <v>0.1</v>
      </c>
      <c r="H5673" s="0" t="n">
        <v>1</v>
      </c>
      <c r="I5673" s="1" t="n">
        <v>211758390</v>
      </c>
      <c r="J5673" s="0" t="s">
        <v>10780</v>
      </c>
    </row>
    <row r="5674" customFormat="false" ht="15" hidden="false" customHeight="false" outlineLevel="0" collapsed="false">
      <c r="A5674" s="0" t="s">
        <v>10781</v>
      </c>
      <c r="E5674" s="0" t="s">
        <v>9</v>
      </c>
      <c r="F5674" s="0" t="n">
        <v>603103</v>
      </c>
      <c r="G5674" s="0" t="n">
        <v>0.1</v>
      </c>
      <c r="H5674" s="0" t="n">
        <v>1</v>
      </c>
      <c r="I5674" s="1" t="n">
        <v>211755741</v>
      </c>
      <c r="J5674" s="0" t="s">
        <v>10782</v>
      </c>
    </row>
    <row r="5675" customFormat="false" ht="15" hidden="false" customHeight="false" outlineLevel="0" collapsed="false">
      <c r="A5675" s="0" t="s">
        <v>10783</v>
      </c>
      <c r="E5675" s="0" t="s">
        <v>9</v>
      </c>
      <c r="F5675" s="0" t="n">
        <v>603103</v>
      </c>
      <c r="G5675" s="0" t="n">
        <v>0.1</v>
      </c>
      <c r="H5675" s="0" t="n">
        <v>1</v>
      </c>
      <c r="I5675" s="1" t="n">
        <v>211755453</v>
      </c>
      <c r="J5675" s="0" t="s">
        <v>10784</v>
      </c>
    </row>
    <row r="5676" customFormat="false" ht="15" hidden="false" customHeight="false" outlineLevel="0" collapsed="false">
      <c r="A5676" s="0" t="s">
        <v>10785</v>
      </c>
      <c r="E5676" s="0" t="s">
        <v>48</v>
      </c>
      <c r="F5676" s="0" t="n">
        <v>603103</v>
      </c>
      <c r="G5676" s="0" t="n">
        <v>0.1</v>
      </c>
      <c r="H5676" s="0" t="n">
        <v>1</v>
      </c>
      <c r="I5676" s="1" t="n">
        <v>211755409</v>
      </c>
      <c r="J5676" s="0" t="s">
        <v>10786</v>
      </c>
    </row>
    <row r="5677" customFormat="false" ht="15" hidden="false" customHeight="false" outlineLevel="0" collapsed="false">
      <c r="A5677" s="0" t="s">
        <v>10787</v>
      </c>
      <c r="E5677" s="0" t="s">
        <v>602</v>
      </c>
      <c r="F5677" s="0" t="n">
        <v>603103</v>
      </c>
      <c r="G5677" s="0" t="n">
        <v>0.1</v>
      </c>
      <c r="H5677" s="0" t="n">
        <v>1</v>
      </c>
      <c r="I5677" s="1" t="n">
        <v>211753214</v>
      </c>
      <c r="J5677" s="0" t="s">
        <v>10788</v>
      </c>
    </row>
    <row r="5678" customFormat="false" ht="15" hidden="false" customHeight="false" outlineLevel="0" collapsed="false">
      <c r="A5678" s="0" t="s">
        <v>10789</v>
      </c>
      <c r="E5678" s="0" t="s">
        <v>9</v>
      </c>
      <c r="F5678" s="0" t="n">
        <v>603103</v>
      </c>
      <c r="G5678" s="0" t="n">
        <v>0.1</v>
      </c>
      <c r="H5678" s="0" t="n">
        <v>1</v>
      </c>
      <c r="I5678" s="1" t="n">
        <v>211752809</v>
      </c>
      <c r="J5678" s="0" t="s">
        <v>10790</v>
      </c>
    </row>
    <row r="5679" customFormat="false" ht="15" hidden="false" customHeight="false" outlineLevel="0" collapsed="false">
      <c r="A5679" s="0" t="s">
        <v>10791</v>
      </c>
      <c r="E5679" s="0" t="s">
        <v>9</v>
      </c>
      <c r="F5679" s="0" t="n">
        <v>603102</v>
      </c>
      <c r="G5679" s="0" t="n">
        <v>0.1</v>
      </c>
      <c r="H5679" s="0" t="n">
        <v>1</v>
      </c>
      <c r="I5679" s="1" t="n">
        <v>211921026</v>
      </c>
      <c r="J5679" s="0" t="s">
        <v>10792</v>
      </c>
    </row>
    <row r="5680" customFormat="false" ht="15" hidden="false" customHeight="false" outlineLevel="0" collapsed="false">
      <c r="A5680" s="0" t="s">
        <v>10793</v>
      </c>
      <c r="E5680" s="0" t="s">
        <v>48</v>
      </c>
      <c r="F5680" s="0" t="n">
        <v>603102</v>
      </c>
      <c r="G5680" s="0" t="n">
        <v>0.1</v>
      </c>
      <c r="H5680" s="0" t="n">
        <v>1</v>
      </c>
      <c r="I5680" s="1" t="n">
        <v>211917035</v>
      </c>
      <c r="J5680" s="0" t="s">
        <v>10794</v>
      </c>
    </row>
    <row r="5681" customFormat="false" ht="15" hidden="false" customHeight="false" outlineLevel="0" collapsed="false">
      <c r="A5681" s="0" t="s">
        <v>10795</v>
      </c>
      <c r="E5681" s="0" t="s">
        <v>9</v>
      </c>
      <c r="F5681" s="0" t="n">
        <v>603102</v>
      </c>
      <c r="G5681" s="0" t="n">
        <v>0.1</v>
      </c>
      <c r="H5681" s="0" t="n">
        <v>1</v>
      </c>
      <c r="I5681" s="1" t="n">
        <v>211890597</v>
      </c>
      <c r="J5681" s="0" t="s">
        <v>10796</v>
      </c>
    </row>
    <row r="5682" customFormat="false" ht="15" hidden="false" customHeight="false" outlineLevel="0" collapsed="false">
      <c r="A5682" s="0" t="s">
        <v>10797</v>
      </c>
      <c r="E5682" s="0" t="s">
        <v>259</v>
      </c>
      <c r="F5682" s="0" t="n">
        <v>603102</v>
      </c>
      <c r="G5682" s="0" t="n">
        <v>0.1</v>
      </c>
      <c r="H5682" s="0" t="n">
        <v>1</v>
      </c>
      <c r="I5682" s="1" t="n">
        <v>211889513</v>
      </c>
      <c r="J5682" s="0" t="s">
        <v>10798</v>
      </c>
    </row>
    <row r="5683" customFormat="false" ht="15" hidden="false" customHeight="false" outlineLevel="0" collapsed="false">
      <c r="A5683" s="0" t="s">
        <v>10799</v>
      </c>
      <c r="E5683" s="0" t="s">
        <v>10800</v>
      </c>
      <c r="F5683" s="0" t="n">
        <v>603102</v>
      </c>
      <c r="G5683" s="0" t="n">
        <v>0.1</v>
      </c>
      <c r="H5683" s="0" t="n">
        <v>1</v>
      </c>
      <c r="I5683" s="1" t="n">
        <v>211882289</v>
      </c>
      <c r="J5683" s="0" t="s">
        <v>10801</v>
      </c>
    </row>
    <row r="5684" customFormat="false" ht="15" hidden="false" customHeight="false" outlineLevel="0" collapsed="false">
      <c r="A5684" s="0" t="s">
        <v>10802</v>
      </c>
      <c r="E5684" s="0" t="s">
        <v>9</v>
      </c>
      <c r="F5684" s="0" t="n">
        <v>603102</v>
      </c>
      <c r="G5684" s="0" t="n">
        <v>0.1</v>
      </c>
      <c r="H5684" s="0" t="n">
        <v>1</v>
      </c>
      <c r="I5684" s="1" t="n">
        <v>211876561</v>
      </c>
      <c r="J5684" s="0" t="s">
        <v>10803</v>
      </c>
    </row>
    <row r="5685" customFormat="false" ht="15" hidden="false" customHeight="false" outlineLevel="0" collapsed="false">
      <c r="A5685" s="0" t="s">
        <v>10804</v>
      </c>
      <c r="E5685" s="0" t="s">
        <v>602</v>
      </c>
      <c r="F5685" s="0" t="n">
        <v>603102</v>
      </c>
      <c r="G5685" s="0" t="n">
        <v>0.1</v>
      </c>
      <c r="H5685" s="0" t="n">
        <v>1</v>
      </c>
      <c r="I5685" s="1" t="n">
        <v>211874156</v>
      </c>
      <c r="J5685" s="0" t="s">
        <v>10805</v>
      </c>
    </row>
    <row r="5686" customFormat="false" ht="15" hidden="false" customHeight="false" outlineLevel="0" collapsed="false">
      <c r="A5686" s="0" t="s">
        <v>10806</v>
      </c>
      <c r="E5686" s="0" t="s">
        <v>9</v>
      </c>
      <c r="F5686" s="0" t="n">
        <v>603102</v>
      </c>
      <c r="G5686" s="0" t="n">
        <v>0.1</v>
      </c>
      <c r="H5686" s="0" t="n">
        <v>1</v>
      </c>
      <c r="I5686" s="1" t="n">
        <v>211859352</v>
      </c>
      <c r="J5686" s="0" t="s">
        <v>10807</v>
      </c>
    </row>
    <row r="5687" customFormat="false" ht="15" hidden="false" customHeight="false" outlineLevel="0" collapsed="false">
      <c r="A5687" s="0" t="s">
        <v>10808</v>
      </c>
      <c r="E5687" s="0" t="s">
        <v>10809</v>
      </c>
      <c r="F5687" s="0" t="n">
        <v>603102</v>
      </c>
      <c r="G5687" s="0" t="n">
        <v>0.1</v>
      </c>
      <c r="H5687" s="0" t="n">
        <v>1</v>
      </c>
      <c r="I5687" s="1" t="n">
        <v>211858594</v>
      </c>
      <c r="J5687" s="0" t="s">
        <v>10810</v>
      </c>
    </row>
    <row r="5688" customFormat="false" ht="15" hidden="false" customHeight="false" outlineLevel="0" collapsed="false">
      <c r="A5688" s="0" t="s">
        <v>10811</v>
      </c>
      <c r="E5688" s="0" t="s">
        <v>8789</v>
      </c>
      <c r="F5688" s="0" t="n">
        <v>603102</v>
      </c>
      <c r="G5688" s="0" t="n">
        <v>0.1</v>
      </c>
      <c r="H5688" s="0" t="n">
        <v>1</v>
      </c>
      <c r="I5688" s="1" t="n">
        <v>211857847</v>
      </c>
      <c r="J5688" s="0" t="s">
        <v>10812</v>
      </c>
    </row>
    <row r="5689" customFormat="false" ht="15" hidden="false" customHeight="false" outlineLevel="0" collapsed="false">
      <c r="A5689" s="0" t="s">
        <v>10813</v>
      </c>
      <c r="E5689" s="0" t="s">
        <v>9</v>
      </c>
      <c r="F5689" s="0" t="n">
        <v>603102</v>
      </c>
      <c r="G5689" s="0" t="n">
        <v>0.1</v>
      </c>
      <c r="H5689" s="0" t="n">
        <v>1</v>
      </c>
      <c r="I5689" s="1" t="n">
        <v>211850901</v>
      </c>
      <c r="J5689" s="0" t="s">
        <v>10814</v>
      </c>
    </row>
    <row r="5690" customFormat="false" ht="15" hidden="false" customHeight="false" outlineLevel="0" collapsed="false">
      <c r="A5690" s="0" t="s">
        <v>10815</v>
      </c>
      <c r="E5690" s="0" t="s">
        <v>48</v>
      </c>
      <c r="F5690" s="0" t="n">
        <v>603102</v>
      </c>
      <c r="G5690" s="0" t="n">
        <v>0.1</v>
      </c>
      <c r="H5690" s="0" t="n">
        <v>1</v>
      </c>
      <c r="I5690" s="1" t="n">
        <v>211850900</v>
      </c>
      <c r="J5690" s="0" t="s">
        <v>10816</v>
      </c>
    </row>
    <row r="5691" customFormat="false" ht="15" hidden="false" customHeight="false" outlineLevel="0" collapsed="false">
      <c r="A5691" s="0" t="s">
        <v>10817</v>
      </c>
      <c r="E5691" s="0" t="s">
        <v>9</v>
      </c>
      <c r="F5691" s="0" t="n">
        <v>603102</v>
      </c>
      <c r="G5691" s="0" t="n">
        <v>0.1</v>
      </c>
      <c r="H5691" s="0" t="n">
        <v>1</v>
      </c>
      <c r="I5691" s="1" t="n">
        <v>211847268</v>
      </c>
      <c r="J5691" s="0" t="s">
        <v>10818</v>
      </c>
    </row>
    <row r="5692" customFormat="false" ht="15" hidden="false" customHeight="false" outlineLevel="0" collapsed="false">
      <c r="A5692" s="0" t="s">
        <v>10819</v>
      </c>
      <c r="E5692" s="0" t="s">
        <v>9</v>
      </c>
      <c r="F5692" s="0" t="n">
        <v>603102</v>
      </c>
      <c r="G5692" s="0" t="n">
        <v>0.1</v>
      </c>
      <c r="H5692" s="0" t="n">
        <v>1</v>
      </c>
      <c r="I5692" s="1" t="n">
        <v>211847267</v>
      </c>
      <c r="J5692" s="0" t="s">
        <v>10820</v>
      </c>
    </row>
    <row r="5693" customFormat="false" ht="15" hidden="false" customHeight="false" outlineLevel="0" collapsed="false">
      <c r="A5693" s="0" t="s">
        <v>10821</v>
      </c>
      <c r="E5693" s="0" t="s">
        <v>9</v>
      </c>
      <c r="F5693" s="0" t="n">
        <v>603102</v>
      </c>
      <c r="G5693" s="0" t="n">
        <v>0.1</v>
      </c>
      <c r="H5693" s="0" t="n">
        <v>1</v>
      </c>
      <c r="I5693" s="1" t="n">
        <v>211844373</v>
      </c>
      <c r="J5693" s="0" t="s">
        <v>10822</v>
      </c>
    </row>
    <row r="5694" customFormat="false" ht="15" hidden="false" customHeight="false" outlineLevel="0" collapsed="false">
      <c r="A5694" s="0" t="s">
        <v>10823</v>
      </c>
      <c r="E5694" s="0" t="s">
        <v>602</v>
      </c>
      <c r="F5694" s="0" t="n">
        <v>603102</v>
      </c>
      <c r="G5694" s="0" t="n">
        <v>0.1</v>
      </c>
      <c r="H5694" s="0" t="n">
        <v>1</v>
      </c>
      <c r="I5694" s="1" t="n">
        <v>211829500</v>
      </c>
      <c r="J5694" s="0" t="s">
        <v>10824</v>
      </c>
    </row>
    <row r="5695" customFormat="false" ht="15" hidden="false" customHeight="false" outlineLevel="0" collapsed="false">
      <c r="A5695" s="0" t="s">
        <v>10825</v>
      </c>
      <c r="E5695" s="0" t="s">
        <v>9</v>
      </c>
      <c r="F5695" s="0" t="n">
        <v>603102</v>
      </c>
      <c r="G5695" s="0" t="n">
        <v>0.1</v>
      </c>
      <c r="H5695" s="0" t="n">
        <v>1</v>
      </c>
      <c r="I5695" s="1" t="n">
        <v>211818742</v>
      </c>
      <c r="J5695" s="0" t="s">
        <v>10826</v>
      </c>
    </row>
    <row r="5696" customFormat="false" ht="15" hidden="false" customHeight="false" outlineLevel="0" collapsed="false">
      <c r="A5696" s="0" t="s">
        <v>10827</v>
      </c>
      <c r="E5696" s="0" t="s">
        <v>9</v>
      </c>
      <c r="F5696" s="0" t="n">
        <v>603102</v>
      </c>
      <c r="G5696" s="0" t="n">
        <v>0.1</v>
      </c>
      <c r="H5696" s="0" t="n">
        <v>1</v>
      </c>
      <c r="I5696" s="1" t="n">
        <v>211818741</v>
      </c>
      <c r="J5696" s="0" t="s">
        <v>10828</v>
      </c>
    </row>
    <row r="5697" customFormat="false" ht="15" hidden="false" customHeight="false" outlineLevel="0" collapsed="false">
      <c r="A5697" s="0" t="s">
        <v>10827</v>
      </c>
      <c r="E5697" s="0" t="s">
        <v>48</v>
      </c>
      <c r="F5697" s="0" t="n">
        <v>603102</v>
      </c>
      <c r="G5697" s="0" t="n">
        <v>0.1</v>
      </c>
      <c r="H5697" s="0" t="n">
        <v>1</v>
      </c>
      <c r="I5697" s="1" t="n">
        <v>211818740</v>
      </c>
      <c r="J5697" s="0" t="s">
        <v>10829</v>
      </c>
    </row>
    <row r="5698" customFormat="false" ht="15" hidden="false" customHeight="false" outlineLevel="0" collapsed="false">
      <c r="A5698" s="0" t="s">
        <v>10830</v>
      </c>
      <c r="E5698" s="0" t="s">
        <v>10831</v>
      </c>
      <c r="F5698" s="0" t="n">
        <v>603102</v>
      </c>
      <c r="G5698" s="0" t="n">
        <v>0.1</v>
      </c>
      <c r="H5698" s="0" t="n">
        <v>1</v>
      </c>
      <c r="I5698" s="1" t="n">
        <v>211789789</v>
      </c>
      <c r="J5698" s="0" t="s">
        <v>10832</v>
      </c>
    </row>
    <row r="5699" customFormat="false" ht="15" hidden="false" customHeight="false" outlineLevel="0" collapsed="false">
      <c r="A5699" s="0" t="s">
        <v>10833</v>
      </c>
      <c r="E5699" s="0" t="s">
        <v>9</v>
      </c>
      <c r="F5699" s="0" t="n">
        <v>603102</v>
      </c>
      <c r="G5699" s="0" t="n">
        <v>0.1</v>
      </c>
      <c r="H5699" s="0" t="n">
        <v>1</v>
      </c>
      <c r="I5699" s="1" t="n">
        <v>211765791</v>
      </c>
      <c r="J5699" s="0" t="s">
        <v>10834</v>
      </c>
    </row>
    <row r="5700" customFormat="false" ht="15" hidden="false" customHeight="false" outlineLevel="0" collapsed="false">
      <c r="A5700" s="0" t="s">
        <v>10835</v>
      </c>
      <c r="E5700" s="0" t="s">
        <v>10836</v>
      </c>
      <c r="F5700" s="0" t="n">
        <v>603102</v>
      </c>
      <c r="G5700" s="0" t="n">
        <v>0.1</v>
      </c>
      <c r="H5700" s="0" t="n">
        <v>1</v>
      </c>
      <c r="I5700" s="1" t="n">
        <v>211762062</v>
      </c>
      <c r="J5700" s="0" t="s">
        <v>10837</v>
      </c>
    </row>
    <row r="5701" customFormat="false" ht="15" hidden="false" customHeight="false" outlineLevel="0" collapsed="false">
      <c r="A5701" s="0" t="s">
        <v>10838</v>
      </c>
      <c r="E5701" s="0" t="s">
        <v>602</v>
      </c>
      <c r="F5701" s="0" t="n">
        <v>603102</v>
      </c>
      <c r="G5701" s="0" t="n">
        <v>0.1</v>
      </c>
      <c r="H5701" s="0" t="n">
        <v>1</v>
      </c>
      <c r="I5701" s="1" t="n">
        <v>211761866</v>
      </c>
      <c r="J5701" s="0" t="s">
        <v>10839</v>
      </c>
    </row>
    <row r="5702" customFormat="false" ht="15" hidden="false" customHeight="false" outlineLevel="0" collapsed="false">
      <c r="A5702" s="0" t="s">
        <v>4785</v>
      </c>
      <c r="E5702" s="0" t="s">
        <v>48</v>
      </c>
      <c r="F5702" s="0" t="n">
        <v>603102</v>
      </c>
      <c r="G5702" s="0" t="n">
        <v>0.1</v>
      </c>
      <c r="H5702" s="0" t="n">
        <v>1</v>
      </c>
      <c r="I5702" s="1" t="n">
        <v>211761262</v>
      </c>
      <c r="J5702" s="0" t="s">
        <v>10840</v>
      </c>
    </row>
    <row r="5703" customFormat="false" ht="15" hidden="false" customHeight="false" outlineLevel="0" collapsed="false">
      <c r="A5703" s="0" t="s">
        <v>10841</v>
      </c>
      <c r="E5703" s="0" t="s">
        <v>8789</v>
      </c>
      <c r="F5703" s="0" t="n">
        <v>603102</v>
      </c>
      <c r="G5703" s="0" t="n">
        <v>0.1</v>
      </c>
      <c r="H5703" s="0" t="n">
        <v>1</v>
      </c>
      <c r="I5703" s="1" t="n">
        <v>211760098</v>
      </c>
      <c r="J5703" s="0" t="s">
        <v>10842</v>
      </c>
    </row>
    <row r="5704" customFormat="false" ht="15" hidden="false" customHeight="false" outlineLevel="0" collapsed="false">
      <c r="A5704" s="0" t="s">
        <v>10843</v>
      </c>
      <c r="E5704" s="0" t="s">
        <v>9</v>
      </c>
      <c r="F5704" s="0" t="n">
        <v>603102</v>
      </c>
      <c r="G5704" s="0" t="n">
        <v>0.1</v>
      </c>
      <c r="H5704" s="0" t="n">
        <v>1</v>
      </c>
      <c r="I5704" s="1" t="n">
        <v>211757104</v>
      </c>
      <c r="J5704" s="0" t="s">
        <v>10844</v>
      </c>
    </row>
    <row r="5705" customFormat="false" ht="15" hidden="false" customHeight="false" outlineLevel="0" collapsed="false">
      <c r="A5705" s="0" t="s">
        <v>10845</v>
      </c>
      <c r="E5705" s="0" t="s">
        <v>3416</v>
      </c>
      <c r="F5705" s="0" t="n">
        <v>603101</v>
      </c>
      <c r="G5705" s="0" t="n">
        <v>0.1</v>
      </c>
      <c r="H5705" s="0" t="n">
        <v>1</v>
      </c>
      <c r="I5705" s="1" t="n">
        <v>211866545</v>
      </c>
      <c r="J5705" s="0" t="s">
        <v>10846</v>
      </c>
    </row>
    <row r="5706" customFormat="false" ht="15" hidden="false" customHeight="false" outlineLevel="0" collapsed="false">
      <c r="A5706" s="0" t="s">
        <v>10847</v>
      </c>
      <c r="E5706" s="0" t="s">
        <v>48</v>
      </c>
      <c r="F5706" s="0" t="n">
        <v>602105</v>
      </c>
      <c r="G5706" s="0" t="n">
        <v>0.1</v>
      </c>
      <c r="H5706" s="0" t="n">
        <v>1</v>
      </c>
      <c r="I5706" s="1" t="n">
        <v>211834225</v>
      </c>
      <c r="J5706" s="0" t="s">
        <v>10848</v>
      </c>
    </row>
    <row r="5707" customFormat="false" ht="15" hidden="false" customHeight="false" outlineLevel="0" collapsed="false">
      <c r="A5707" s="0" t="s">
        <v>10849</v>
      </c>
      <c r="E5707" s="0" t="s">
        <v>48</v>
      </c>
      <c r="F5707" s="0" t="n">
        <v>602105</v>
      </c>
      <c r="G5707" s="0" t="n">
        <v>0.1</v>
      </c>
      <c r="H5707" s="0" t="n">
        <v>1</v>
      </c>
      <c r="I5707" s="1" t="n">
        <v>211834224</v>
      </c>
      <c r="J5707" s="0" t="s">
        <v>10850</v>
      </c>
    </row>
    <row r="5708" customFormat="false" ht="15" hidden="false" customHeight="false" outlineLevel="0" collapsed="false">
      <c r="A5708" s="0" t="s">
        <v>10851</v>
      </c>
      <c r="E5708" s="0" t="s">
        <v>48</v>
      </c>
      <c r="F5708" s="0" t="n">
        <v>602105</v>
      </c>
      <c r="G5708" s="0" t="n">
        <v>0.1</v>
      </c>
      <c r="H5708" s="0" t="n">
        <v>1</v>
      </c>
      <c r="I5708" s="1" t="n">
        <v>211834134</v>
      </c>
      <c r="J5708" s="0" t="s">
        <v>10852</v>
      </c>
    </row>
    <row r="5709" customFormat="false" ht="15" hidden="false" customHeight="false" outlineLevel="0" collapsed="false">
      <c r="A5709" s="0" t="s">
        <v>10853</v>
      </c>
      <c r="E5709" s="0" t="s">
        <v>602</v>
      </c>
      <c r="F5709" s="0" t="n">
        <v>602105</v>
      </c>
      <c r="G5709" s="0" t="n">
        <v>0.1</v>
      </c>
      <c r="H5709" s="0" t="n">
        <v>1</v>
      </c>
      <c r="I5709" s="1" t="n">
        <v>211834108</v>
      </c>
      <c r="J5709" s="0" t="s">
        <v>10854</v>
      </c>
    </row>
    <row r="5710" customFormat="false" ht="15" hidden="false" customHeight="false" outlineLevel="0" collapsed="false">
      <c r="A5710" s="0" t="s">
        <v>10855</v>
      </c>
      <c r="E5710" s="0" t="s">
        <v>48</v>
      </c>
      <c r="F5710" s="0" t="n">
        <v>602105</v>
      </c>
      <c r="G5710" s="0" t="n">
        <v>0.1</v>
      </c>
      <c r="H5710" s="0" t="n">
        <v>1</v>
      </c>
      <c r="I5710" s="1" t="n">
        <v>211834014</v>
      </c>
      <c r="J5710" s="0" t="s">
        <v>10856</v>
      </c>
    </row>
    <row r="5711" customFormat="false" ht="15" hidden="false" customHeight="false" outlineLevel="0" collapsed="false">
      <c r="A5711" s="0" t="s">
        <v>10857</v>
      </c>
      <c r="E5711" s="0" t="s">
        <v>48</v>
      </c>
      <c r="F5711" s="0" t="n">
        <v>602105</v>
      </c>
      <c r="G5711" s="0" t="n">
        <v>0.1</v>
      </c>
      <c r="H5711" s="0" t="n">
        <v>1</v>
      </c>
      <c r="I5711" s="1" t="n">
        <v>211833870</v>
      </c>
      <c r="J5711" s="0" t="s">
        <v>10858</v>
      </c>
    </row>
    <row r="5712" customFormat="false" ht="15" hidden="false" customHeight="false" outlineLevel="0" collapsed="false">
      <c r="A5712" s="0" t="s">
        <v>10859</v>
      </c>
      <c r="E5712" s="0" t="s">
        <v>48</v>
      </c>
      <c r="F5712" s="0" t="n">
        <v>602105</v>
      </c>
      <c r="G5712" s="0" t="n">
        <v>0.1</v>
      </c>
      <c r="H5712" s="0" t="n">
        <v>1</v>
      </c>
      <c r="I5712" s="1" t="n">
        <v>211832808</v>
      </c>
      <c r="J5712" s="0" t="s">
        <v>10860</v>
      </c>
    </row>
    <row r="5713" customFormat="false" ht="15" hidden="false" customHeight="false" outlineLevel="0" collapsed="false">
      <c r="A5713" s="0" t="s">
        <v>10861</v>
      </c>
      <c r="E5713" s="0" t="s">
        <v>9</v>
      </c>
      <c r="F5713" s="0" t="n">
        <v>602105</v>
      </c>
      <c r="G5713" s="0" t="n">
        <v>0.1</v>
      </c>
      <c r="H5713" s="0" t="n">
        <v>1</v>
      </c>
      <c r="I5713" s="1" t="n">
        <v>211832715</v>
      </c>
      <c r="J5713" s="0" t="s">
        <v>10862</v>
      </c>
    </row>
    <row r="5714" customFormat="false" ht="15" hidden="false" customHeight="false" outlineLevel="0" collapsed="false">
      <c r="A5714" s="0" t="s">
        <v>10863</v>
      </c>
      <c r="E5714" s="0" t="s">
        <v>9</v>
      </c>
      <c r="F5714" s="0" t="n">
        <v>600017</v>
      </c>
      <c r="G5714" s="0" t="n">
        <v>0.1</v>
      </c>
      <c r="H5714" s="0" t="n">
        <v>1</v>
      </c>
      <c r="I5714" s="1" t="n">
        <v>211797356</v>
      </c>
      <c r="J5714" s="0" t="s">
        <v>10864</v>
      </c>
    </row>
    <row r="5715" customFormat="false" ht="15" hidden="false" customHeight="false" outlineLevel="0" collapsed="false">
      <c r="A5715" s="0" t="s">
        <v>6544</v>
      </c>
      <c r="E5715" s="0" t="s">
        <v>9</v>
      </c>
      <c r="F5715" s="0" t="n">
        <v>600017</v>
      </c>
      <c r="G5715" s="0" t="n">
        <v>0.1</v>
      </c>
      <c r="H5715" s="0" t="n">
        <v>1</v>
      </c>
      <c r="I5715" s="1" t="n">
        <v>211797076</v>
      </c>
      <c r="J5715" s="0" t="s">
        <v>10865</v>
      </c>
    </row>
    <row r="5716" customFormat="false" ht="15" hidden="false" customHeight="false" outlineLevel="0" collapsed="false">
      <c r="A5716" s="0" t="s">
        <v>10866</v>
      </c>
      <c r="E5716" s="0" t="s">
        <v>9</v>
      </c>
      <c r="F5716" s="0" t="n">
        <v>600017</v>
      </c>
      <c r="G5716" s="0" t="n">
        <v>0.1</v>
      </c>
      <c r="H5716" s="0" t="n">
        <v>1</v>
      </c>
      <c r="I5716" s="1" t="n">
        <v>211796753</v>
      </c>
      <c r="J5716" s="0" t="s">
        <v>10867</v>
      </c>
    </row>
    <row r="5717" customFormat="false" ht="15" hidden="false" customHeight="false" outlineLevel="0" collapsed="false">
      <c r="A5717" s="0" t="s">
        <v>10868</v>
      </c>
      <c r="E5717" s="0" t="s">
        <v>9</v>
      </c>
      <c r="F5717" s="0" t="n">
        <v>600017</v>
      </c>
      <c r="G5717" s="0" t="n">
        <v>0.1</v>
      </c>
      <c r="H5717" s="0" t="n">
        <v>1</v>
      </c>
      <c r="I5717" s="1" t="n">
        <v>211796731</v>
      </c>
      <c r="J5717" s="0" t="s">
        <v>10869</v>
      </c>
    </row>
    <row r="5718" customFormat="false" ht="15" hidden="false" customHeight="false" outlineLevel="0" collapsed="false">
      <c r="A5718" s="0" t="s">
        <v>10870</v>
      </c>
      <c r="E5718" s="0" t="s">
        <v>9</v>
      </c>
      <c r="F5718" s="0" t="n">
        <v>600017</v>
      </c>
      <c r="G5718" s="0" t="n">
        <v>0.1</v>
      </c>
      <c r="H5718" s="0" t="n">
        <v>1</v>
      </c>
      <c r="I5718" s="1" t="n">
        <v>211794436</v>
      </c>
      <c r="J5718" s="0" t="s">
        <v>10871</v>
      </c>
    </row>
    <row r="5719" customFormat="false" ht="15" hidden="false" customHeight="false" outlineLevel="0" collapsed="false">
      <c r="A5719" s="0" t="s">
        <v>10872</v>
      </c>
      <c r="E5719" s="0" t="s">
        <v>9</v>
      </c>
      <c r="F5719" s="0" t="n">
        <v>600017</v>
      </c>
      <c r="G5719" s="0" t="n">
        <v>0.1</v>
      </c>
      <c r="H5719" s="0" t="n">
        <v>1</v>
      </c>
      <c r="I5719" s="1" t="n">
        <v>211792479</v>
      </c>
      <c r="J5719" s="0" t="s">
        <v>10873</v>
      </c>
    </row>
    <row r="5720" customFormat="false" ht="15" hidden="false" customHeight="false" outlineLevel="0" collapsed="false">
      <c r="A5720" s="0" t="s">
        <v>10874</v>
      </c>
      <c r="E5720" s="0" t="s">
        <v>9</v>
      </c>
      <c r="F5720" s="0" t="n">
        <v>600017</v>
      </c>
      <c r="G5720" s="0" t="n">
        <v>0.1</v>
      </c>
      <c r="H5720" s="0" t="n">
        <v>1</v>
      </c>
      <c r="I5720" s="1" t="n">
        <v>211792478</v>
      </c>
      <c r="J5720" s="0" t="s">
        <v>10875</v>
      </c>
    </row>
    <row r="5721" customFormat="false" ht="15" hidden="false" customHeight="false" outlineLevel="0" collapsed="false">
      <c r="A5721" s="0" t="s">
        <v>10876</v>
      </c>
      <c r="E5721" s="0" t="s">
        <v>48</v>
      </c>
      <c r="F5721" s="0" t="n">
        <v>600017</v>
      </c>
      <c r="G5721" s="0" t="n">
        <v>0.1</v>
      </c>
      <c r="H5721" s="0" t="n">
        <v>1</v>
      </c>
      <c r="I5721" s="1" t="n">
        <v>211791930</v>
      </c>
      <c r="J5721" s="0" t="s">
        <v>10877</v>
      </c>
    </row>
    <row r="5722" customFormat="false" ht="15" hidden="false" customHeight="false" outlineLevel="0" collapsed="false">
      <c r="A5722" s="0" t="s">
        <v>10878</v>
      </c>
      <c r="E5722" s="0" t="s">
        <v>9</v>
      </c>
      <c r="F5722" s="0" t="n">
        <v>600017</v>
      </c>
      <c r="G5722" s="0" t="n">
        <v>0.1</v>
      </c>
      <c r="H5722" s="0" t="n">
        <v>1</v>
      </c>
      <c r="I5722" s="1" t="n">
        <v>211791929</v>
      </c>
      <c r="J5722" s="0" t="s">
        <v>10879</v>
      </c>
    </row>
    <row r="5723" customFormat="false" ht="15" hidden="false" customHeight="false" outlineLevel="0" collapsed="false">
      <c r="A5723" s="0" t="s">
        <v>10880</v>
      </c>
      <c r="E5723" s="0" t="s">
        <v>9</v>
      </c>
      <c r="F5723" s="0" t="n">
        <v>600017</v>
      </c>
      <c r="G5723" s="0" t="n">
        <v>0.1</v>
      </c>
      <c r="H5723" s="0" t="n">
        <v>1</v>
      </c>
      <c r="I5723" s="1" t="n">
        <v>211789241</v>
      </c>
      <c r="J5723" s="0" t="s">
        <v>10881</v>
      </c>
    </row>
    <row r="5724" customFormat="false" ht="15" hidden="false" customHeight="false" outlineLevel="0" collapsed="false">
      <c r="A5724" s="0" t="s">
        <v>10882</v>
      </c>
      <c r="E5724" s="0" t="s">
        <v>9</v>
      </c>
      <c r="F5724" s="0" t="n">
        <v>600017</v>
      </c>
      <c r="G5724" s="0" t="n">
        <v>0.1</v>
      </c>
      <c r="H5724" s="0" t="n">
        <v>1</v>
      </c>
      <c r="I5724" s="1" t="n">
        <v>211789240</v>
      </c>
      <c r="J5724" s="0" t="s">
        <v>10883</v>
      </c>
    </row>
    <row r="5725" customFormat="false" ht="15" hidden="false" customHeight="false" outlineLevel="0" collapsed="false">
      <c r="A5725" s="0" t="s">
        <v>10884</v>
      </c>
      <c r="E5725" s="0" t="s">
        <v>9</v>
      </c>
      <c r="F5725" s="0" t="n">
        <v>600017</v>
      </c>
      <c r="G5725" s="0" t="n">
        <v>0.1</v>
      </c>
      <c r="H5725" s="0" t="n">
        <v>1</v>
      </c>
      <c r="I5725" s="1" t="n">
        <v>211788432</v>
      </c>
      <c r="J5725" s="0" t="s">
        <v>10885</v>
      </c>
    </row>
    <row r="5726" customFormat="false" ht="15" hidden="false" customHeight="false" outlineLevel="0" collapsed="false">
      <c r="A5726" s="0" t="s">
        <v>10886</v>
      </c>
      <c r="E5726" s="0" t="s">
        <v>9</v>
      </c>
      <c r="F5726" s="0" t="n">
        <v>600017</v>
      </c>
      <c r="G5726" s="0" t="n">
        <v>0.1</v>
      </c>
      <c r="H5726" s="0" t="n">
        <v>1</v>
      </c>
      <c r="I5726" s="1" t="n">
        <v>211785483</v>
      </c>
      <c r="J5726" s="0" t="s">
        <v>10887</v>
      </c>
    </row>
    <row r="5727" customFormat="false" ht="15" hidden="false" customHeight="false" outlineLevel="0" collapsed="false">
      <c r="A5727" s="0" t="s">
        <v>10888</v>
      </c>
      <c r="E5727" s="0" t="s">
        <v>9</v>
      </c>
      <c r="F5727" s="0" t="n">
        <v>600017</v>
      </c>
      <c r="G5727" s="0" t="n">
        <v>0.1</v>
      </c>
      <c r="H5727" s="0" t="n">
        <v>1</v>
      </c>
      <c r="I5727" s="1" t="n">
        <v>211784674</v>
      </c>
      <c r="J5727" s="0" t="s">
        <v>10889</v>
      </c>
    </row>
    <row r="5728" customFormat="false" ht="15" hidden="false" customHeight="false" outlineLevel="0" collapsed="false">
      <c r="A5728" s="0" t="s">
        <v>10890</v>
      </c>
      <c r="E5728" s="0" t="s">
        <v>9</v>
      </c>
      <c r="F5728" s="0" t="n">
        <v>600017</v>
      </c>
      <c r="G5728" s="0" t="n">
        <v>0.1</v>
      </c>
      <c r="H5728" s="0" t="n">
        <v>1</v>
      </c>
      <c r="I5728" s="1" t="n">
        <v>211784510</v>
      </c>
      <c r="J5728" s="0" t="s">
        <v>10891</v>
      </c>
    </row>
    <row r="5729" customFormat="false" ht="15" hidden="false" customHeight="false" outlineLevel="0" collapsed="false">
      <c r="A5729" s="0" t="s">
        <v>10892</v>
      </c>
      <c r="E5729" s="0" t="s">
        <v>9</v>
      </c>
      <c r="F5729" s="0" t="n">
        <v>600017</v>
      </c>
      <c r="G5729" s="0" t="n">
        <v>0.1</v>
      </c>
      <c r="H5729" s="0" t="n">
        <v>1</v>
      </c>
      <c r="I5729" s="1" t="n">
        <v>211782364</v>
      </c>
      <c r="J5729" s="0" t="s">
        <v>10893</v>
      </c>
    </row>
    <row r="5730" customFormat="false" ht="15" hidden="false" customHeight="false" outlineLevel="0" collapsed="false">
      <c r="A5730" s="0" t="s">
        <v>10894</v>
      </c>
      <c r="E5730" s="0" t="s">
        <v>9</v>
      </c>
      <c r="F5730" s="0" t="n">
        <v>600017</v>
      </c>
      <c r="G5730" s="0" t="n">
        <v>0.1</v>
      </c>
      <c r="H5730" s="0" t="n">
        <v>1</v>
      </c>
      <c r="I5730" s="1" t="n">
        <v>211782363</v>
      </c>
      <c r="J5730" s="0" t="s">
        <v>10895</v>
      </c>
    </row>
    <row r="5731" customFormat="false" ht="15" hidden="false" customHeight="false" outlineLevel="0" collapsed="false">
      <c r="A5731" s="0" t="s">
        <v>10896</v>
      </c>
      <c r="E5731" s="0" t="s">
        <v>9</v>
      </c>
      <c r="F5731" s="0" t="n">
        <v>600017</v>
      </c>
      <c r="G5731" s="0" t="n">
        <v>0.1</v>
      </c>
      <c r="H5731" s="0" t="n">
        <v>1</v>
      </c>
      <c r="I5731" s="1" t="n">
        <v>211779819</v>
      </c>
      <c r="J5731" s="0" t="s">
        <v>10897</v>
      </c>
    </row>
    <row r="5732" customFormat="false" ht="15" hidden="false" customHeight="false" outlineLevel="0" collapsed="false">
      <c r="A5732" s="0" t="s">
        <v>10898</v>
      </c>
      <c r="E5732" s="0" t="s">
        <v>9</v>
      </c>
      <c r="F5732" s="0" t="n">
        <v>600017</v>
      </c>
      <c r="G5732" s="0" t="n">
        <v>0.1</v>
      </c>
      <c r="H5732" s="0" t="n">
        <v>1</v>
      </c>
      <c r="I5732" s="1" t="n">
        <v>211779545</v>
      </c>
      <c r="J5732" s="0" t="s">
        <v>10899</v>
      </c>
    </row>
    <row r="5733" customFormat="false" ht="15" hidden="false" customHeight="false" outlineLevel="0" collapsed="false">
      <c r="A5733" s="0" t="s">
        <v>10900</v>
      </c>
      <c r="E5733" s="0" t="s">
        <v>9</v>
      </c>
      <c r="F5733" s="0" t="n">
        <v>600017</v>
      </c>
      <c r="G5733" s="0" t="n">
        <v>0.1</v>
      </c>
      <c r="H5733" s="0" t="n">
        <v>1</v>
      </c>
      <c r="I5733" s="1" t="n">
        <v>211779544</v>
      </c>
      <c r="J5733" s="0" t="s">
        <v>10901</v>
      </c>
    </row>
    <row r="5734" customFormat="false" ht="15" hidden="false" customHeight="false" outlineLevel="0" collapsed="false">
      <c r="A5734" s="0" t="s">
        <v>10902</v>
      </c>
      <c r="E5734" s="0" t="s">
        <v>9</v>
      </c>
      <c r="F5734" s="0" t="n">
        <v>600017</v>
      </c>
      <c r="G5734" s="0" t="n">
        <v>0.1</v>
      </c>
      <c r="H5734" s="0" t="n">
        <v>1</v>
      </c>
      <c r="I5734" s="1" t="n">
        <v>211778192</v>
      </c>
      <c r="J5734" s="0" t="s">
        <v>10903</v>
      </c>
    </row>
    <row r="5735" customFormat="false" ht="15" hidden="false" customHeight="false" outlineLevel="0" collapsed="false">
      <c r="A5735" s="0" t="s">
        <v>10902</v>
      </c>
      <c r="E5735" s="0" t="s">
        <v>9</v>
      </c>
      <c r="F5735" s="0" t="n">
        <v>600017</v>
      </c>
      <c r="G5735" s="0" t="n">
        <v>0.1</v>
      </c>
      <c r="H5735" s="0" t="n">
        <v>1</v>
      </c>
      <c r="I5735" s="1" t="n">
        <v>211778191</v>
      </c>
      <c r="J5735" s="0" t="s">
        <v>10904</v>
      </c>
    </row>
    <row r="5736" customFormat="false" ht="15" hidden="false" customHeight="false" outlineLevel="0" collapsed="false">
      <c r="A5736" s="0" t="s">
        <v>10905</v>
      </c>
      <c r="E5736" s="0" t="s">
        <v>9</v>
      </c>
      <c r="F5736" s="0" t="n">
        <v>600017</v>
      </c>
      <c r="G5736" s="0" t="n">
        <v>0.1</v>
      </c>
      <c r="H5736" s="0" t="n">
        <v>1</v>
      </c>
      <c r="I5736" s="1" t="n">
        <v>211777498</v>
      </c>
      <c r="J5736" s="0" t="s">
        <v>10906</v>
      </c>
    </row>
    <row r="5737" customFormat="false" ht="15" hidden="false" customHeight="false" outlineLevel="0" collapsed="false">
      <c r="A5737" s="0" t="s">
        <v>10907</v>
      </c>
      <c r="E5737" s="0" t="s">
        <v>9</v>
      </c>
      <c r="F5737" s="0" t="n">
        <v>600017</v>
      </c>
      <c r="G5737" s="0" t="n">
        <v>0.1</v>
      </c>
      <c r="H5737" s="0" t="n">
        <v>1</v>
      </c>
      <c r="I5737" s="1" t="n">
        <v>211777451</v>
      </c>
      <c r="J5737" s="0" t="s">
        <v>10908</v>
      </c>
    </row>
    <row r="5738" customFormat="false" ht="15" hidden="false" customHeight="false" outlineLevel="0" collapsed="false">
      <c r="A5738" s="0" t="s">
        <v>10909</v>
      </c>
      <c r="E5738" s="0" t="s">
        <v>9</v>
      </c>
      <c r="F5738" s="0" t="n">
        <v>600017</v>
      </c>
      <c r="G5738" s="0" t="n">
        <v>0.1</v>
      </c>
      <c r="H5738" s="0" t="n">
        <v>1</v>
      </c>
      <c r="I5738" s="1" t="n">
        <v>211775455</v>
      </c>
      <c r="J5738" s="0" t="s">
        <v>10910</v>
      </c>
    </row>
    <row r="5739" customFormat="false" ht="15" hidden="false" customHeight="false" outlineLevel="0" collapsed="false">
      <c r="A5739" s="0" t="s">
        <v>10911</v>
      </c>
      <c r="E5739" s="0" t="s">
        <v>9</v>
      </c>
      <c r="F5739" s="0" t="n">
        <v>600017</v>
      </c>
      <c r="G5739" s="0" t="n">
        <v>0.1</v>
      </c>
      <c r="H5739" s="0" t="n">
        <v>1</v>
      </c>
      <c r="I5739" s="1" t="n">
        <v>211775454</v>
      </c>
      <c r="J5739" s="0" t="s">
        <v>10912</v>
      </c>
    </row>
    <row r="5740" customFormat="false" ht="15" hidden="false" customHeight="false" outlineLevel="0" collapsed="false">
      <c r="A5740" s="0" t="s">
        <v>10913</v>
      </c>
      <c r="E5740" s="0" t="s">
        <v>9</v>
      </c>
      <c r="F5740" s="0" t="n">
        <v>600017</v>
      </c>
      <c r="G5740" s="0" t="n">
        <v>0.1</v>
      </c>
      <c r="H5740" s="0" t="n">
        <v>1</v>
      </c>
      <c r="I5740" s="1" t="n">
        <v>211775342</v>
      </c>
      <c r="J5740" s="0" t="s">
        <v>10914</v>
      </c>
    </row>
    <row r="5741" customFormat="false" ht="15" hidden="false" customHeight="false" outlineLevel="0" collapsed="false">
      <c r="A5741" s="0" t="s">
        <v>10915</v>
      </c>
      <c r="E5741" s="0" t="s">
        <v>9</v>
      </c>
      <c r="F5741" s="0" t="n">
        <v>600017</v>
      </c>
      <c r="G5741" s="0" t="n">
        <v>0.1</v>
      </c>
      <c r="H5741" s="0" t="n">
        <v>1</v>
      </c>
      <c r="I5741" s="1" t="n">
        <v>211775053</v>
      </c>
      <c r="J5741" s="0" t="s">
        <v>10916</v>
      </c>
    </row>
    <row r="5742" customFormat="false" ht="15" hidden="false" customHeight="false" outlineLevel="0" collapsed="false">
      <c r="A5742" s="0" t="s">
        <v>10917</v>
      </c>
      <c r="E5742" s="0" t="s">
        <v>9</v>
      </c>
      <c r="F5742" s="0" t="n">
        <v>600017</v>
      </c>
      <c r="G5742" s="0" t="n">
        <v>0.1</v>
      </c>
      <c r="H5742" s="0" t="n">
        <v>1</v>
      </c>
      <c r="I5742" s="1" t="n">
        <v>211774290</v>
      </c>
      <c r="J5742" s="0" t="s">
        <v>10918</v>
      </c>
    </row>
    <row r="5743" customFormat="false" ht="15" hidden="false" customHeight="false" outlineLevel="0" collapsed="false">
      <c r="A5743" s="0" t="s">
        <v>10919</v>
      </c>
      <c r="E5743" s="0" t="s">
        <v>9</v>
      </c>
      <c r="F5743" s="0" t="n">
        <v>600017</v>
      </c>
      <c r="G5743" s="0" t="n">
        <v>0.1</v>
      </c>
      <c r="H5743" s="0" t="n">
        <v>1</v>
      </c>
      <c r="I5743" s="1" t="n">
        <v>211774004</v>
      </c>
      <c r="J5743" s="0" t="s">
        <v>10920</v>
      </c>
    </row>
    <row r="5744" customFormat="false" ht="15" hidden="false" customHeight="false" outlineLevel="0" collapsed="false">
      <c r="A5744" s="0" t="s">
        <v>10919</v>
      </c>
      <c r="E5744" s="0" t="s">
        <v>9</v>
      </c>
      <c r="F5744" s="0" t="n">
        <v>600017</v>
      </c>
      <c r="G5744" s="0" t="n">
        <v>0.1</v>
      </c>
      <c r="H5744" s="0" t="n">
        <v>1</v>
      </c>
      <c r="I5744" s="1" t="n">
        <v>211773463</v>
      </c>
      <c r="J5744" s="0" t="s">
        <v>10921</v>
      </c>
    </row>
    <row r="5745" customFormat="false" ht="15" hidden="false" customHeight="false" outlineLevel="0" collapsed="false">
      <c r="A5745" s="0" t="s">
        <v>10922</v>
      </c>
      <c r="E5745" s="0" t="s">
        <v>9</v>
      </c>
      <c r="F5745" s="0" t="n">
        <v>600017</v>
      </c>
      <c r="G5745" s="0" t="n">
        <v>0.1</v>
      </c>
      <c r="H5745" s="0" t="n">
        <v>1</v>
      </c>
      <c r="I5745" s="1" t="n">
        <v>211773462</v>
      </c>
      <c r="J5745" s="0" t="s">
        <v>10923</v>
      </c>
    </row>
    <row r="5746" customFormat="false" ht="15" hidden="false" customHeight="false" outlineLevel="0" collapsed="false">
      <c r="A5746" s="0" t="s">
        <v>7375</v>
      </c>
      <c r="E5746" s="0" t="s">
        <v>9</v>
      </c>
      <c r="F5746" s="0" t="n">
        <v>600017</v>
      </c>
      <c r="G5746" s="0" t="n">
        <v>0.1</v>
      </c>
      <c r="H5746" s="0" t="n">
        <v>1</v>
      </c>
      <c r="I5746" s="1" t="n">
        <v>211773285</v>
      </c>
      <c r="J5746" s="0" t="s">
        <v>10924</v>
      </c>
    </row>
    <row r="5747" customFormat="false" ht="15" hidden="false" customHeight="false" outlineLevel="0" collapsed="false">
      <c r="A5747" s="0" t="s">
        <v>10925</v>
      </c>
      <c r="E5747" s="0" t="s">
        <v>9</v>
      </c>
      <c r="F5747" s="0" t="n">
        <v>600017</v>
      </c>
      <c r="G5747" s="0" t="n">
        <v>0.1</v>
      </c>
      <c r="H5747" s="0" t="n">
        <v>1</v>
      </c>
      <c r="I5747" s="1" t="n">
        <v>211772743</v>
      </c>
      <c r="J5747" s="0" t="s">
        <v>10926</v>
      </c>
    </row>
    <row r="5748" customFormat="false" ht="15" hidden="false" customHeight="false" outlineLevel="0" collapsed="false">
      <c r="A5748" s="0" t="s">
        <v>10927</v>
      </c>
      <c r="E5748" s="0" t="s">
        <v>9</v>
      </c>
      <c r="F5748" s="0" t="n">
        <v>600017</v>
      </c>
      <c r="G5748" s="0" t="n">
        <v>0.1</v>
      </c>
      <c r="H5748" s="0" t="n">
        <v>1</v>
      </c>
      <c r="I5748" s="1" t="n">
        <v>211772373</v>
      </c>
      <c r="J5748" s="0" t="s">
        <v>10928</v>
      </c>
    </row>
    <row r="5749" customFormat="false" ht="15" hidden="false" customHeight="false" outlineLevel="0" collapsed="false">
      <c r="A5749" s="0" t="s">
        <v>10929</v>
      </c>
      <c r="E5749" s="0" t="s">
        <v>9</v>
      </c>
      <c r="F5749" s="0" t="n">
        <v>600017</v>
      </c>
      <c r="G5749" s="0" t="n">
        <v>0.1</v>
      </c>
      <c r="H5749" s="0" t="n">
        <v>1</v>
      </c>
      <c r="I5749" s="1" t="n">
        <v>211768523</v>
      </c>
      <c r="J5749" s="0" t="s">
        <v>10930</v>
      </c>
    </row>
    <row r="5750" customFormat="false" ht="15" hidden="false" customHeight="false" outlineLevel="0" collapsed="false">
      <c r="A5750" s="0" t="s">
        <v>10929</v>
      </c>
      <c r="E5750" s="0" t="s">
        <v>9</v>
      </c>
      <c r="F5750" s="0" t="n">
        <v>600017</v>
      </c>
      <c r="G5750" s="0" t="n">
        <v>0.1</v>
      </c>
      <c r="H5750" s="0" t="n">
        <v>1</v>
      </c>
      <c r="I5750" s="1" t="n">
        <v>211768522</v>
      </c>
      <c r="J5750" s="0" t="s">
        <v>10931</v>
      </c>
    </row>
    <row r="5751" customFormat="false" ht="15" hidden="false" customHeight="false" outlineLevel="0" collapsed="false">
      <c r="A5751" s="0" t="s">
        <v>10932</v>
      </c>
      <c r="E5751" s="0" t="s">
        <v>9</v>
      </c>
      <c r="F5751" s="0" t="n">
        <v>600017</v>
      </c>
      <c r="G5751" s="0" t="n">
        <v>0.1</v>
      </c>
      <c r="H5751" s="0" t="n">
        <v>1</v>
      </c>
      <c r="I5751" s="1" t="n">
        <v>211767990</v>
      </c>
      <c r="J5751" s="0" t="s">
        <v>10933</v>
      </c>
    </row>
    <row r="5752" customFormat="false" ht="15" hidden="false" customHeight="false" outlineLevel="0" collapsed="false">
      <c r="A5752" s="0" t="s">
        <v>10934</v>
      </c>
      <c r="E5752" s="0" t="s">
        <v>9</v>
      </c>
      <c r="F5752" s="0" t="n">
        <v>600017</v>
      </c>
      <c r="G5752" s="0" t="n">
        <v>0.1</v>
      </c>
      <c r="H5752" s="0" t="n">
        <v>1</v>
      </c>
      <c r="I5752" s="1" t="n">
        <v>211767976</v>
      </c>
      <c r="J5752" s="0" t="s">
        <v>10935</v>
      </c>
    </row>
    <row r="5753" customFormat="false" ht="15" hidden="false" customHeight="false" outlineLevel="0" collapsed="false">
      <c r="A5753" s="0" t="s">
        <v>10936</v>
      </c>
      <c r="E5753" s="0" t="s">
        <v>9</v>
      </c>
      <c r="F5753" s="0" t="n">
        <v>600017</v>
      </c>
      <c r="G5753" s="0" t="n">
        <v>0.1</v>
      </c>
      <c r="H5753" s="0" t="n">
        <v>1</v>
      </c>
      <c r="I5753" s="1" t="n">
        <v>211766831</v>
      </c>
      <c r="J5753" s="0" t="s">
        <v>10937</v>
      </c>
    </row>
    <row r="5754" customFormat="false" ht="15" hidden="false" customHeight="false" outlineLevel="0" collapsed="false">
      <c r="A5754" s="0" t="s">
        <v>10938</v>
      </c>
      <c r="E5754" s="0" t="s">
        <v>9</v>
      </c>
      <c r="F5754" s="0" t="n">
        <v>600017</v>
      </c>
      <c r="G5754" s="0" t="n">
        <v>0.1</v>
      </c>
      <c r="H5754" s="0" t="n">
        <v>1</v>
      </c>
      <c r="I5754" s="1" t="n">
        <v>211766683</v>
      </c>
      <c r="J5754" s="0" t="s">
        <v>10939</v>
      </c>
    </row>
    <row r="5755" customFormat="false" ht="15" hidden="false" customHeight="false" outlineLevel="0" collapsed="false">
      <c r="A5755" s="0" t="s">
        <v>10940</v>
      </c>
      <c r="E5755" s="0" t="s">
        <v>9</v>
      </c>
      <c r="F5755" s="0" t="n">
        <v>600017</v>
      </c>
      <c r="G5755" s="0" t="n">
        <v>0.1</v>
      </c>
      <c r="H5755" s="0" t="n">
        <v>1</v>
      </c>
      <c r="I5755" s="1" t="n">
        <v>211766650</v>
      </c>
      <c r="J5755" s="0" t="s">
        <v>10941</v>
      </c>
    </row>
    <row r="5756" customFormat="false" ht="15" hidden="false" customHeight="false" outlineLevel="0" collapsed="false">
      <c r="A5756" s="0" t="s">
        <v>10942</v>
      </c>
      <c r="E5756" s="0" t="s">
        <v>9</v>
      </c>
      <c r="F5756" s="0" t="n">
        <v>600017</v>
      </c>
      <c r="G5756" s="0" t="n">
        <v>0.1</v>
      </c>
      <c r="H5756" s="0" t="n">
        <v>1</v>
      </c>
      <c r="I5756" s="1" t="n">
        <v>211766266</v>
      </c>
      <c r="J5756" s="0" t="s">
        <v>10943</v>
      </c>
    </row>
    <row r="5757" customFormat="false" ht="15" hidden="false" customHeight="false" outlineLevel="0" collapsed="false">
      <c r="A5757" s="0" t="s">
        <v>10944</v>
      </c>
      <c r="E5757" s="0" t="s">
        <v>48</v>
      </c>
      <c r="F5757" s="0" t="n">
        <v>602105</v>
      </c>
      <c r="G5757" s="0" t="n">
        <v>0.1</v>
      </c>
      <c r="H5757" s="0" t="n">
        <v>1</v>
      </c>
      <c r="I5757" s="1" t="n">
        <v>211832336</v>
      </c>
      <c r="J5757" s="0" t="s">
        <v>10945</v>
      </c>
    </row>
    <row r="5758" customFormat="false" ht="15" hidden="false" customHeight="false" outlineLevel="0" collapsed="false">
      <c r="A5758" s="0" t="s">
        <v>10946</v>
      </c>
      <c r="E5758" s="0" t="s">
        <v>602</v>
      </c>
      <c r="F5758" s="0" t="n">
        <v>602105</v>
      </c>
      <c r="G5758" s="0" t="n">
        <v>0.1</v>
      </c>
      <c r="H5758" s="0" t="n">
        <v>1</v>
      </c>
      <c r="I5758" s="1" t="n">
        <v>211831993</v>
      </c>
      <c r="J5758" s="0" t="s">
        <v>10947</v>
      </c>
    </row>
    <row r="5759" customFormat="false" ht="15" hidden="false" customHeight="false" outlineLevel="0" collapsed="false">
      <c r="A5759" s="0" t="s">
        <v>10948</v>
      </c>
      <c r="E5759" s="0" t="s">
        <v>48</v>
      </c>
      <c r="F5759" s="0" t="n">
        <v>602105</v>
      </c>
      <c r="G5759" s="0" t="n">
        <v>0.1</v>
      </c>
      <c r="H5759" s="0" t="n">
        <v>1</v>
      </c>
      <c r="I5759" s="1" t="n">
        <v>211830294</v>
      </c>
      <c r="J5759" s="0" t="s">
        <v>10949</v>
      </c>
    </row>
    <row r="5760" customFormat="false" ht="15" hidden="false" customHeight="false" outlineLevel="0" collapsed="false">
      <c r="A5760" s="0" t="s">
        <v>10950</v>
      </c>
      <c r="E5760" s="0" t="s">
        <v>9</v>
      </c>
      <c r="F5760" s="0" t="n">
        <v>600113</v>
      </c>
      <c r="G5760" s="0" t="n">
        <v>0.1</v>
      </c>
      <c r="H5760" s="0" t="n">
        <v>1</v>
      </c>
      <c r="I5760" s="1" t="n">
        <v>211763543</v>
      </c>
      <c r="J5760" s="0" t="s">
        <v>10951</v>
      </c>
    </row>
    <row r="5761" customFormat="false" ht="15" hidden="false" customHeight="false" outlineLevel="0" collapsed="false">
      <c r="A5761" s="0" t="s">
        <v>10952</v>
      </c>
      <c r="E5761" s="0" t="s">
        <v>9</v>
      </c>
      <c r="F5761" s="0" t="n">
        <v>600113</v>
      </c>
      <c r="G5761" s="0" t="n">
        <v>0.1</v>
      </c>
      <c r="H5761" s="0" t="n">
        <v>1</v>
      </c>
      <c r="I5761" s="1" t="n">
        <v>211762538</v>
      </c>
      <c r="J5761" s="0" t="s">
        <v>10953</v>
      </c>
    </row>
    <row r="5762" customFormat="false" ht="15" hidden="false" customHeight="false" outlineLevel="0" collapsed="false">
      <c r="A5762" s="0" t="s">
        <v>10954</v>
      </c>
      <c r="E5762" s="0" t="s">
        <v>9</v>
      </c>
      <c r="F5762" s="0" t="n">
        <v>600113</v>
      </c>
      <c r="G5762" s="0" t="n">
        <v>0.1</v>
      </c>
      <c r="H5762" s="0" t="n">
        <v>1</v>
      </c>
      <c r="I5762" s="1" t="n">
        <v>211761545</v>
      </c>
      <c r="J5762" s="0" t="s">
        <v>10955</v>
      </c>
    </row>
    <row r="5763" customFormat="false" ht="15" hidden="false" customHeight="false" outlineLevel="0" collapsed="false">
      <c r="A5763" s="0" t="s">
        <v>10956</v>
      </c>
      <c r="E5763" s="0" t="s">
        <v>9</v>
      </c>
      <c r="F5763" s="0" t="n">
        <v>600113</v>
      </c>
      <c r="G5763" s="0" t="n">
        <v>0.1</v>
      </c>
      <c r="H5763" s="0" t="n">
        <v>1</v>
      </c>
      <c r="I5763" s="1" t="n">
        <v>211761544</v>
      </c>
      <c r="J5763" s="0" t="s">
        <v>10957</v>
      </c>
    </row>
    <row r="5764" customFormat="false" ht="15" hidden="false" customHeight="false" outlineLevel="0" collapsed="false">
      <c r="A5764" s="0" t="s">
        <v>10958</v>
      </c>
      <c r="E5764" s="0" t="s">
        <v>9</v>
      </c>
      <c r="F5764" s="0" t="n">
        <v>600113</v>
      </c>
      <c r="G5764" s="0" t="n">
        <v>0.1</v>
      </c>
      <c r="H5764" s="0" t="n">
        <v>1</v>
      </c>
      <c r="I5764" s="1" t="n">
        <v>211754669</v>
      </c>
      <c r="J5764" s="0" t="s">
        <v>10959</v>
      </c>
    </row>
    <row r="5765" customFormat="false" ht="15" hidden="false" customHeight="false" outlineLevel="0" collapsed="false">
      <c r="A5765" s="0" t="s">
        <v>10960</v>
      </c>
      <c r="E5765" s="0" t="s">
        <v>9</v>
      </c>
      <c r="F5765" s="0" t="n">
        <v>600113</v>
      </c>
      <c r="G5765" s="0" t="n">
        <v>0.1</v>
      </c>
      <c r="H5765" s="0" t="n">
        <v>1</v>
      </c>
      <c r="I5765" s="1" t="n">
        <v>211752821</v>
      </c>
      <c r="J5765" s="0" t="s">
        <v>10961</v>
      </c>
    </row>
    <row r="5766" customFormat="false" ht="15" hidden="false" customHeight="false" outlineLevel="0" collapsed="false">
      <c r="A5766" s="0" t="s">
        <v>10962</v>
      </c>
      <c r="E5766" s="0" t="s">
        <v>9</v>
      </c>
      <c r="F5766" s="0" t="n">
        <v>600113</v>
      </c>
      <c r="G5766" s="0" t="n">
        <v>0.1</v>
      </c>
      <c r="H5766" s="0" t="n">
        <v>1</v>
      </c>
      <c r="I5766" s="1" t="n">
        <v>211751558</v>
      </c>
      <c r="J5766" s="0" t="s">
        <v>10963</v>
      </c>
    </row>
    <row r="5767" customFormat="false" ht="15" hidden="false" customHeight="false" outlineLevel="0" collapsed="false">
      <c r="A5767" s="0" t="s">
        <v>7045</v>
      </c>
      <c r="E5767" s="0" t="s">
        <v>9</v>
      </c>
      <c r="F5767" s="0" t="n">
        <v>600113</v>
      </c>
      <c r="G5767" s="0" t="n">
        <v>0.1</v>
      </c>
      <c r="H5767" s="0" t="n">
        <v>1</v>
      </c>
      <c r="I5767" s="1" t="n">
        <v>211751483</v>
      </c>
      <c r="J5767" s="0" t="s">
        <v>10964</v>
      </c>
    </row>
    <row r="5768" customFormat="false" ht="15" hidden="false" customHeight="false" outlineLevel="0" collapsed="false">
      <c r="A5768" s="0" t="s">
        <v>10965</v>
      </c>
      <c r="E5768" s="0" t="s">
        <v>9</v>
      </c>
      <c r="F5768" s="0" t="n">
        <v>600112</v>
      </c>
      <c r="G5768" s="0" t="n">
        <v>0.1</v>
      </c>
      <c r="H5768" s="0" t="n">
        <v>1</v>
      </c>
      <c r="I5768" s="1" t="n">
        <v>211902045</v>
      </c>
      <c r="J5768" s="0" t="s">
        <v>10966</v>
      </c>
    </row>
    <row r="5769" customFormat="false" ht="15" hidden="false" customHeight="false" outlineLevel="0" collapsed="false">
      <c r="A5769" s="0" t="s">
        <v>10965</v>
      </c>
      <c r="E5769" s="0" t="s">
        <v>9</v>
      </c>
      <c r="F5769" s="0" t="n">
        <v>600112</v>
      </c>
      <c r="G5769" s="0" t="n">
        <v>0.1</v>
      </c>
      <c r="H5769" s="0" t="n">
        <v>1</v>
      </c>
      <c r="I5769" s="1" t="n">
        <v>211902044</v>
      </c>
      <c r="J5769" s="0" t="s">
        <v>10967</v>
      </c>
    </row>
    <row r="5770" customFormat="false" ht="15" hidden="false" customHeight="false" outlineLevel="0" collapsed="false">
      <c r="A5770" s="0" t="s">
        <v>10968</v>
      </c>
      <c r="E5770" s="0" t="s">
        <v>9</v>
      </c>
      <c r="F5770" s="0" t="n">
        <v>600112</v>
      </c>
      <c r="G5770" s="0" t="n">
        <v>0.1</v>
      </c>
      <c r="H5770" s="0" t="n">
        <v>1</v>
      </c>
      <c r="I5770" s="1" t="n">
        <v>211899426</v>
      </c>
      <c r="J5770" s="0" t="s">
        <v>10969</v>
      </c>
    </row>
    <row r="5771" customFormat="false" ht="15" hidden="false" customHeight="false" outlineLevel="0" collapsed="false">
      <c r="A5771" s="0" t="s">
        <v>10970</v>
      </c>
      <c r="E5771" s="0" t="s">
        <v>9</v>
      </c>
      <c r="F5771" s="0" t="n">
        <v>600112</v>
      </c>
      <c r="G5771" s="0" t="n">
        <v>0.1</v>
      </c>
      <c r="H5771" s="0" t="n">
        <v>1</v>
      </c>
      <c r="I5771" s="1" t="n">
        <v>211897202</v>
      </c>
      <c r="J5771" s="0" t="s">
        <v>10971</v>
      </c>
    </row>
    <row r="5772" customFormat="false" ht="15" hidden="false" customHeight="false" outlineLevel="0" collapsed="false">
      <c r="A5772" s="0" t="s">
        <v>10972</v>
      </c>
      <c r="E5772" s="0" t="s">
        <v>9</v>
      </c>
      <c r="F5772" s="0" t="n">
        <v>600112</v>
      </c>
      <c r="G5772" s="0" t="n">
        <v>0.1</v>
      </c>
      <c r="H5772" s="0" t="n">
        <v>1</v>
      </c>
      <c r="I5772" s="1" t="n">
        <v>211897201</v>
      </c>
      <c r="J5772" s="0" t="s">
        <v>10973</v>
      </c>
    </row>
    <row r="5773" customFormat="false" ht="15" hidden="false" customHeight="false" outlineLevel="0" collapsed="false">
      <c r="A5773" s="0" t="s">
        <v>10974</v>
      </c>
      <c r="E5773" s="0" t="s">
        <v>9</v>
      </c>
      <c r="F5773" s="0" t="n">
        <v>600112</v>
      </c>
      <c r="G5773" s="0" t="n">
        <v>0.1</v>
      </c>
      <c r="H5773" s="0" t="n">
        <v>1</v>
      </c>
      <c r="I5773" s="1" t="n">
        <v>211890342</v>
      </c>
      <c r="J5773" s="0" t="s">
        <v>10975</v>
      </c>
    </row>
    <row r="5774" customFormat="false" ht="15" hidden="false" customHeight="false" outlineLevel="0" collapsed="false">
      <c r="A5774" s="0" t="s">
        <v>10976</v>
      </c>
      <c r="E5774" s="0" t="s">
        <v>9</v>
      </c>
      <c r="F5774" s="0" t="n">
        <v>600112</v>
      </c>
      <c r="G5774" s="0" t="n">
        <v>0.1</v>
      </c>
      <c r="H5774" s="0" t="n">
        <v>1</v>
      </c>
      <c r="I5774" s="1" t="n">
        <v>211889153</v>
      </c>
      <c r="J5774" s="0" t="s">
        <v>10977</v>
      </c>
    </row>
    <row r="5775" customFormat="false" ht="15" hidden="false" customHeight="false" outlineLevel="0" collapsed="false">
      <c r="A5775" s="0" t="s">
        <v>10978</v>
      </c>
      <c r="E5775" s="0" t="s">
        <v>9</v>
      </c>
      <c r="F5775" s="0" t="n">
        <v>600112</v>
      </c>
      <c r="G5775" s="0" t="n">
        <v>0.1</v>
      </c>
      <c r="H5775" s="0" t="n">
        <v>1</v>
      </c>
      <c r="I5775" s="1" t="n">
        <v>211877860</v>
      </c>
      <c r="J5775" s="0" t="s">
        <v>10979</v>
      </c>
    </row>
    <row r="5776" customFormat="false" ht="15" hidden="false" customHeight="false" outlineLevel="0" collapsed="false">
      <c r="A5776" s="0" t="s">
        <v>10978</v>
      </c>
      <c r="E5776" s="0" t="s">
        <v>9</v>
      </c>
      <c r="F5776" s="0" t="n">
        <v>600112</v>
      </c>
      <c r="G5776" s="0" t="n">
        <v>0.1</v>
      </c>
      <c r="H5776" s="0" t="n">
        <v>1</v>
      </c>
      <c r="I5776" s="1" t="n">
        <v>211877859</v>
      </c>
      <c r="J5776" s="0" t="s">
        <v>10980</v>
      </c>
    </row>
    <row r="5777" customFormat="false" ht="15" hidden="false" customHeight="false" outlineLevel="0" collapsed="false">
      <c r="A5777" s="0" t="s">
        <v>10981</v>
      </c>
      <c r="E5777" s="0" t="s">
        <v>9</v>
      </c>
      <c r="F5777" s="0" t="n">
        <v>600112</v>
      </c>
      <c r="G5777" s="0" t="n">
        <v>0.1</v>
      </c>
      <c r="H5777" s="0" t="n">
        <v>1</v>
      </c>
      <c r="I5777" s="1" t="n">
        <v>211850235</v>
      </c>
      <c r="J5777" s="0" t="s">
        <v>10982</v>
      </c>
    </row>
    <row r="5778" customFormat="false" ht="15" hidden="false" customHeight="false" outlineLevel="0" collapsed="false">
      <c r="A5778" s="0" t="s">
        <v>10983</v>
      </c>
      <c r="E5778" s="0" t="s">
        <v>9</v>
      </c>
      <c r="F5778" s="0" t="n">
        <v>600112</v>
      </c>
      <c r="G5778" s="0" t="n">
        <v>0.1</v>
      </c>
      <c r="H5778" s="0" t="n">
        <v>1</v>
      </c>
      <c r="I5778" s="1" t="n">
        <v>211844894</v>
      </c>
      <c r="J5778" s="0" t="s">
        <v>10984</v>
      </c>
    </row>
    <row r="5779" customFormat="false" ht="15" hidden="false" customHeight="false" outlineLevel="0" collapsed="false">
      <c r="A5779" s="0" t="s">
        <v>10985</v>
      </c>
      <c r="E5779" s="0" t="s">
        <v>9</v>
      </c>
      <c r="F5779" s="0" t="n">
        <v>600112</v>
      </c>
      <c r="G5779" s="0" t="n">
        <v>0.1</v>
      </c>
      <c r="H5779" s="0" t="n">
        <v>1</v>
      </c>
      <c r="I5779" s="1" t="n">
        <v>211838173</v>
      </c>
      <c r="J5779" s="0" t="s">
        <v>10986</v>
      </c>
    </row>
    <row r="5780" customFormat="false" ht="15" hidden="false" customHeight="false" outlineLevel="0" collapsed="false">
      <c r="A5780" s="0" t="s">
        <v>10987</v>
      </c>
      <c r="E5780" s="0" t="s">
        <v>9</v>
      </c>
      <c r="F5780" s="0" t="n">
        <v>600112</v>
      </c>
      <c r="G5780" s="0" t="n">
        <v>0.1</v>
      </c>
      <c r="H5780" s="0" t="n">
        <v>1</v>
      </c>
      <c r="I5780" s="1" t="n">
        <v>211831421</v>
      </c>
      <c r="J5780" s="0" t="s">
        <v>10988</v>
      </c>
    </row>
    <row r="5781" customFormat="false" ht="15" hidden="false" customHeight="false" outlineLevel="0" collapsed="false">
      <c r="A5781" s="0" t="s">
        <v>10989</v>
      </c>
      <c r="E5781" s="0" t="s">
        <v>9</v>
      </c>
      <c r="F5781" s="0" t="n">
        <v>600112</v>
      </c>
      <c r="G5781" s="0" t="n">
        <v>0.1</v>
      </c>
      <c r="H5781" s="0" t="n">
        <v>1</v>
      </c>
      <c r="I5781" s="1" t="n">
        <v>211829456</v>
      </c>
      <c r="J5781" s="0" t="s">
        <v>10990</v>
      </c>
    </row>
    <row r="5782" customFormat="false" ht="15" hidden="false" customHeight="false" outlineLevel="0" collapsed="false">
      <c r="A5782" s="0" t="s">
        <v>7673</v>
      </c>
      <c r="E5782" s="0" t="s">
        <v>9</v>
      </c>
      <c r="F5782" s="0" t="n">
        <v>600112</v>
      </c>
      <c r="G5782" s="0" t="n">
        <v>0.1</v>
      </c>
      <c r="H5782" s="0" t="n">
        <v>1</v>
      </c>
      <c r="I5782" s="1" t="n">
        <v>211828869</v>
      </c>
      <c r="J5782" s="0" t="s">
        <v>10991</v>
      </c>
    </row>
    <row r="5783" customFormat="false" ht="15" hidden="false" customHeight="false" outlineLevel="0" collapsed="false">
      <c r="A5783" s="0" t="s">
        <v>10992</v>
      </c>
      <c r="E5783" s="0" t="s">
        <v>9</v>
      </c>
      <c r="F5783" s="0" t="n">
        <v>600112</v>
      </c>
      <c r="G5783" s="0" t="n">
        <v>0.1</v>
      </c>
      <c r="H5783" s="0" t="n">
        <v>1</v>
      </c>
      <c r="I5783" s="1" t="n">
        <v>211826380</v>
      </c>
      <c r="J5783" s="0" t="s">
        <v>10993</v>
      </c>
    </row>
    <row r="5784" customFormat="false" ht="15" hidden="false" customHeight="false" outlineLevel="0" collapsed="false">
      <c r="A5784" s="0" t="s">
        <v>10994</v>
      </c>
      <c r="E5784" s="0" t="s">
        <v>9</v>
      </c>
      <c r="F5784" s="0" t="n">
        <v>600116</v>
      </c>
      <c r="G5784" s="0" t="n">
        <v>0.1</v>
      </c>
      <c r="H5784" s="0" t="n">
        <v>1</v>
      </c>
      <c r="I5784" s="1" t="n">
        <v>211897735</v>
      </c>
      <c r="J5784" s="0" t="s">
        <v>10995</v>
      </c>
    </row>
    <row r="5785" customFormat="false" ht="15" hidden="false" customHeight="false" outlineLevel="0" collapsed="false">
      <c r="A5785" s="0" t="s">
        <v>10996</v>
      </c>
      <c r="E5785" s="0" t="s">
        <v>9</v>
      </c>
      <c r="F5785" s="0" t="n">
        <v>600116</v>
      </c>
      <c r="G5785" s="0" t="n">
        <v>0.1</v>
      </c>
      <c r="H5785" s="0" t="n">
        <v>1</v>
      </c>
      <c r="I5785" s="1" t="n">
        <v>211896803</v>
      </c>
      <c r="J5785" s="0" t="s">
        <v>10997</v>
      </c>
    </row>
    <row r="5786" customFormat="false" ht="15" hidden="false" customHeight="false" outlineLevel="0" collapsed="false">
      <c r="A5786" s="0" t="s">
        <v>10998</v>
      </c>
      <c r="E5786" s="0" t="s">
        <v>9</v>
      </c>
      <c r="F5786" s="0" t="n">
        <v>600116</v>
      </c>
      <c r="G5786" s="0" t="n">
        <v>0.1</v>
      </c>
      <c r="H5786" s="0" t="n">
        <v>1</v>
      </c>
      <c r="I5786" s="1" t="n">
        <v>211896673</v>
      </c>
      <c r="J5786" s="0" t="s">
        <v>10999</v>
      </c>
    </row>
    <row r="5787" customFormat="false" ht="15" hidden="false" customHeight="false" outlineLevel="0" collapsed="false">
      <c r="A5787" s="0" t="s">
        <v>11000</v>
      </c>
      <c r="E5787" s="0" t="s">
        <v>9</v>
      </c>
      <c r="F5787" s="0" t="n">
        <v>600116</v>
      </c>
      <c r="G5787" s="0" t="n">
        <v>0.1</v>
      </c>
      <c r="H5787" s="0" t="n">
        <v>1</v>
      </c>
      <c r="I5787" s="1" t="n">
        <v>211895560</v>
      </c>
      <c r="J5787" s="0" t="s">
        <v>11001</v>
      </c>
    </row>
    <row r="5788" customFormat="false" ht="15" hidden="false" customHeight="false" outlineLevel="0" collapsed="false">
      <c r="A5788" s="0" t="s">
        <v>11000</v>
      </c>
      <c r="E5788" s="0" t="s">
        <v>9</v>
      </c>
      <c r="F5788" s="0" t="n">
        <v>600116</v>
      </c>
      <c r="G5788" s="0" t="n">
        <v>0.1</v>
      </c>
      <c r="H5788" s="0" t="n">
        <v>1</v>
      </c>
      <c r="I5788" s="1" t="n">
        <v>211895559</v>
      </c>
      <c r="J5788" s="0" t="s">
        <v>11002</v>
      </c>
    </row>
    <row r="5789" customFormat="false" ht="15" hidden="false" customHeight="false" outlineLevel="0" collapsed="false">
      <c r="A5789" s="0" t="s">
        <v>11003</v>
      </c>
      <c r="E5789" s="0" t="s">
        <v>9</v>
      </c>
      <c r="F5789" s="0" t="n">
        <v>600116</v>
      </c>
      <c r="G5789" s="0" t="n">
        <v>0.1</v>
      </c>
      <c r="H5789" s="0" t="n">
        <v>1</v>
      </c>
      <c r="I5789" s="1" t="n">
        <v>211895431</v>
      </c>
      <c r="J5789" s="0" t="s">
        <v>11004</v>
      </c>
    </row>
    <row r="5790" customFormat="false" ht="15" hidden="false" customHeight="false" outlineLevel="0" collapsed="false">
      <c r="A5790" s="0" t="s">
        <v>11003</v>
      </c>
      <c r="E5790" s="0" t="s">
        <v>9</v>
      </c>
      <c r="F5790" s="0" t="n">
        <v>600116</v>
      </c>
      <c r="G5790" s="0" t="n">
        <v>0.1</v>
      </c>
      <c r="H5790" s="0" t="n">
        <v>1</v>
      </c>
      <c r="I5790" s="1" t="n">
        <v>211895430</v>
      </c>
      <c r="J5790" s="0" t="s">
        <v>11005</v>
      </c>
    </row>
    <row r="5791" customFormat="false" ht="15" hidden="false" customHeight="false" outlineLevel="0" collapsed="false">
      <c r="A5791" s="0" t="s">
        <v>11006</v>
      </c>
      <c r="E5791" s="0" t="s">
        <v>9</v>
      </c>
      <c r="F5791" s="0" t="n">
        <v>600116</v>
      </c>
      <c r="G5791" s="0" t="n">
        <v>0.1</v>
      </c>
      <c r="H5791" s="0" t="n">
        <v>1</v>
      </c>
      <c r="I5791" s="1" t="n">
        <v>211894342</v>
      </c>
      <c r="J5791" s="0" t="s">
        <v>11007</v>
      </c>
    </row>
    <row r="5792" customFormat="false" ht="15" hidden="false" customHeight="false" outlineLevel="0" collapsed="false">
      <c r="A5792" s="0" t="s">
        <v>11008</v>
      </c>
      <c r="E5792" s="0" t="s">
        <v>9</v>
      </c>
      <c r="F5792" s="0" t="n">
        <v>600116</v>
      </c>
      <c r="G5792" s="0" t="n">
        <v>0.1</v>
      </c>
      <c r="H5792" s="0" t="n">
        <v>1</v>
      </c>
      <c r="I5792" s="1" t="n">
        <v>211894320</v>
      </c>
      <c r="J5792" s="0" t="s">
        <v>11009</v>
      </c>
    </row>
    <row r="5793" customFormat="false" ht="15" hidden="false" customHeight="false" outlineLevel="0" collapsed="false">
      <c r="A5793" s="0" t="s">
        <v>11010</v>
      </c>
      <c r="E5793" s="0" t="s">
        <v>48</v>
      </c>
      <c r="F5793" s="0" t="n">
        <v>600116</v>
      </c>
      <c r="G5793" s="0" t="n">
        <v>0.1</v>
      </c>
      <c r="H5793" s="0" t="n">
        <v>1</v>
      </c>
      <c r="I5793" s="1" t="n">
        <v>211894172</v>
      </c>
      <c r="J5793" s="0" t="s">
        <v>11011</v>
      </c>
    </row>
    <row r="5794" customFormat="false" ht="15" hidden="false" customHeight="false" outlineLevel="0" collapsed="false">
      <c r="A5794" s="0" t="s">
        <v>11012</v>
      </c>
      <c r="E5794" s="0" t="s">
        <v>9</v>
      </c>
      <c r="F5794" s="0" t="n">
        <v>600116</v>
      </c>
      <c r="G5794" s="0" t="n">
        <v>0.1</v>
      </c>
      <c r="H5794" s="0" t="n">
        <v>1</v>
      </c>
      <c r="I5794" s="1" t="n">
        <v>211893008</v>
      </c>
      <c r="J5794" s="0" t="s">
        <v>11013</v>
      </c>
    </row>
    <row r="5795" customFormat="false" ht="15" hidden="false" customHeight="false" outlineLevel="0" collapsed="false">
      <c r="A5795" s="0" t="s">
        <v>11014</v>
      </c>
      <c r="E5795" s="0" t="s">
        <v>263</v>
      </c>
      <c r="F5795" s="0" t="n">
        <v>600116</v>
      </c>
      <c r="G5795" s="0" t="n">
        <v>0.1</v>
      </c>
      <c r="H5795" s="0" t="n">
        <v>1</v>
      </c>
      <c r="I5795" s="1" t="n">
        <v>211893007</v>
      </c>
      <c r="J5795" s="0" t="s">
        <v>11015</v>
      </c>
    </row>
    <row r="5796" customFormat="false" ht="15" hidden="false" customHeight="false" outlineLevel="0" collapsed="false">
      <c r="A5796" s="0" t="s">
        <v>11016</v>
      </c>
      <c r="E5796" s="0" t="s">
        <v>9</v>
      </c>
      <c r="F5796" s="0" t="n">
        <v>600116</v>
      </c>
      <c r="G5796" s="0" t="n">
        <v>0.1</v>
      </c>
      <c r="H5796" s="0" t="n">
        <v>1</v>
      </c>
      <c r="I5796" s="1" t="n">
        <v>211892988</v>
      </c>
      <c r="J5796" s="0" t="s">
        <v>11017</v>
      </c>
    </row>
    <row r="5797" customFormat="false" ht="15" hidden="false" customHeight="false" outlineLevel="0" collapsed="false">
      <c r="A5797" s="0" t="s">
        <v>11018</v>
      </c>
      <c r="E5797" s="0" t="s">
        <v>9</v>
      </c>
      <c r="F5797" s="0" t="n">
        <v>600116</v>
      </c>
      <c r="G5797" s="0" t="n">
        <v>0.1</v>
      </c>
      <c r="H5797" s="0" t="n">
        <v>1</v>
      </c>
      <c r="I5797" s="1" t="n">
        <v>211892987</v>
      </c>
      <c r="J5797" s="0" t="s">
        <v>11019</v>
      </c>
    </row>
    <row r="5798" customFormat="false" ht="15" hidden="false" customHeight="false" outlineLevel="0" collapsed="false">
      <c r="A5798" s="0" t="s">
        <v>11020</v>
      </c>
      <c r="E5798" s="0" t="s">
        <v>9</v>
      </c>
      <c r="F5798" s="0" t="n">
        <v>600116</v>
      </c>
      <c r="G5798" s="0" t="n">
        <v>0.1</v>
      </c>
      <c r="H5798" s="0" t="n">
        <v>1</v>
      </c>
      <c r="I5798" s="1" t="n">
        <v>211889384</v>
      </c>
      <c r="J5798" s="0" t="s">
        <v>11021</v>
      </c>
    </row>
    <row r="5799" customFormat="false" ht="15" hidden="false" customHeight="false" outlineLevel="0" collapsed="false">
      <c r="A5799" s="0" t="s">
        <v>11022</v>
      </c>
      <c r="E5799" s="0" t="s">
        <v>9</v>
      </c>
      <c r="F5799" s="0" t="n">
        <v>600116</v>
      </c>
      <c r="G5799" s="0" t="n">
        <v>0.1</v>
      </c>
      <c r="H5799" s="0" t="n">
        <v>1</v>
      </c>
      <c r="I5799" s="1" t="n">
        <v>211888837</v>
      </c>
      <c r="J5799" s="0" t="s">
        <v>11023</v>
      </c>
    </row>
    <row r="5800" customFormat="false" ht="15" hidden="false" customHeight="false" outlineLevel="0" collapsed="false">
      <c r="A5800" s="0" t="s">
        <v>11024</v>
      </c>
      <c r="E5800" s="0" t="s">
        <v>9</v>
      </c>
      <c r="F5800" s="0" t="n">
        <v>600116</v>
      </c>
      <c r="G5800" s="0" t="n">
        <v>0.1</v>
      </c>
      <c r="H5800" s="0" t="n">
        <v>1</v>
      </c>
      <c r="I5800" s="1" t="n">
        <v>211888043</v>
      </c>
      <c r="J5800" s="0" t="s">
        <v>11025</v>
      </c>
    </row>
    <row r="5801" customFormat="false" ht="15" hidden="false" customHeight="false" outlineLevel="0" collapsed="false">
      <c r="A5801" s="0" t="s">
        <v>11026</v>
      </c>
      <c r="E5801" s="0" t="s">
        <v>9</v>
      </c>
      <c r="F5801" s="0" t="n">
        <v>600116</v>
      </c>
      <c r="G5801" s="0" t="n">
        <v>0.1</v>
      </c>
      <c r="H5801" s="0" t="n">
        <v>1</v>
      </c>
      <c r="I5801" s="1" t="n">
        <v>211886994</v>
      </c>
      <c r="J5801" s="0" t="s">
        <v>11027</v>
      </c>
    </row>
    <row r="5802" customFormat="false" ht="15" hidden="false" customHeight="false" outlineLevel="0" collapsed="false">
      <c r="A5802" s="0" t="s">
        <v>11028</v>
      </c>
      <c r="E5802" s="0" t="s">
        <v>9</v>
      </c>
      <c r="F5802" s="0" t="n">
        <v>600116</v>
      </c>
      <c r="G5802" s="0" t="n">
        <v>0.1</v>
      </c>
      <c r="H5802" s="0" t="n">
        <v>1</v>
      </c>
      <c r="I5802" s="1" t="n">
        <v>211886520</v>
      </c>
      <c r="J5802" s="0" t="s">
        <v>11029</v>
      </c>
    </row>
    <row r="5803" customFormat="false" ht="15" hidden="false" customHeight="false" outlineLevel="0" collapsed="false">
      <c r="A5803" s="0" t="s">
        <v>11030</v>
      </c>
      <c r="E5803" s="0" t="s">
        <v>263</v>
      </c>
      <c r="F5803" s="0" t="n">
        <v>600116</v>
      </c>
      <c r="G5803" s="0" t="n">
        <v>0.1</v>
      </c>
      <c r="H5803" s="0" t="n">
        <v>1</v>
      </c>
      <c r="I5803" s="1" t="n">
        <v>211886519</v>
      </c>
      <c r="J5803" s="0" t="s">
        <v>11031</v>
      </c>
    </row>
    <row r="5804" customFormat="false" ht="15" hidden="false" customHeight="false" outlineLevel="0" collapsed="false">
      <c r="A5804" s="0" t="s">
        <v>11032</v>
      </c>
      <c r="E5804" s="0" t="s">
        <v>9</v>
      </c>
      <c r="F5804" s="0" t="n">
        <v>600116</v>
      </c>
      <c r="G5804" s="0" t="n">
        <v>0.1</v>
      </c>
      <c r="H5804" s="0" t="n">
        <v>1</v>
      </c>
      <c r="I5804" s="1" t="n">
        <v>211886225</v>
      </c>
      <c r="J5804" s="0" t="s">
        <v>11033</v>
      </c>
    </row>
    <row r="5805" customFormat="false" ht="15" hidden="false" customHeight="false" outlineLevel="0" collapsed="false">
      <c r="A5805" s="0" t="s">
        <v>11034</v>
      </c>
      <c r="E5805" s="0" t="s">
        <v>9</v>
      </c>
      <c r="F5805" s="0" t="n">
        <v>600116</v>
      </c>
      <c r="G5805" s="0" t="n">
        <v>0.1</v>
      </c>
      <c r="H5805" s="0" t="n">
        <v>1</v>
      </c>
      <c r="I5805" s="1" t="n">
        <v>211884976</v>
      </c>
      <c r="J5805" s="0" t="s">
        <v>11035</v>
      </c>
    </row>
    <row r="5806" customFormat="false" ht="15" hidden="false" customHeight="false" outlineLevel="0" collapsed="false">
      <c r="A5806" s="0" t="s">
        <v>11036</v>
      </c>
      <c r="E5806" s="0" t="s">
        <v>9</v>
      </c>
      <c r="F5806" s="0" t="n">
        <v>600116</v>
      </c>
      <c r="G5806" s="0" t="n">
        <v>0.1</v>
      </c>
      <c r="H5806" s="0" t="n">
        <v>1</v>
      </c>
      <c r="I5806" s="1" t="n">
        <v>211884355</v>
      </c>
      <c r="J5806" s="0" t="s">
        <v>11037</v>
      </c>
    </row>
    <row r="5807" customFormat="false" ht="15" hidden="false" customHeight="false" outlineLevel="0" collapsed="false">
      <c r="A5807" s="0" t="s">
        <v>11036</v>
      </c>
      <c r="E5807" s="0" t="s">
        <v>9</v>
      </c>
      <c r="F5807" s="0" t="n">
        <v>600116</v>
      </c>
      <c r="G5807" s="0" t="n">
        <v>0.1</v>
      </c>
      <c r="H5807" s="0" t="n">
        <v>1</v>
      </c>
      <c r="I5807" s="1" t="n">
        <v>211884354</v>
      </c>
      <c r="J5807" s="0" t="s">
        <v>11038</v>
      </c>
    </row>
    <row r="5808" customFormat="false" ht="15" hidden="false" customHeight="false" outlineLevel="0" collapsed="false">
      <c r="A5808" s="0" t="s">
        <v>11039</v>
      </c>
      <c r="E5808" s="0" t="s">
        <v>9</v>
      </c>
      <c r="F5808" s="0" t="n">
        <v>600116</v>
      </c>
      <c r="G5808" s="0" t="n">
        <v>0.1</v>
      </c>
      <c r="H5808" s="0" t="n">
        <v>1</v>
      </c>
      <c r="I5808" s="1" t="n">
        <v>211883137</v>
      </c>
      <c r="J5808" s="0" t="s">
        <v>11040</v>
      </c>
    </row>
    <row r="5809" customFormat="false" ht="15" hidden="false" customHeight="false" outlineLevel="0" collapsed="false">
      <c r="A5809" s="0" t="s">
        <v>11041</v>
      </c>
      <c r="E5809" s="0" t="s">
        <v>9</v>
      </c>
      <c r="F5809" s="0" t="n">
        <v>600116</v>
      </c>
      <c r="G5809" s="0" t="n">
        <v>0.1</v>
      </c>
      <c r="H5809" s="0" t="n">
        <v>1</v>
      </c>
      <c r="I5809" s="1" t="n">
        <v>211883136</v>
      </c>
      <c r="J5809" s="0" t="s">
        <v>11042</v>
      </c>
    </row>
    <row r="5810" customFormat="false" ht="15" hidden="false" customHeight="false" outlineLevel="0" collapsed="false">
      <c r="A5810" s="0" t="s">
        <v>11043</v>
      </c>
      <c r="E5810" s="0" t="s">
        <v>9</v>
      </c>
      <c r="F5810" s="0" t="n">
        <v>600116</v>
      </c>
      <c r="G5810" s="0" t="n">
        <v>0.1</v>
      </c>
      <c r="H5810" s="0" t="n">
        <v>1</v>
      </c>
      <c r="I5810" s="1" t="n">
        <v>211882556</v>
      </c>
      <c r="J5810" s="0" t="s">
        <v>11044</v>
      </c>
    </row>
    <row r="5811" customFormat="false" ht="15" hidden="false" customHeight="false" outlineLevel="0" collapsed="false">
      <c r="A5811" s="0" t="s">
        <v>7463</v>
      </c>
      <c r="E5811" s="0" t="s">
        <v>9</v>
      </c>
      <c r="F5811" s="0" t="n">
        <v>600116</v>
      </c>
      <c r="G5811" s="0" t="n">
        <v>0.1</v>
      </c>
      <c r="H5811" s="0" t="n">
        <v>1</v>
      </c>
      <c r="I5811" s="1" t="n">
        <v>211882555</v>
      </c>
      <c r="J5811" s="0" t="s">
        <v>11045</v>
      </c>
    </row>
    <row r="5812" customFormat="false" ht="15" hidden="false" customHeight="false" outlineLevel="0" collapsed="false">
      <c r="A5812" s="0" t="s">
        <v>11046</v>
      </c>
      <c r="E5812" s="0" t="s">
        <v>9</v>
      </c>
      <c r="F5812" s="0" t="n">
        <v>600116</v>
      </c>
      <c r="G5812" s="0" t="n">
        <v>0.1</v>
      </c>
      <c r="H5812" s="0" t="n">
        <v>1</v>
      </c>
      <c r="I5812" s="1" t="n">
        <v>211881806</v>
      </c>
      <c r="J5812" s="0" t="s">
        <v>11047</v>
      </c>
    </row>
    <row r="5813" customFormat="false" ht="15" hidden="false" customHeight="false" outlineLevel="0" collapsed="false">
      <c r="A5813" s="0" t="s">
        <v>11048</v>
      </c>
      <c r="E5813" s="0" t="s">
        <v>9</v>
      </c>
      <c r="F5813" s="0" t="n">
        <v>600116</v>
      </c>
      <c r="G5813" s="0" t="n">
        <v>0.1</v>
      </c>
      <c r="H5813" s="0" t="n">
        <v>1</v>
      </c>
      <c r="I5813" s="1" t="n">
        <v>211880106</v>
      </c>
      <c r="J5813" s="0" t="s">
        <v>11049</v>
      </c>
    </row>
    <row r="5814" customFormat="false" ht="15" hidden="false" customHeight="false" outlineLevel="0" collapsed="false">
      <c r="A5814" s="0" t="s">
        <v>11050</v>
      </c>
      <c r="E5814" s="0" t="s">
        <v>9</v>
      </c>
      <c r="F5814" s="0" t="n">
        <v>600116</v>
      </c>
      <c r="G5814" s="0" t="n">
        <v>0.1</v>
      </c>
      <c r="H5814" s="0" t="n">
        <v>1</v>
      </c>
      <c r="I5814" s="1" t="n">
        <v>211877988</v>
      </c>
      <c r="J5814" s="0" t="s">
        <v>11051</v>
      </c>
    </row>
    <row r="5815" customFormat="false" ht="15" hidden="false" customHeight="false" outlineLevel="0" collapsed="false">
      <c r="A5815" s="0" t="s">
        <v>11052</v>
      </c>
      <c r="E5815" s="0" t="s">
        <v>9</v>
      </c>
      <c r="F5815" s="0" t="n">
        <v>600116</v>
      </c>
      <c r="G5815" s="0" t="n">
        <v>0.1</v>
      </c>
      <c r="H5815" s="0" t="n">
        <v>1</v>
      </c>
      <c r="I5815" s="1" t="n">
        <v>211877344</v>
      </c>
      <c r="J5815" s="0" t="s">
        <v>11053</v>
      </c>
    </row>
    <row r="5816" customFormat="false" ht="15" hidden="false" customHeight="false" outlineLevel="0" collapsed="false">
      <c r="A5816" s="0" t="s">
        <v>11054</v>
      </c>
      <c r="E5816" s="0" t="s">
        <v>9</v>
      </c>
      <c r="F5816" s="0" t="n">
        <v>600116</v>
      </c>
      <c r="G5816" s="0" t="n">
        <v>0.1</v>
      </c>
      <c r="H5816" s="0" t="n">
        <v>1</v>
      </c>
      <c r="I5816" s="1" t="n">
        <v>211874509</v>
      </c>
      <c r="J5816" s="0" t="s">
        <v>11055</v>
      </c>
    </row>
    <row r="5817" customFormat="false" ht="15" hidden="false" customHeight="false" outlineLevel="0" collapsed="false">
      <c r="A5817" s="0" t="s">
        <v>11056</v>
      </c>
      <c r="E5817" s="0" t="s">
        <v>9</v>
      </c>
      <c r="F5817" s="0" t="n">
        <v>600116</v>
      </c>
      <c r="G5817" s="0" t="n">
        <v>0.1</v>
      </c>
      <c r="H5817" s="0" t="n">
        <v>1</v>
      </c>
      <c r="I5817" s="1" t="n">
        <v>211874163</v>
      </c>
      <c r="J5817" s="0" t="s">
        <v>11057</v>
      </c>
    </row>
    <row r="5818" customFormat="false" ht="15" hidden="false" customHeight="false" outlineLevel="0" collapsed="false">
      <c r="A5818" s="0" t="s">
        <v>11056</v>
      </c>
      <c r="E5818" s="0" t="s">
        <v>9</v>
      </c>
      <c r="F5818" s="0" t="n">
        <v>600116</v>
      </c>
      <c r="G5818" s="0" t="n">
        <v>0.1</v>
      </c>
      <c r="H5818" s="0" t="n">
        <v>1</v>
      </c>
      <c r="I5818" s="1" t="n">
        <v>211874162</v>
      </c>
      <c r="J5818" s="0" t="s">
        <v>11058</v>
      </c>
    </row>
    <row r="5819" customFormat="false" ht="15" hidden="false" customHeight="false" outlineLevel="0" collapsed="false">
      <c r="A5819" s="0" t="s">
        <v>11059</v>
      </c>
      <c r="E5819" s="0" t="s">
        <v>9</v>
      </c>
      <c r="F5819" s="0" t="n">
        <v>600116</v>
      </c>
      <c r="G5819" s="0" t="n">
        <v>0.1</v>
      </c>
      <c r="H5819" s="0" t="n">
        <v>1</v>
      </c>
      <c r="I5819" s="1" t="n">
        <v>211873070</v>
      </c>
      <c r="J5819" s="0" t="s">
        <v>11060</v>
      </c>
    </row>
    <row r="5820" customFormat="false" ht="15" hidden="false" customHeight="false" outlineLevel="0" collapsed="false">
      <c r="A5820" s="0" t="s">
        <v>11061</v>
      </c>
      <c r="E5820" s="0" t="s">
        <v>9</v>
      </c>
      <c r="F5820" s="0" t="n">
        <v>600116</v>
      </c>
      <c r="G5820" s="0" t="n">
        <v>0.1</v>
      </c>
      <c r="H5820" s="0" t="n">
        <v>1</v>
      </c>
      <c r="I5820" s="1" t="n">
        <v>211870627</v>
      </c>
      <c r="J5820" s="0" t="s">
        <v>11062</v>
      </c>
    </row>
    <row r="5821" customFormat="false" ht="15" hidden="false" customHeight="false" outlineLevel="0" collapsed="false">
      <c r="A5821" s="0" t="s">
        <v>11063</v>
      </c>
      <c r="E5821" s="0" t="s">
        <v>9</v>
      </c>
      <c r="F5821" s="0" t="n">
        <v>600116</v>
      </c>
      <c r="G5821" s="0" t="n">
        <v>0.1</v>
      </c>
      <c r="H5821" s="0" t="n">
        <v>1</v>
      </c>
      <c r="I5821" s="1" t="n">
        <v>211869077</v>
      </c>
      <c r="J5821" s="0" t="s">
        <v>11064</v>
      </c>
    </row>
    <row r="5822" customFormat="false" ht="15" hidden="false" customHeight="false" outlineLevel="0" collapsed="false">
      <c r="A5822" s="0" t="s">
        <v>2158</v>
      </c>
      <c r="E5822" s="0" t="s">
        <v>11065</v>
      </c>
      <c r="F5822" s="0" t="n">
        <v>600116</v>
      </c>
      <c r="G5822" s="0" t="n">
        <v>0.1</v>
      </c>
      <c r="H5822" s="0" t="n">
        <v>1</v>
      </c>
      <c r="I5822" s="1" t="n">
        <v>211867778</v>
      </c>
      <c r="J5822" s="0" t="s">
        <v>11066</v>
      </c>
    </row>
    <row r="5823" customFormat="false" ht="15" hidden="false" customHeight="false" outlineLevel="0" collapsed="false">
      <c r="A5823" s="0" t="s">
        <v>11067</v>
      </c>
      <c r="E5823" s="0" t="s">
        <v>9</v>
      </c>
      <c r="F5823" s="0" t="n">
        <v>600116</v>
      </c>
      <c r="G5823" s="0" t="n">
        <v>0.1</v>
      </c>
      <c r="H5823" s="0" t="n">
        <v>1</v>
      </c>
      <c r="I5823" s="1" t="n">
        <v>211866395</v>
      </c>
      <c r="J5823" s="0" t="s">
        <v>11068</v>
      </c>
    </row>
    <row r="5824" customFormat="false" ht="15" hidden="false" customHeight="false" outlineLevel="0" collapsed="false">
      <c r="A5824" s="0" t="s">
        <v>11069</v>
      </c>
      <c r="E5824" s="0" t="s">
        <v>9</v>
      </c>
      <c r="F5824" s="0" t="n">
        <v>600116</v>
      </c>
      <c r="G5824" s="0" t="n">
        <v>0.1</v>
      </c>
      <c r="H5824" s="0" t="n">
        <v>1</v>
      </c>
      <c r="I5824" s="1" t="n">
        <v>211866394</v>
      </c>
      <c r="J5824" s="0" t="s">
        <v>11070</v>
      </c>
    </row>
    <row r="5825" customFormat="false" ht="15" hidden="false" customHeight="false" outlineLevel="0" collapsed="false">
      <c r="A5825" s="0" t="s">
        <v>11071</v>
      </c>
      <c r="E5825" s="0" t="s">
        <v>9</v>
      </c>
      <c r="F5825" s="0" t="n">
        <v>600116</v>
      </c>
      <c r="G5825" s="0" t="n">
        <v>0.1</v>
      </c>
      <c r="H5825" s="0" t="n">
        <v>1</v>
      </c>
      <c r="I5825" s="1" t="n">
        <v>211865900</v>
      </c>
      <c r="J5825" s="0" t="s">
        <v>11072</v>
      </c>
    </row>
    <row r="5826" customFormat="false" ht="15" hidden="false" customHeight="false" outlineLevel="0" collapsed="false">
      <c r="A5826" s="0" t="s">
        <v>11073</v>
      </c>
      <c r="E5826" s="0" t="s">
        <v>9</v>
      </c>
      <c r="F5826" s="0" t="n">
        <v>600116</v>
      </c>
      <c r="G5826" s="0" t="n">
        <v>0.1</v>
      </c>
      <c r="H5826" s="0" t="n">
        <v>1</v>
      </c>
      <c r="I5826" s="1" t="n">
        <v>211863034</v>
      </c>
      <c r="J5826" s="0" t="s">
        <v>11074</v>
      </c>
    </row>
    <row r="5827" customFormat="false" ht="15" hidden="false" customHeight="false" outlineLevel="0" collapsed="false">
      <c r="A5827" s="0" t="s">
        <v>11073</v>
      </c>
      <c r="E5827" s="0" t="s">
        <v>9</v>
      </c>
      <c r="F5827" s="0" t="n">
        <v>600116</v>
      </c>
      <c r="G5827" s="0" t="n">
        <v>0.1</v>
      </c>
      <c r="H5827" s="0" t="n">
        <v>1</v>
      </c>
      <c r="I5827" s="1" t="n">
        <v>211863033</v>
      </c>
      <c r="J5827" s="0" t="s">
        <v>11075</v>
      </c>
    </row>
    <row r="5828" customFormat="false" ht="15" hidden="false" customHeight="false" outlineLevel="0" collapsed="false">
      <c r="A5828" s="0" t="s">
        <v>11076</v>
      </c>
      <c r="E5828" s="0" t="s">
        <v>9</v>
      </c>
      <c r="F5828" s="0" t="n">
        <v>600116</v>
      </c>
      <c r="G5828" s="0" t="n">
        <v>0.1</v>
      </c>
      <c r="H5828" s="0" t="n">
        <v>1</v>
      </c>
      <c r="I5828" s="1" t="n">
        <v>211860507</v>
      </c>
      <c r="J5828" s="0" t="s">
        <v>11077</v>
      </c>
    </row>
    <row r="5829" customFormat="false" ht="15" hidden="false" customHeight="false" outlineLevel="0" collapsed="false">
      <c r="A5829" s="0" t="s">
        <v>11078</v>
      </c>
      <c r="E5829" s="0" t="s">
        <v>9</v>
      </c>
      <c r="F5829" s="0" t="n">
        <v>600116</v>
      </c>
      <c r="G5829" s="0" t="n">
        <v>0.1</v>
      </c>
      <c r="H5829" s="0" t="n">
        <v>1</v>
      </c>
      <c r="I5829" s="1" t="n">
        <v>211854876</v>
      </c>
      <c r="J5829" s="0" t="s">
        <v>11079</v>
      </c>
    </row>
    <row r="5830" customFormat="false" ht="15" hidden="false" customHeight="false" outlineLevel="0" collapsed="false">
      <c r="A5830" s="0" t="s">
        <v>11080</v>
      </c>
      <c r="E5830" s="0" t="s">
        <v>9</v>
      </c>
      <c r="F5830" s="0" t="n">
        <v>600116</v>
      </c>
      <c r="G5830" s="0" t="n">
        <v>0.1</v>
      </c>
      <c r="H5830" s="0" t="n">
        <v>1</v>
      </c>
      <c r="I5830" s="1" t="n">
        <v>211854875</v>
      </c>
      <c r="J5830" s="0" t="s">
        <v>11081</v>
      </c>
    </row>
    <row r="5831" customFormat="false" ht="15" hidden="false" customHeight="false" outlineLevel="0" collapsed="false">
      <c r="A5831" s="0" t="s">
        <v>11082</v>
      </c>
      <c r="E5831" s="0" t="s">
        <v>9</v>
      </c>
      <c r="F5831" s="0" t="n">
        <v>600116</v>
      </c>
      <c r="G5831" s="0" t="n">
        <v>0.1</v>
      </c>
      <c r="H5831" s="0" t="n">
        <v>1</v>
      </c>
      <c r="I5831" s="1" t="n">
        <v>211854721</v>
      </c>
      <c r="J5831" s="0" t="s">
        <v>11083</v>
      </c>
    </row>
    <row r="5832" customFormat="false" ht="15" hidden="false" customHeight="false" outlineLevel="0" collapsed="false">
      <c r="A5832" s="0" t="s">
        <v>11084</v>
      </c>
      <c r="E5832" s="0" t="s">
        <v>9</v>
      </c>
      <c r="F5832" s="0" t="n">
        <v>600116</v>
      </c>
      <c r="G5832" s="0" t="n">
        <v>0.1</v>
      </c>
      <c r="H5832" s="0" t="n">
        <v>1</v>
      </c>
      <c r="I5832" s="1" t="n">
        <v>211854581</v>
      </c>
      <c r="J5832" s="0" t="s">
        <v>11085</v>
      </c>
    </row>
    <row r="5833" customFormat="false" ht="15" hidden="false" customHeight="false" outlineLevel="0" collapsed="false">
      <c r="A5833" s="0" t="s">
        <v>11086</v>
      </c>
      <c r="E5833" s="0" t="s">
        <v>9</v>
      </c>
      <c r="F5833" s="0" t="n">
        <v>600116</v>
      </c>
      <c r="G5833" s="0" t="n">
        <v>0.1</v>
      </c>
      <c r="H5833" s="0" t="n">
        <v>1</v>
      </c>
      <c r="I5833" s="1" t="n">
        <v>211851632</v>
      </c>
      <c r="J5833" s="0" t="s">
        <v>11087</v>
      </c>
    </row>
    <row r="5834" customFormat="false" ht="15" hidden="false" customHeight="false" outlineLevel="0" collapsed="false">
      <c r="A5834" s="0" t="s">
        <v>11088</v>
      </c>
      <c r="E5834" s="0" t="s">
        <v>9</v>
      </c>
      <c r="F5834" s="0" t="n">
        <v>600116</v>
      </c>
      <c r="G5834" s="0" t="n">
        <v>0.1</v>
      </c>
      <c r="H5834" s="0" t="n">
        <v>1</v>
      </c>
      <c r="I5834" s="1" t="n">
        <v>211850997</v>
      </c>
      <c r="J5834" s="0" t="s">
        <v>11089</v>
      </c>
    </row>
    <row r="5835" customFormat="false" ht="15" hidden="false" customHeight="false" outlineLevel="0" collapsed="false">
      <c r="A5835" s="0" t="s">
        <v>11090</v>
      </c>
      <c r="E5835" s="0" t="s">
        <v>9</v>
      </c>
      <c r="F5835" s="0" t="n">
        <v>600116</v>
      </c>
      <c r="G5835" s="0" t="n">
        <v>0.1</v>
      </c>
      <c r="H5835" s="0" t="n">
        <v>1</v>
      </c>
      <c r="I5835" s="1" t="n">
        <v>211850996</v>
      </c>
      <c r="J5835" s="0" t="s">
        <v>11091</v>
      </c>
    </row>
    <row r="5836" customFormat="false" ht="15" hidden="false" customHeight="false" outlineLevel="0" collapsed="false">
      <c r="A5836" s="0" t="s">
        <v>11092</v>
      </c>
      <c r="E5836" s="0" t="s">
        <v>9</v>
      </c>
      <c r="F5836" s="0" t="n">
        <v>600116</v>
      </c>
      <c r="G5836" s="0" t="n">
        <v>0.1</v>
      </c>
      <c r="H5836" s="0" t="n">
        <v>1</v>
      </c>
      <c r="I5836" s="1" t="n">
        <v>211850964</v>
      </c>
      <c r="J5836" s="0" t="s">
        <v>11093</v>
      </c>
    </row>
    <row r="5837" customFormat="false" ht="15" hidden="false" customHeight="false" outlineLevel="0" collapsed="false">
      <c r="A5837" s="0" t="s">
        <v>11094</v>
      </c>
      <c r="E5837" s="0" t="s">
        <v>259</v>
      </c>
      <c r="F5837" s="0" t="n">
        <v>600116</v>
      </c>
      <c r="G5837" s="0" t="n">
        <v>0.1</v>
      </c>
      <c r="H5837" s="0" t="n">
        <v>1</v>
      </c>
      <c r="I5837" s="1" t="n">
        <v>211849345</v>
      </c>
      <c r="J5837" s="0" t="s">
        <v>11095</v>
      </c>
    </row>
    <row r="5838" customFormat="false" ht="15" hidden="false" customHeight="false" outlineLevel="0" collapsed="false">
      <c r="A5838" s="0" t="s">
        <v>11096</v>
      </c>
      <c r="E5838" s="0" t="s">
        <v>9</v>
      </c>
      <c r="F5838" s="0" t="n">
        <v>600116</v>
      </c>
      <c r="G5838" s="0" t="n">
        <v>0.1</v>
      </c>
      <c r="H5838" s="0" t="n">
        <v>1</v>
      </c>
      <c r="I5838" s="1" t="n">
        <v>211849028</v>
      </c>
      <c r="J5838" s="0" t="s">
        <v>11097</v>
      </c>
    </row>
    <row r="5839" customFormat="false" ht="15" hidden="false" customHeight="false" outlineLevel="0" collapsed="false">
      <c r="A5839" s="0" t="s">
        <v>11098</v>
      </c>
      <c r="E5839" s="0" t="s">
        <v>9</v>
      </c>
      <c r="F5839" s="0" t="n">
        <v>600116</v>
      </c>
      <c r="G5839" s="0" t="n">
        <v>0.1</v>
      </c>
      <c r="H5839" s="0" t="n">
        <v>1</v>
      </c>
      <c r="I5839" s="1" t="n">
        <v>211848163</v>
      </c>
      <c r="J5839" s="0" t="s">
        <v>11099</v>
      </c>
    </row>
    <row r="5840" customFormat="false" ht="15" hidden="false" customHeight="false" outlineLevel="0" collapsed="false">
      <c r="A5840" s="0" t="s">
        <v>11100</v>
      </c>
      <c r="E5840" s="0" t="s">
        <v>9</v>
      </c>
      <c r="F5840" s="0" t="n">
        <v>600116</v>
      </c>
      <c r="G5840" s="0" t="n">
        <v>0.1</v>
      </c>
      <c r="H5840" s="0" t="n">
        <v>1</v>
      </c>
      <c r="I5840" s="1" t="n">
        <v>211848162</v>
      </c>
      <c r="J5840" s="0" t="s">
        <v>11101</v>
      </c>
    </row>
    <row r="5841" customFormat="false" ht="15" hidden="false" customHeight="false" outlineLevel="0" collapsed="false">
      <c r="A5841" s="0" t="s">
        <v>8591</v>
      </c>
      <c r="E5841" s="0" t="s">
        <v>9</v>
      </c>
      <c r="F5841" s="0" t="n">
        <v>600116</v>
      </c>
      <c r="G5841" s="0" t="n">
        <v>0.1</v>
      </c>
      <c r="H5841" s="0" t="n">
        <v>1</v>
      </c>
      <c r="I5841" s="1" t="n">
        <v>211847432</v>
      </c>
      <c r="J5841" s="0" t="s">
        <v>11102</v>
      </c>
    </row>
    <row r="5842" customFormat="false" ht="15" hidden="false" customHeight="false" outlineLevel="0" collapsed="false">
      <c r="A5842" s="0" t="s">
        <v>11103</v>
      </c>
      <c r="E5842" s="0" t="s">
        <v>9</v>
      </c>
      <c r="F5842" s="0" t="n">
        <v>600116</v>
      </c>
      <c r="G5842" s="0" t="n">
        <v>0.1</v>
      </c>
      <c r="H5842" s="0" t="n">
        <v>1</v>
      </c>
      <c r="I5842" s="1" t="n">
        <v>211845018</v>
      </c>
      <c r="J5842" s="0" t="s">
        <v>11104</v>
      </c>
    </row>
    <row r="5843" customFormat="false" ht="15" hidden="false" customHeight="false" outlineLevel="0" collapsed="false">
      <c r="A5843" s="0" t="s">
        <v>11103</v>
      </c>
      <c r="E5843" s="0" t="s">
        <v>9</v>
      </c>
      <c r="F5843" s="0" t="n">
        <v>600116</v>
      </c>
      <c r="G5843" s="0" t="n">
        <v>0.1</v>
      </c>
      <c r="H5843" s="0" t="n">
        <v>1</v>
      </c>
      <c r="I5843" s="1" t="n">
        <v>211845017</v>
      </c>
      <c r="J5843" s="0" t="s">
        <v>11105</v>
      </c>
    </row>
    <row r="5844" customFormat="false" ht="15" hidden="false" customHeight="false" outlineLevel="0" collapsed="false">
      <c r="A5844" s="0" t="s">
        <v>11106</v>
      </c>
      <c r="E5844" s="0" t="s">
        <v>48</v>
      </c>
      <c r="F5844" s="0" t="n">
        <v>600116</v>
      </c>
      <c r="G5844" s="0" t="n">
        <v>0.1</v>
      </c>
      <c r="H5844" s="0" t="n">
        <v>1</v>
      </c>
      <c r="I5844" s="1" t="n">
        <v>211843631</v>
      </c>
      <c r="J5844" s="0" t="s">
        <v>11107</v>
      </c>
    </row>
    <row r="5845" customFormat="false" ht="15" hidden="false" customHeight="false" outlineLevel="0" collapsed="false">
      <c r="A5845" s="0" t="s">
        <v>11108</v>
      </c>
      <c r="E5845" s="0" t="s">
        <v>9</v>
      </c>
      <c r="F5845" s="0" t="n">
        <v>600116</v>
      </c>
      <c r="G5845" s="0" t="n">
        <v>0.1</v>
      </c>
      <c r="H5845" s="0" t="n">
        <v>1</v>
      </c>
      <c r="I5845" s="1" t="n">
        <v>211843630</v>
      </c>
      <c r="J5845" s="0" t="s">
        <v>11109</v>
      </c>
    </row>
    <row r="5846" customFormat="false" ht="15" hidden="false" customHeight="false" outlineLevel="0" collapsed="false">
      <c r="A5846" s="0" t="s">
        <v>11110</v>
      </c>
      <c r="E5846" s="0" t="s">
        <v>9</v>
      </c>
      <c r="F5846" s="0" t="n">
        <v>600116</v>
      </c>
      <c r="G5846" s="0" t="n">
        <v>0.1</v>
      </c>
      <c r="H5846" s="0" t="n">
        <v>1</v>
      </c>
      <c r="I5846" s="1" t="n">
        <v>211842302</v>
      </c>
      <c r="J5846" s="0" t="s">
        <v>11111</v>
      </c>
    </row>
    <row r="5847" customFormat="false" ht="15" hidden="false" customHeight="false" outlineLevel="0" collapsed="false">
      <c r="A5847" s="0" t="s">
        <v>11112</v>
      </c>
      <c r="E5847" s="0" t="s">
        <v>9</v>
      </c>
      <c r="F5847" s="0" t="n">
        <v>600116</v>
      </c>
      <c r="G5847" s="0" t="n">
        <v>0.1</v>
      </c>
      <c r="H5847" s="0" t="n">
        <v>1</v>
      </c>
      <c r="I5847" s="1" t="n">
        <v>211840916</v>
      </c>
      <c r="J5847" s="0" t="s">
        <v>11113</v>
      </c>
    </row>
    <row r="5848" customFormat="false" ht="15" hidden="false" customHeight="false" outlineLevel="0" collapsed="false">
      <c r="A5848" s="0" t="s">
        <v>11114</v>
      </c>
      <c r="E5848" s="0" t="s">
        <v>263</v>
      </c>
      <c r="F5848" s="0" t="n">
        <v>600116</v>
      </c>
      <c r="G5848" s="0" t="n">
        <v>0.1</v>
      </c>
      <c r="H5848" s="0" t="n">
        <v>1</v>
      </c>
      <c r="I5848" s="1" t="n">
        <v>211840915</v>
      </c>
      <c r="J5848" s="0" t="s">
        <v>11115</v>
      </c>
    </row>
    <row r="5849" customFormat="false" ht="15" hidden="false" customHeight="false" outlineLevel="0" collapsed="false">
      <c r="A5849" s="0" t="s">
        <v>11116</v>
      </c>
      <c r="E5849" s="0" t="s">
        <v>9</v>
      </c>
      <c r="F5849" s="0" t="n">
        <v>600116</v>
      </c>
      <c r="G5849" s="0" t="n">
        <v>0.1</v>
      </c>
      <c r="H5849" s="0" t="n">
        <v>1</v>
      </c>
      <c r="I5849" s="1" t="n">
        <v>211839711</v>
      </c>
      <c r="J5849" s="0" t="s">
        <v>11117</v>
      </c>
    </row>
    <row r="5850" customFormat="false" ht="15" hidden="false" customHeight="false" outlineLevel="0" collapsed="false">
      <c r="A5850" s="0" t="s">
        <v>11118</v>
      </c>
      <c r="E5850" s="0" t="s">
        <v>9</v>
      </c>
      <c r="F5850" s="0" t="n">
        <v>600116</v>
      </c>
      <c r="G5850" s="0" t="n">
        <v>0.1</v>
      </c>
      <c r="H5850" s="0" t="n">
        <v>1</v>
      </c>
      <c r="I5850" s="1" t="n">
        <v>211837971</v>
      </c>
      <c r="J5850" s="0" t="s">
        <v>11119</v>
      </c>
    </row>
    <row r="5851" customFormat="false" ht="15" hidden="false" customHeight="false" outlineLevel="0" collapsed="false">
      <c r="A5851" s="0" t="s">
        <v>11120</v>
      </c>
      <c r="E5851" s="0" t="s">
        <v>9</v>
      </c>
      <c r="F5851" s="0" t="n">
        <v>600116</v>
      </c>
      <c r="G5851" s="0" t="n">
        <v>0.1</v>
      </c>
      <c r="H5851" s="0" t="n">
        <v>1</v>
      </c>
      <c r="I5851" s="1" t="n">
        <v>211837691</v>
      </c>
      <c r="J5851" s="0" t="s">
        <v>11121</v>
      </c>
    </row>
    <row r="5852" customFormat="false" ht="15" hidden="false" customHeight="false" outlineLevel="0" collapsed="false">
      <c r="A5852" s="0" t="s">
        <v>11122</v>
      </c>
      <c r="E5852" s="0" t="s">
        <v>9</v>
      </c>
      <c r="F5852" s="0" t="n">
        <v>600116</v>
      </c>
      <c r="G5852" s="0" t="n">
        <v>0.1</v>
      </c>
      <c r="H5852" s="0" t="n">
        <v>1</v>
      </c>
      <c r="I5852" s="1" t="n">
        <v>211837608</v>
      </c>
      <c r="J5852" s="0" t="s">
        <v>11123</v>
      </c>
    </row>
    <row r="5853" customFormat="false" ht="15" hidden="false" customHeight="false" outlineLevel="0" collapsed="false">
      <c r="A5853" s="0" t="s">
        <v>11124</v>
      </c>
      <c r="E5853" s="0" t="s">
        <v>9</v>
      </c>
      <c r="F5853" s="0" t="n">
        <v>600116</v>
      </c>
      <c r="G5853" s="0" t="n">
        <v>0.1</v>
      </c>
      <c r="H5853" s="0" t="n">
        <v>1</v>
      </c>
      <c r="I5853" s="1" t="n">
        <v>211837607</v>
      </c>
      <c r="J5853" s="0" t="s">
        <v>11125</v>
      </c>
    </row>
    <row r="5854" customFormat="false" ht="15" hidden="false" customHeight="false" outlineLevel="0" collapsed="false">
      <c r="A5854" s="0" t="s">
        <v>11126</v>
      </c>
      <c r="E5854" s="0" t="s">
        <v>9</v>
      </c>
      <c r="F5854" s="0" t="n">
        <v>600116</v>
      </c>
      <c r="G5854" s="0" t="n">
        <v>0.1</v>
      </c>
      <c r="H5854" s="0" t="n">
        <v>1</v>
      </c>
      <c r="I5854" s="1" t="n">
        <v>211836165</v>
      </c>
      <c r="J5854" s="0" t="s">
        <v>11127</v>
      </c>
    </row>
    <row r="5855" customFormat="false" ht="15" hidden="false" customHeight="false" outlineLevel="0" collapsed="false">
      <c r="A5855" s="0" t="s">
        <v>9539</v>
      </c>
      <c r="E5855" s="0" t="s">
        <v>9</v>
      </c>
      <c r="F5855" s="0" t="n">
        <v>600116</v>
      </c>
      <c r="G5855" s="0" t="n">
        <v>0.1</v>
      </c>
      <c r="H5855" s="0" t="n">
        <v>1</v>
      </c>
      <c r="I5855" s="1" t="n">
        <v>211836129</v>
      </c>
      <c r="J5855" s="0" t="s">
        <v>11128</v>
      </c>
    </row>
    <row r="5856" customFormat="false" ht="15" hidden="false" customHeight="false" outlineLevel="0" collapsed="false">
      <c r="A5856" s="0" t="s">
        <v>11129</v>
      </c>
      <c r="E5856" s="0" t="s">
        <v>9</v>
      </c>
      <c r="F5856" s="0" t="n">
        <v>600116</v>
      </c>
      <c r="G5856" s="0" t="n">
        <v>0.1</v>
      </c>
      <c r="H5856" s="0" t="n">
        <v>1</v>
      </c>
      <c r="I5856" s="1" t="n">
        <v>211836128</v>
      </c>
      <c r="J5856" s="0" t="s">
        <v>11130</v>
      </c>
    </row>
    <row r="5857" customFormat="false" ht="15" hidden="false" customHeight="false" outlineLevel="0" collapsed="false">
      <c r="A5857" s="0" t="s">
        <v>11131</v>
      </c>
      <c r="E5857" s="0" t="s">
        <v>9</v>
      </c>
      <c r="F5857" s="0" t="n">
        <v>400001</v>
      </c>
      <c r="G5857" s="0" t="n">
        <v>0.1</v>
      </c>
      <c r="H5857" s="0" t="n">
        <v>1</v>
      </c>
      <c r="I5857" s="1" t="n">
        <v>211893557</v>
      </c>
      <c r="J5857" s="0" t="s">
        <v>11132</v>
      </c>
    </row>
    <row r="5858" customFormat="false" ht="15" hidden="false" customHeight="false" outlineLevel="0" collapsed="false">
      <c r="A5858" s="0" t="s">
        <v>11133</v>
      </c>
      <c r="E5858" s="0" t="s">
        <v>11134</v>
      </c>
      <c r="F5858" s="0" t="n">
        <v>400001</v>
      </c>
      <c r="G5858" s="0" t="n">
        <v>0.1</v>
      </c>
      <c r="H5858" s="0" t="n">
        <v>1</v>
      </c>
      <c r="I5858" s="1" t="n">
        <v>211893942</v>
      </c>
      <c r="J5858" s="0" t="s">
        <v>11135</v>
      </c>
    </row>
    <row r="5859" customFormat="false" ht="15" hidden="false" customHeight="false" outlineLevel="0" collapsed="false">
      <c r="A5859" s="0" t="s">
        <v>11136</v>
      </c>
      <c r="E5859" s="0" t="s">
        <v>8789</v>
      </c>
      <c r="F5859" s="0" t="n">
        <v>400001</v>
      </c>
      <c r="G5859" s="0" t="n">
        <v>0.1</v>
      </c>
      <c r="H5859" s="0" t="n">
        <v>1</v>
      </c>
      <c r="I5859" s="1" t="n">
        <v>211893948</v>
      </c>
      <c r="J5859" s="0" t="s">
        <v>11137</v>
      </c>
    </row>
    <row r="5860" customFormat="false" ht="15" hidden="false" customHeight="false" outlineLevel="0" collapsed="false">
      <c r="A5860" s="0" t="s">
        <v>11138</v>
      </c>
      <c r="E5860" s="0" t="s">
        <v>9</v>
      </c>
      <c r="F5860" s="0" t="n">
        <v>400001</v>
      </c>
      <c r="G5860" s="0" t="n">
        <v>0.1</v>
      </c>
      <c r="H5860" s="0" t="n">
        <v>1</v>
      </c>
      <c r="I5860" s="1" t="n">
        <v>211893955</v>
      </c>
      <c r="J5860" s="0" t="s">
        <v>11139</v>
      </c>
    </row>
    <row r="5861" customFormat="false" ht="15" hidden="false" customHeight="false" outlineLevel="0" collapsed="false">
      <c r="A5861" s="0" t="s">
        <v>11140</v>
      </c>
      <c r="E5861" s="0" t="s">
        <v>11141</v>
      </c>
      <c r="F5861" s="0" t="n">
        <v>400001</v>
      </c>
      <c r="G5861" s="0" t="n">
        <v>0.1</v>
      </c>
      <c r="H5861" s="0" t="n">
        <v>1</v>
      </c>
      <c r="I5861" s="1" t="n">
        <v>211894011</v>
      </c>
      <c r="J5861" s="0" t="s">
        <v>11142</v>
      </c>
    </row>
    <row r="5862" customFormat="false" ht="15" hidden="false" customHeight="false" outlineLevel="0" collapsed="false">
      <c r="A5862" s="0" t="s">
        <v>11143</v>
      </c>
      <c r="E5862" s="0" t="s">
        <v>8789</v>
      </c>
      <c r="F5862" s="0" t="n">
        <v>400001</v>
      </c>
      <c r="G5862" s="0" t="n">
        <v>0.1</v>
      </c>
      <c r="H5862" s="0" t="n">
        <v>1</v>
      </c>
      <c r="I5862" s="1" t="n">
        <v>211894014</v>
      </c>
      <c r="J5862" s="0" t="s">
        <v>11144</v>
      </c>
    </row>
    <row r="5863" customFormat="false" ht="15" hidden="false" customHeight="false" outlineLevel="0" collapsed="false">
      <c r="A5863" s="0" t="s">
        <v>11145</v>
      </c>
      <c r="E5863" s="0" t="s">
        <v>9</v>
      </c>
      <c r="F5863" s="0" t="n">
        <v>400001</v>
      </c>
      <c r="G5863" s="0" t="n">
        <v>0.1</v>
      </c>
      <c r="H5863" s="0" t="n">
        <v>1</v>
      </c>
      <c r="I5863" s="1" t="n">
        <v>211894597</v>
      </c>
      <c r="J5863" s="0" t="s">
        <v>11146</v>
      </c>
    </row>
    <row r="5864" customFormat="false" ht="15" hidden="false" customHeight="false" outlineLevel="0" collapsed="false">
      <c r="A5864" s="0" t="s">
        <v>11147</v>
      </c>
      <c r="E5864" s="0" t="s">
        <v>8789</v>
      </c>
      <c r="F5864" s="0" t="n">
        <v>400001</v>
      </c>
      <c r="G5864" s="0" t="n">
        <v>0.1</v>
      </c>
      <c r="H5864" s="0" t="n">
        <v>1</v>
      </c>
      <c r="I5864" s="1" t="n">
        <v>211894898</v>
      </c>
      <c r="J5864" s="0" t="s">
        <v>11148</v>
      </c>
    </row>
    <row r="5865" customFormat="false" ht="15" hidden="false" customHeight="false" outlineLevel="0" collapsed="false">
      <c r="A5865" s="0" t="s">
        <v>11149</v>
      </c>
      <c r="E5865" s="0" t="s">
        <v>8789</v>
      </c>
      <c r="F5865" s="0" t="n">
        <v>400001</v>
      </c>
      <c r="G5865" s="0" t="n">
        <v>0.1</v>
      </c>
      <c r="H5865" s="0" t="n">
        <v>1</v>
      </c>
      <c r="I5865" s="1" t="n">
        <v>211895069</v>
      </c>
      <c r="J5865" s="0" t="s">
        <v>11150</v>
      </c>
    </row>
    <row r="5866" customFormat="false" ht="15" hidden="false" customHeight="false" outlineLevel="0" collapsed="false">
      <c r="A5866" s="0" t="s">
        <v>11151</v>
      </c>
      <c r="E5866" s="0" t="s">
        <v>11134</v>
      </c>
      <c r="F5866" s="0" t="n">
        <v>400001</v>
      </c>
      <c r="G5866" s="0" t="n">
        <v>0.1</v>
      </c>
      <c r="H5866" s="0" t="n">
        <v>1</v>
      </c>
      <c r="I5866" s="1" t="n">
        <v>211895397</v>
      </c>
      <c r="J5866" s="0" t="s">
        <v>11152</v>
      </c>
    </row>
    <row r="5867" customFormat="false" ht="15" hidden="false" customHeight="false" outlineLevel="0" collapsed="false">
      <c r="A5867" s="0" t="s">
        <v>11153</v>
      </c>
      <c r="E5867" s="0" t="s">
        <v>11134</v>
      </c>
      <c r="F5867" s="0" t="n">
        <v>400001</v>
      </c>
      <c r="G5867" s="0" t="n">
        <v>0.1</v>
      </c>
      <c r="H5867" s="0" t="n">
        <v>1</v>
      </c>
      <c r="I5867" s="1" t="n">
        <v>211895398</v>
      </c>
      <c r="J5867" s="0" t="s">
        <v>11154</v>
      </c>
    </row>
    <row r="5868" customFormat="false" ht="15" hidden="false" customHeight="false" outlineLevel="0" collapsed="false">
      <c r="A5868" s="0" t="s">
        <v>11155</v>
      </c>
      <c r="E5868" s="0" t="s">
        <v>9</v>
      </c>
      <c r="F5868" s="0" t="n">
        <v>400001</v>
      </c>
      <c r="G5868" s="0" t="n">
        <v>0.1</v>
      </c>
      <c r="H5868" s="0" t="n">
        <v>1</v>
      </c>
      <c r="I5868" s="1" t="n">
        <v>211896288</v>
      </c>
      <c r="J5868" s="0" t="s">
        <v>11156</v>
      </c>
    </row>
    <row r="5869" customFormat="false" ht="15" hidden="false" customHeight="false" outlineLevel="0" collapsed="false">
      <c r="A5869" s="0" t="s">
        <v>11157</v>
      </c>
      <c r="E5869" s="0" t="s">
        <v>10836</v>
      </c>
      <c r="F5869" s="0" t="n">
        <v>400001</v>
      </c>
      <c r="G5869" s="0" t="n">
        <v>0.1</v>
      </c>
      <c r="H5869" s="0" t="n">
        <v>1</v>
      </c>
      <c r="I5869" s="1" t="n">
        <v>211896348</v>
      </c>
      <c r="J5869" s="0" t="s">
        <v>11158</v>
      </c>
    </row>
    <row r="5870" customFormat="false" ht="15" hidden="false" customHeight="false" outlineLevel="0" collapsed="false">
      <c r="A5870" s="0" t="s">
        <v>11159</v>
      </c>
      <c r="E5870" s="0" t="s">
        <v>8789</v>
      </c>
      <c r="F5870" s="0" t="n">
        <v>400001</v>
      </c>
      <c r="G5870" s="0" t="n">
        <v>0.1</v>
      </c>
      <c r="H5870" s="0" t="n">
        <v>1</v>
      </c>
      <c r="I5870" s="1" t="n">
        <v>211896376</v>
      </c>
      <c r="J5870" s="0" t="s">
        <v>11160</v>
      </c>
    </row>
    <row r="5871" customFormat="false" ht="15" hidden="false" customHeight="false" outlineLevel="0" collapsed="false">
      <c r="A5871" s="0" t="s">
        <v>11161</v>
      </c>
      <c r="E5871" s="0" t="s">
        <v>11134</v>
      </c>
      <c r="F5871" s="0" t="n">
        <v>400001</v>
      </c>
      <c r="G5871" s="0" t="n">
        <v>0.1</v>
      </c>
      <c r="H5871" s="0" t="n">
        <v>1</v>
      </c>
      <c r="I5871" s="1" t="n">
        <v>211896626</v>
      </c>
      <c r="J5871" s="0" t="s">
        <v>11162</v>
      </c>
    </row>
    <row r="5872" customFormat="false" ht="15" hidden="false" customHeight="false" outlineLevel="0" collapsed="false">
      <c r="A5872" s="0" t="s">
        <v>11163</v>
      </c>
      <c r="E5872" s="0" t="s">
        <v>11134</v>
      </c>
      <c r="F5872" s="0" t="n">
        <v>400001</v>
      </c>
      <c r="G5872" s="0" t="n">
        <v>0.1</v>
      </c>
      <c r="H5872" s="0" t="n">
        <v>1</v>
      </c>
      <c r="I5872" s="1" t="n">
        <v>211896681</v>
      </c>
      <c r="J5872" s="0" t="s">
        <v>11164</v>
      </c>
    </row>
    <row r="5873" customFormat="false" ht="15" hidden="false" customHeight="false" outlineLevel="0" collapsed="false">
      <c r="A5873" s="0" t="s">
        <v>11165</v>
      </c>
      <c r="E5873" s="0" t="s">
        <v>11134</v>
      </c>
      <c r="F5873" s="0" t="n">
        <v>400001</v>
      </c>
      <c r="G5873" s="0" t="n">
        <v>0.1</v>
      </c>
      <c r="H5873" s="0" t="n">
        <v>1</v>
      </c>
      <c r="I5873" s="1" t="n">
        <v>211896682</v>
      </c>
      <c r="J5873" s="0" t="s">
        <v>11166</v>
      </c>
    </row>
    <row r="5874" customFormat="false" ht="15" hidden="false" customHeight="false" outlineLevel="0" collapsed="false">
      <c r="A5874" s="0" t="s">
        <v>11167</v>
      </c>
      <c r="E5874" s="0" t="s">
        <v>8789</v>
      </c>
      <c r="F5874" s="0" t="n">
        <v>400001</v>
      </c>
      <c r="G5874" s="0" t="n">
        <v>0.1</v>
      </c>
      <c r="H5874" s="0" t="n">
        <v>1</v>
      </c>
      <c r="I5874" s="1" t="n">
        <v>211896719</v>
      </c>
      <c r="J5874" s="0" t="s">
        <v>11168</v>
      </c>
    </row>
    <row r="5875" customFormat="false" ht="15" hidden="false" customHeight="false" outlineLevel="0" collapsed="false">
      <c r="A5875" s="0" t="s">
        <v>11169</v>
      </c>
      <c r="E5875" s="0" t="s">
        <v>9</v>
      </c>
      <c r="F5875" s="0" t="n">
        <v>400001</v>
      </c>
      <c r="G5875" s="0" t="n">
        <v>0.1</v>
      </c>
      <c r="H5875" s="0" t="n">
        <v>1</v>
      </c>
      <c r="I5875" s="1" t="n">
        <v>211896970</v>
      </c>
      <c r="J5875" s="0" t="s">
        <v>11170</v>
      </c>
    </row>
    <row r="5876" customFormat="false" ht="15" hidden="false" customHeight="false" outlineLevel="0" collapsed="false">
      <c r="A5876" s="0" t="s">
        <v>11171</v>
      </c>
      <c r="E5876" s="0" t="s">
        <v>8789</v>
      </c>
      <c r="F5876" s="0" t="n">
        <v>400001</v>
      </c>
      <c r="G5876" s="0" t="n">
        <v>0.1</v>
      </c>
      <c r="H5876" s="0" t="n">
        <v>1</v>
      </c>
      <c r="I5876" s="1" t="n">
        <v>211896972</v>
      </c>
      <c r="J5876" s="0" t="s">
        <v>11172</v>
      </c>
    </row>
    <row r="5877" customFormat="false" ht="15" hidden="false" customHeight="false" outlineLevel="0" collapsed="false">
      <c r="A5877" s="0" t="s">
        <v>11173</v>
      </c>
      <c r="E5877" s="0" t="s">
        <v>9</v>
      </c>
      <c r="F5877" s="0" t="n">
        <v>400001</v>
      </c>
      <c r="G5877" s="0" t="n">
        <v>0.1</v>
      </c>
      <c r="H5877" s="0" t="n">
        <v>1</v>
      </c>
      <c r="I5877" s="1" t="n">
        <v>211897121</v>
      </c>
      <c r="J5877" s="0" t="s">
        <v>11174</v>
      </c>
    </row>
    <row r="5878" customFormat="false" ht="15" hidden="false" customHeight="false" outlineLevel="0" collapsed="false">
      <c r="A5878" s="0" t="s">
        <v>11175</v>
      </c>
      <c r="E5878" s="0" t="s">
        <v>10836</v>
      </c>
      <c r="F5878" s="0" t="n">
        <v>400001</v>
      </c>
      <c r="G5878" s="0" t="n">
        <v>0.1</v>
      </c>
      <c r="H5878" s="0" t="n">
        <v>1</v>
      </c>
      <c r="I5878" s="1" t="n">
        <v>211897199</v>
      </c>
      <c r="J5878" s="0" t="s">
        <v>11176</v>
      </c>
    </row>
    <row r="5879" customFormat="false" ht="15" hidden="false" customHeight="false" outlineLevel="0" collapsed="false">
      <c r="A5879" s="0" t="s">
        <v>11177</v>
      </c>
      <c r="E5879" s="0" t="s">
        <v>11134</v>
      </c>
      <c r="F5879" s="0" t="n">
        <v>400001</v>
      </c>
      <c r="G5879" s="0" t="n">
        <v>0.1</v>
      </c>
      <c r="H5879" s="0" t="n">
        <v>1</v>
      </c>
      <c r="I5879" s="1" t="n">
        <v>211898529</v>
      </c>
      <c r="J5879" s="0" t="s">
        <v>11178</v>
      </c>
    </row>
    <row r="5880" customFormat="false" ht="15" hidden="false" customHeight="false" outlineLevel="0" collapsed="false">
      <c r="A5880" s="0" t="s">
        <v>11179</v>
      </c>
      <c r="E5880" s="0" t="s">
        <v>11134</v>
      </c>
      <c r="F5880" s="0" t="n">
        <v>400001</v>
      </c>
      <c r="G5880" s="0" t="n">
        <v>0.1</v>
      </c>
      <c r="H5880" s="0" t="n">
        <v>1</v>
      </c>
      <c r="I5880" s="1" t="n">
        <v>211898948</v>
      </c>
      <c r="J5880" s="0" t="s">
        <v>11180</v>
      </c>
    </row>
    <row r="5881" customFormat="false" ht="15" hidden="false" customHeight="false" outlineLevel="0" collapsed="false">
      <c r="A5881" s="0" t="s">
        <v>11181</v>
      </c>
      <c r="E5881" s="0" t="s">
        <v>11134</v>
      </c>
      <c r="F5881" s="0" t="n">
        <v>400001</v>
      </c>
      <c r="G5881" s="0" t="n">
        <v>0.1</v>
      </c>
      <c r="H5881" s="0" t="n">
        <v>1</v>
      </c>
      <c r="I5881" s="1" t="n">
        <v>211899062</v>
      </c>
      <c r="J5881" s="0" t="s">
        <v>11182</v>
      </c>
    </row>
    <row r="5882" customFormat="false" ht="15" hidden="false" customHeight="false" outlineLevel="0" collapsed="false">
      <c r="A5882" s="0" t="s">
        <v>11183</v>
      </c>
      <c r="E5882" s="0" t="s">
        <v>11134</v>
      </c>
      <c r="F5882" s="0" t="n">
        <v>400001</v>
      </c>
      <c r="G5882" s="0" t="n">
        <v>0.1</v>
      </c>
      <c r="H5882" s="0" t="n">
        <v>1</v>
      </c>
      <c r="I5882" s="1" t="n">
        <v>211899160</v>
      </c>
      <c r="J5882" s="0" t="s">
        <v>11184</v>
      </c>
    </row>
    <row r="5883" customFormat="false" ht="15" hidden="false" customHeight="false" outlineLevel="0" collapsed="false">
      <c r="A5883" s="0" t="s">
        <v>11185</v>
      </c>
      <c r="E5883" s="0" t="s">
        <v>9</v>
      </c>
      <c r="F5883" s="0" t="n">
        <v>400001</v>
      </c>
      <c r="G5883" s="0" t="n">
        <v>0.1</v>
      </c>
      <c r="H5883" s="0" t="n">
        <v>1</v>
      </c>
      <c r="I5883" s="1" t="n">
        <v>211899238</v>
      </c>
      <c r="J5883" s="0" t="s">
        <v>11186</v>
      </c>
    </row>
    <row r="5884" customFormat="false" ht="15" hidden="false" customHeight="false" outlineLevel="0" collapsed="false">
      <c r="A5884" s="0" t="s">
        <v>11187</v>
      </c>
      <c r="E5884" s="0" t="s">
        <v>9</v>
      </c>
      <c r="F5884" s="0" t="n">
        <v>400001</v>
      </c>
      <c r="G5884" s="0" t="n">
        <v>0.1</v>
      </c>
      <c r="H5884" s="0" t="n">
        <v>1</v>
      </c>
      <c r="I5884" s="1" t="n">
        <v>211899242</v>
      </c>
      <c r="J5884" s="0" t="s">
        <v>11188</v>
      </c>
    </row>
    <row r="5885" customFormat="false" ht="15" hidden="false" customHeight="false" outlineLevel="0" collapsed="false">
      <c r="A5885" s="0" t="s">
        <v>11189</v>
      </c>
      <c r="E5885" s="0" t="s">
        <v>9</v>
      </c>
      <c r="F5885" s="0" t="n">
        <v>400001</v>
      </c>
      <c r="G5885" s="0" t="n">
        <v>0.1</v>
      </c>
      <c r="H5885" s="0" t="n">
        <v>1</v>
      </c>
      <c r="I5885" s="1" t="n">
        <v>211899244</v>
      </c>
      <c r="J5885" s="0" t="s">
        <v>11190</v>
      </c>
    </row>
    <row r="5886" customFormat="false" ht="15" hidden="false" customHeight="false" outlineLevel="0" collapsed="false">
      <c r="A5886" s="0" t="s">
        <v>11191</v>
      </c>
      <c r="E5886" s="0" t="s">
        <v>11134</v>
      </c>
      <c r="F5886" s="0" t="n">
        <v>400001</v>
      </c>
      <c r="G5886" s="0" t="n">
        <v>0.1</v>
      </c>
      <c r="H5886" s="0" t="n">
        <v>1</v>
      </c>
      <c r="I5886" s="1" t="n">
        <v>211899515</v>
      </c>
      <c r="J5886" s="0" t="s">
        <v>11192</v>
      </c>
    </row>
    <row r="5887" customFormat="false" ht="15" hidden="false" customHeight="false" outlineLevel="0" collapsed="false">
      <c r="A5887" s="0" t="s">
        <v>11193</v>
      </c>
      <c r="E5887" s="0" t="s">
        <v>11134</v>
      </c>
      <c r="F5887" s="0" t="n">
        <v>400001</v>
      </c>
      <c r="G5887" s="0" t="n">
        <v>0.1</v>
      </c>
      <c r="H5887" s="0" t="n">
        <v>1</v>
      </c>
      <c r="I5887" s="1" t="n">
        <v>211899986</v>
      </c>
      <c r="J5887" s="0" t="s">
        <v>11194</v>
      </c>
    </row>
    <row r="5888" customFormat="false" ht="15" hidden="false" customHeight="false" outlineLevel="0" collapsed="false">
      <c r="A5888" s="0" t="s">
        <v>11195</v>
      </c>
      <c r="E5888" s="0" t="s">
        <v>8789</v>
      </c>
      <c r="F5888" s="0" t="n">
        <v>400001</v>
      </c>
      <c r="G5888" s="0" t="n">
        <v>0.1</v>
      </c>
      <c r="H5888" s="0" t="n">
        <v>1</v>
      </c>
      <c r="I5888" s="1" t="n">
        <v>211901082</v>
      </c>
      <c r="J5888" s="0" t="s">
        <v>11196</v>
      </c>
    </row>
    <row r="5889" customFormat="false" ht="15" hidden="false" customHeight="false" outlineLevel="0" collapsed="false">
      <c r="A5889" s="0" t="s">
        <v>11197</v>
      </c>
      <c r="E5889" s="0" t="s">
        <v>9</v>
      </c>
      <c r="F5889" s="0" t="n">
        <v>400001</v>
      </c>
      <c r="G5889" s="0" t="n">
        <v>0.1</v>
      </c>
      <c r="H5889" s="0" t="n">
        <v>1</v>
      </c>
      <c r="I5889" s="1" t="n">
        <v>211901342</v>
      </c>
      <c r="J5889" s="0" t="s">
        <v>11198</v>
      </c>
    </row>
    <row r="5890" customFormat="false" ht="15" hidden="false" customHeight="false" outlineLevel="0" collapsed="false">
      <c r="A5890" s="0" t="s">
        <v>11199</v>
      </c>
      <c r="E5890" s="0" t="s">
        <v>11134</v>
      </c>
      <c r="F5890" s="0" t="n">
        <v>400001</v>
      </c>
      <c r="G5890" s="0" t="n">
        <v>0.1</v>
      </c>
      <c r="H5890" s="0" t="n">
        <v>1</v>
      </c>
      <c r="I5890" s="1" t="n">
        <v>211901891</v>
      </c>
      <c r="J5890" s="0" t="s">
        <v>11200</v>
      </c>
    </row>
    <row r="5891" customFormat="false" ht="15" hidden="false" customHeight="false" outlineLevel="0" collapsed="false">
      <c r="A5891" s="0" t="s">
        <v>11201</v>
      </c>
      <c r="E5891" s="0" t="s">
        <v>11202</v>
      </c>
      <c r="F5891" s="0" t="n">
        <v>400001</v>
      </c>
      <c r="G5891" s="0" t="n">
        <v>0.1</v>
      </c>
      <c r="H5891" s="0" t="n">
        <v>1</v>
      </c>
      <c r="I5891" s="1" t="n">
        <v>211902646</v>
      </c>
      <c r="J5891" s="0" t="s">
        <v>11203</v>
      </c>
    </row>
    <row r="5892" customFormat="false" ht="15" hidden="false" customHeight="false" outlineLevel="0" collapsed="false">
      <c r="A5892" s="0" t="s">
        <v>11204</v>
      </c>
      <c r="E5892" s="0" t="s">
        <v>10831</v>
      </c>
      <c r="F5892" s="0" t="n">
        <v>400001</v>
      </c>
      <c r="G5892" s="0" t="n">
        <v>0.1</v>
      </c>
      <c r="H5892" s="0" t="n">
        <v>1</v>
      </c>
      <c r="I5892" s="1" t="n">
        <v>211902730</v>
      </c>
      <c r="J5892" s="0" t="s">
        <v>11205</v>
      </c>
    </row>
    <row r="5893" customFormat="false" ht="15" hidden="false" customHeight="false" outlineLevel="0" collapsed="false">
      <c r="A5893" s="0" t="s">
        <v>11206</v>
      </c>
      <c r="E5893" s="0" t="s">
        <v>10831</v>
      </c>
      <c r="F5893" s="0" t="n">
        <v>400001</v>
      </c>
      <c r="G5893" s="0" t="n">
        <v>0.1</v>
      </c>
      <c r="H5893" s="0" t="n">
        <v>1</v>
      </c>
      <c r="I5893" s="1" t="n">
        <v>211902731</v>
      </c>
      <c r="J5893" s="0" t="s">
        <v>11207</v>
      </c>
    </row>
    <row r="5894" customFormat="false" ht="15" hidden="false" customHeight="false" outlineLevel="0" collapsed="false">
      <c r="A5894" s="0" t="s">
        <v>11208</v>
      </c>
      <c r="E5894" s="0" t="s">
        <v>9</v>
      </c>
      <c r="F5894" s="0" t="n">
        <v>400001</v>
      </c>
      <c r="G5894" s="0" t="n">
        <v>0.1</v>
      </c>
      <c r="H5894" s="0" t="n">
        <v>1</v>
      </c>
      <c r="I5894" s="1" t="n">
        <v>211902735</v>
      </c>
      <c r="J5894" s="0" t="s">
        <v>11209</v>
      </c>
    </row>
    <row r="5895" customFormat="false" ht="15" hidden="false" customHeight="false" outlineLevel="0" collapsed="false">
      <c r="A5895" s="0" t="s">
        <v>11210</v>
      </c>
      <c r="E5895" s="0" t="s">
        <v>9</v>
      </c>
      <c r="F5895" s="0" t="n">
        <v>400001</v>
      </c>
      <c r="G5895" s="0" t="n">
        <v>0.1</v>
      </c>
      <c r="H5895" s="0" t="n">
        <v>1</v>
      </c>
      <c r="I5895" s="1" t="n">
        <v>211902896</v>
      </c>
      <c r="J5895" s="0" t="s">
        <v>11211</v>
      </c>
    </row>
    <row r="5896" customFormat="false" ht="15" hidden="false" customHeight="false" outlineLevel="0" collapsed="false">
      <c r="A5896" s="0" t="s">
        <v>11212</v>
      </c>
      <c r="E5896" s="0" t="s">
        <v>10836</v>
      </c>
      <c r="F5896" s="0" t="n">
        <v>400001</v>
      </c>
      <c r="G5896" s="0" t="n">
        <v>0.1</v>
      </c>
      <c r="H5896" s="0" t="n">
        <v>1</v>
      </c>
      <c r="I5896" s="1" t="n">
        <v>211902899</v>
      </c>
      <c r="J5896" s="0" t="s">
        <v>11213</v>
      </c>
    </row>
    <row r="5897" customFormat="false" ht="15" hidden="false" customHeight="false" outlineLevel="0" collapsed="false">
      <c r="A5897" s="0" t="s">
        <v>11214</v>
      </c>
      <c r="E5897" s="0" t="s">
        <v>11215</v>
      </c>
      <c r="F5897" s="0" t="n">
        <v>400001</v>
      </c>
      <c r="G5897" s="0" t="n">
        <v>0.1</v>
      </c>
      <c r="H5897" s="0" t="n">
        <v>1</v>
      </c>
      <c r="I5897" s="1" t="n">
        <v>211903237</v>
      </c>
      <c r="J5897" s="0" t="s">
        <v>11216</v>
      </c>
    </row>
    <row r="5898" customFormat="false" ht="15" hidden="false" customHeight="false" outlineLevel="0" collapsed="false">
      <c r="A5898" s="0" t="s">
        <v>11217</v>
      </c>
      <c r="E5898" s="0" t="s">
        <v>11134</v>
      </c>
      <c r="F5898" s="0" t="n">
        <v>400001</v>
      </c>
      <c r="G5898" s="0" t="n">
        <v>0.1</v>
      </c>
      <c r="H5898" s="0" t="n">
        <v>1</v>
      </c>
      <c r="I5898" s="1" t="n">
        <v>211903373</v>
      </c>
      <c r="J5898" s="0" t="s">
        <v>11218</v>
      </c>
    </row>
    <row r="5899" customFormat="false" ht="15" hidden="false" customHeight="false" outlineLevel="0" collapsed="false">
      <c r="A5899" s="0" t="s">
        <v>11219</v>
      </c>
      <c r="E5899" s="0" t="s">
        <v>8789</v>
      </c>
      <c r="F5899" s="0" t="n">
        <v>400001</v>
      </c>
      <c r="G5899" s="0" t="n">
        <v>0.1</v>
      </c>
      <c r="H5899" s="0" t="n">
        <v>1</v>
      </c>
      <c r="I5899" s="1" t="n">
        <v>211904357</v>
      </c>
      <c r="J5899" s="0" t="s">
        <v>11220</v>
      </c>
    </row>
    <row r="5900" customFormat="false" ht="15" hidden="false" customHeight="false" outlineLevel="0" collapsed="false">
      <c r="A5900" s="0" t="s">
        <v>11221</v>
      </c>
      <c r="E5900" s="0" t="s">
        <v>9</v>
      </c>
      <c r="F5900" s="0" t="n">
        <v>400001</v>
      </c>
      <c r="G5900" s="0" t="n">
        <v>0.1</v>
      </c>
      <c r="H5900" s="0" t="n">
        <v>1</v>
      </c>
      <c r="I5900" s="1" t="n">
        <v>211904497</v>
      </c>
      <c r="J5900" s="0" t="s">
        <v>11222</v>
      </c>
    </row>
    <row r="5901" customFormat="false" ht="15" hidden="false" customHeight="false" outlineLevel="0" collapsed="false">
      <c r="A5901" s="0" t="s">
        <v>11223</v>
      </c>
      <c r="E5901" s="0" t="s">
        <v>11134</v>
      </c>
      <c r="F5901" s="0" t="n">
        <v>400001</v>
      </c>
      <c r="G5901" s="0" t="n">
        <v>0.1</v>
      </c>
      <c r="H5901" s="0" t="n">
        <v>1</v>
      </c>
      <c r="I5901" s="1" t="n">
        <v>211904510</v>
      </c>
      <c r="J5901" s="0" t="s">
        <v>11224</v>
      </c>
    </row>
    <row r="5902" customFormat="false" ht="15" hidden="false" customHeight="false" outlineLevel="0" collapsed="false">
      <c r="A5902" s="0" t="s">
        <v>11225</v>
      </c>
      <c r="E5902" s="0" t="s">
        <v>5139</v>
      </c>
      <c r="F5902" s="0" t="n">
        <v>400001</v>
      </c>
      <c r="G5902" s="0" t="n">
        <v>0.1</v>
      </c>
      <c r="H5902" s="0" t="n">
        <v>1</v>
      </c>
      <c r="I5902" s="1" t="n">
        <v>211904620</v>
      </c>
      <c r="J5902" s="0" t="s">
        <v>11226</v>
      </c>
    </row>
    <row r="5903" customFormat="false" ht="15" hidden="false" customHeight="false" outlineLevel="0" collapsed="false">
      <c r="A5903" s="0" t="s">
        <v>11227</v>
      </c>
      <c r="E5903" s="0" t="s">
        <v>9</v>
      </c>
      <c r="F5903" s="0" t="n">
        <v>400001</v>
      </c>
      <c r="G5903" s="0" t="n">
        <v>0.1</v>
      </c>
      <c r="H5903" s="0" t="n">
        <v>1</v>
      </c>
      <c r="I5903" s="1" t="n">
        <v>211904868</v>
      </c>
      <c r="J5903" s="0" t="s">
        <v>11228</v>
      </c>
    </row>
    <row r="5904" customFormat="false" ht="15" hidden="false" customHeight="false" outlineLevel="0" collapsed="false">
      <c r="A5904" s="0" t="s">
        <v>11229</v>
      </c>
      <c r="E5904" s="0" t="s">
        <v>8789</v>
      </c>
      <c r="F5904" s="0" t="n">
        <v>400001</v>
      </c>
      <c r="G5904" s="0" t="n">
        <v>0.1</v>
      </c>
      <c r="H5904" s="0" t="n">
        <v>1</v>
      </c>
      <c r="I5904" s="1" t="n">
        <v>211904981</v>
      </c>
      <c r="J5904" s="0" t="s">
        <v>11230</v>
      </c>
    </row>
    <row r="5905" customFormat="false" ht="15" hidden="false" customHeight="false" outlineLevel="0" collapsed="false">
      <c r="A5905" s="0" t="s">
        <v>11231</v>
      </c>
      <c r="E5905" s="0" t="s">
        <v>10836</v>
      </c>
      <c r="F5905" s="0" t="n">
        <v>400001</v>
      </c>
      <c r="G5905" s="0" t="n">
        <v>0.1</v>
      </c>
      <c r="H5905" s="0" t="n">
        <v>1</v>
      </c>
      <c r="I5905" s="1" t="n">
        <v>211905294</v>
      </c>
      <c r="J5905" s="0" t="s">
        <v>11232</v>
      </c>
    </row>
    <row r="5906" customFormat="false" ht="15" hidden="false" customHeight="false" outlineLevel="0" collapsed="false">
      <c r="A5906" s="0" t="s">
        <v>11233</v>
      </c>
      <c r="E5906" s="0" t="s">
        <v>9</v>
      </c>
      <c r="F5906" s="0" t="n">
        <v>400001</v>
      </c>
      <c r="G5906" s="0" t="n">
        <v>0.1</v>
      </c>
      <c r="H5906" s="0" t="n">
        <v>1</v>
      </c>
      <c r="I5906" s="1" t="n">
        <v>211906065</v>
      </c>
      <c r="J5906" s="0" t="s">
        <v>11234</v>
      </c>
    </row>
    <row r="5907" customFormat="false" ht="15" hidden="false" customHeight="false" outlineLevel="0" collapsed="false">
      <c r="A5907" s="0" t="s">
        <v>11235</v>
      </c>
      <c r="E5907" s="0" t="s">
        <v>11236</v>
      </c>
      <c r="F5907" s="0" t="n">
        <v>400001</v>
      </c>
      <c r="G5907" s="0" t="n">
        <v>0.1</v>
      </c>
      <c r="H5907" s="0" t="n">
        <v>1</v>
      </c>
      <c r="I5907" s="1" t="n">
        <v>211906515</v>
      </c>
      <c r="J5907" s="0" t="s">
        <v>11237</v>
      </c>
    </row>
    <row r="5908" customFormat="false" ht="15" hidden="false" customHeight="false" outlineLevel="0" collapsed="false">
      <c r="A5908" s="0" t="s">
        <v>11238</v>
      </c>
      <c r="E5908" s="0" t="s">
        <v>11134</v>
      </c>
      <c r="F5908" s="0" t="n">
        <v>400001</v>
      </c>
      <c r="G5908" s="0" t="n">
        <v>0.1</v>
      </c>
      <c r="H5908" s="0" t="n">
        <v>1</v>
      </c>
      <c r="I5908" s="1" t="n">
        <v>211906569</v>
      </c>
      <c r="J5908" s="0" t="s">
        <v>11239</v>
      </c>
    </row>
    <row r="5909" customFormat="false" ht="15" hidden="false" customHeight="false" outlineLevel="0" collapsed="false">
      <c r="A5909" s="0" t="s">
        <v>11240</v>
      </c>
      <c r="E5909" s="0" t="s">
        <v>11134</v>
      </c>
      <c r="F5909" s="0" t="n">
        <v>400001</v>
      </c>
      <c r="G5909" s="0" t="n">
        <v>0.1</v>
      </c>
      <c r="H5909" s="0" t="n">
        <v>1</v>
      </c>
      <c r="I5909" s="1" t="n">
        <v>211907976</v>
      </c>
      <c r="J5909" s="0" t="s">
        <v>11241</v>
      </c>
    </row>
    <row r="5910" customFormat="false" ht="15" hidden="false" customHeight="false" outlineLevel="0" collapsed="false">
      <c r="A5910" s="0" t="s">
        <v>11242</v>
      </c>
      <c r="E5910" s="0" t="s">
        <v>11243</v>
      </c>
      <c r="F5910" s="0" t="n">
        <v>400001</v>
      </c>
      <c r="G5910" s="0" t="n">
        <v>0.1</v>
      </c>
      <c r="H5910" s="0" t="n">
        <v>1</v>
      </c>
      <c r="I5910" s="1" t="n">
        <v>211908107</v>
      </c>
      <c r="J5910" s="0" t="s">
        <v>11244</v>
      </c>
    </row>
    <row r="5911" customFormat="false" ht="15" hidden="false" customHeight="false" outlineLevel="0" collapsed="false">
      <c r="A5911" s="0" t="s">
        <v>11245</v>
      </c>
      <c r="E5911" s="0" t="s">
        <v>10836</v>
      </c>
      <c r="F5911" s="0" t="n">
        <v>400001</v>
      </c>
      <c r="G5911" s="0" t="n">
        <v>0.1</v>
      </c>
      <c r="H5911" s="0" t="n">
        <v>1</v>
      </c>
      <c r="I5911" s="1" t="n">
        <v>211908734</v>
      </c>
      <c r="J5911" s="0" t="s">
        <v>11246</v>
      </c>
    </row>
    <row r="5912" customFormat="false" ht="15" hidden="false" customHeight="false" outlineLevel="0" collapsed="false">
      <c r="A5912" s="0" t="s">
        <v>11247</v>
      </c>
      <c r="E5912" s="0" t="s">
        <v>11134</v>
      </c>
      <c r="F5912" s="0" t="n">
        <v>400001</v>
      </c>
      <c r="G5912" s="0" t="n">
        <v>0.1</v>
      </c>
      <c r="H5912" s="0" t="n">
        <v>1</v>
      </c>
      <c r="I5912" s="1" t="n">
        <v>211908963</v>
      </c>
      <c r="J5912" s="0" t="s">
        <v>11248</v>
      </c>
    </row>
    <row r="5913" customFormat="false" ht="15" hidden="false" customHeight="false" outlineLevel="0" collapsed="false">
      <c r="A5913" s="0" t="s">
        <v>11249</v>
      </c>
      <c r="E5913" s="0" t="s">
        <v>11134</v>
      </c>
      <c r="F5913" s="0" t="n">
        <v>400001</v>
      </c>
      <c r="G5913" s="0" t="n">
        <v>0.1</v>
      </c>
      <c r="H5913" s="0" t="n">
        <v>1</v>
      </c>
      <c r="I5913" s="1" t="n">
        <v>211909137</v>
      </c>
      <c r="J5913" s="0" t="s">
        <v>11250</v>
      </c>
    </row>
    <row r="5914" customFormat="false" ht="15" hidden="false" customHeight="false" outlineLevel="0" collapsed="false">
      <c r="A5914" s="0" t="s">
        <v>11251</v>
      </c>
      <c r="E5914" s="0" t="s">
        <v>11134</v>
      </c>
      <c r="F5914" s="0" t="n">
        <v>400001</v>
      </c>
      <c r="G5914" s="0" t="n">
        <v>0.1</v>
      </c>
      <c r="H5914" s="0" t="n">
        <v>1</v>
      </c>
      <c r="I5914" s="1" t="n">
        <v>211909138</v>
      </c>
      <c r="J5914" s="0" t="s">
        <v>11252</v>
      </c>
    </row>
    <row r="5915" customFormat="false" ht="15" hidden="false" customHeight="false" outlineLevel="0" collapsed="false">
      <c r="A5915" s="0" t="s">
        <v>11253</v>
      </c>
      <c r="E5915" s="0" t="s">
        <v>8789</v>
      </c>
      <c r="F5915" s="0" t="n">
        <v>400001</v>
      </c>
      <c r="G5915" s="0" t="n">
        <v>0.1</v>
      </c>
      <c r="H5915" s="0" t="n">
        <v>1</v>
      </c>
      <c r="I5915" s="1" t="n">
        <v>211909325</v>
      </c>
      <c r="J5915" s="0" t="s">
        <v>11254</v>
      </c>
    </row>
    <row r="5916" customFormat="false" ht="15" hidden="false" customHeight="false" outlineLevel="0" collapsed="false">
      <c r="A5916" s="0" t="s">
        <v>11255</v>
      </c>
      <c r="E5916" s="0" t="s">
        <v>11134</v>
      </c>
      <c r="F5916" s="0" t="n">
        <v>400001</v>
      </c>
      <c r="G5916" s="0" t="n">
        <v>0.1</v>
      </c>
      <c r="H5916" s="0" t="n">
        <v>1</v>
      </c>
      <c r="I5916" s="1" t="n">
        <v>211909385</v>
      </c>
      <c r="J5916" s="0" t="s">
        <v>11256</v>
      </c>
    </row>
    <row r="5917" customFormat="false" ht="15" hidden="false" customHeight="false" outlineLevel="0" collapsed="false">
      <c r="A5917" s="0" t="s">
        <v>11257</v>
      </c>
      <c r="E5917" s="0" t="s">
        <v>9</v>
      </c>
      <c r="F5917" s="0" t="n">
        <v>400001</v>
      </c>
      <c r="G5917" s="0" t="n">
        <v>0.1</v>
      </c>
      <c r="H5917" s="0" t="n">
        <v>1</v>
      </c>
      <c r="I5917" s="1" t="n">
        <v>211909765</v>
      </c>
      <c r="J5917" s="0" t="s">
        <v>11258</v>
      </c>
    </row>
    <row r="5918" customFormat="false" ht="15" hidden="false" customHeight="false" outlineLevel="0" collapsed="false">
      <c r="A5918" s="0" t="s">
        <v>11259</v>
      </c>
      <c r="E5918" s="0" t="s">
        <v>11260</v>
      </c>
      <c r="F5918" s="0" t="n">
        <v>400001</v>
      </c>
      <c r="G5918" s="0" t="n">
        <v>0.1</v>
      </c>
      <c r="H5918" s="0" t="n">
        <v>1</v>
      </c>
      <c r="I5918" s="1" t="n">
        <v>211910143</v>
      </c>
      <c r="J5918" s="0" t="s">
        <v>11261</v>
      </c>
    </row>
    <row r="5919" customFormat="false" ht="15" hidden="false" customHeight="false" outlineLevel="0" collapsed="false">
      <c r="A5919" s="0" t="s">
        <v>11262</v>
      </c>
      <c r="E5919" s="0" t="s">
        <v>9</v>
      </c>
      <c r="F5919" s="0" t="n">
        <v>400001</v>
      </c>
      <c r="G5919" s="0" t="n">
        <v>0.1</v>
      </c>
      <c r="H5919" s="0" t="n">
        <v>1</v>
      </c>
      <c r="I5919" s="1" t="n">
        <v>211911023</v>
      </c>
      <c r="J5919" s="0" t="s">
        <v>11263</v>
      </c>
    </row>
    <row r="5920" customFormat="false" ht="15" hidden="false" customHeight="false" outlineLevel="0" collapsed="false">
      <c r="A5920" s="0" t="s">
        <v>11264</v>
      </c>
      <c r="E5920" s="0" t="s">
        <v>10831</v>
      </c>
      <c r="F5920" s="0" t="n">
        <v>400001</v>
      </c>
      <c r="G5920" s="0" t="n">
        <v>0.1</v>
      </c>
      <c r="H5920" s="0" t="n">
        <v>1</v>
      </c>
      <c r="I5920" s="1" t="n">
        <v>211911925</v>
      </c>
      <c r="J5920" s="0" t="s">
        <v>11265</v>
      </c>
    </row>
    <row r="5921" customFormat="false" ht="15" hidden="false" customHeight="false" outlineLevel="0" collapsed="false">
      <c r="A5921" s="0" t="s">
        <v>11266</v>
      </c>
      <c r="E5921" s="0" t="s">
        <v>11202</v>
      </c>
      <c r="F5921" s="0" t="n">
        <v>400001</v>
      </c>
      <c r="G5921" s="0" t="n">
        <v>0.1</v>
      </c>
      <c r="H5921" s="0" t="n">
        <v>1</v>
      </c>
      <c r="I5921" s="1" t="n">
        <v>211912159</v>
      </c>
      <c r="J5921" s="0" t="s">
        <v>11267</v>
      </c>
    </row>
    <row r="5922" customFormat="false" ht="15" hidden="false" customHeight="false" outlineLevel="0" collapsed="false">
      <c r="A5922" s="0" t="s">
        <v>11268</v>
      </c>
      <c r="E5922" s="0" t="s">
        <v>8789</v>
      </c>
      <c r="F5922" s="0" t="n">
        <v>400001</v>
      </c>
      <c r="G5922" s="0" t="n">
        <v>0.1</v>
      </c>
      <c r="H5922" s="0" t="n">
        <v>1</v>
      </c>
      <c r="I5922" s="1" t="n">
        <v>211912234</v>
      </c>
      <c r="J5922" s="0" t="s">
        <v>11269</v>
      </c>
    </row>
    <row r="5923" customFormat="false" ht="15" hidden="false" customHeight="false" outlineLevel="0" collapsed="false">
      <c r="A5923" s="0" t="s">
        <v>11270</v>
      </c>
      <c r="E5923" s="0" t="s">
        <v>8789</v>
      </c>
      <c r="F5923" s="0" t="n">
        <v>400001</v>
      </c>
      <c r="G5923" s="0" t="n">
        <v>0.1</v>
      </c>
      <c r="H5923" s="0" t="n">
        <v>1</v>
      </c>
      <c r="I5923" s="1" t="n">
        <v>211912380</v>
      </c>
      <c r="J5923" s="0" t="s">
        <v>11271</v>
      </c>
    </row>
    <row r="5924" customFormat="false" ht="15" hidden="false" customHeight="false" outlineLevel="0" collapsed="false">
      <c r="A5924" s="0" t="s">
        <v>11272</v>
      </c>
      <c r="E5924" s="0" t="s">
        <v>8789</v>
      </c>
      <c r="F5924" s="0" t="n">
        <v>400001</v>
      </c>
      <c r="G5924" s="0" t="n">
        <v>0.1</v>
      </c>
      <c r="H5924" s="0" t="n">
        <v>1</v>
      </c>
      <c r="I5924" s="1" t="n">
        <v>211912469</v>
      </c>
      <c r="J5924" s="0" t="s">
        <v>11273</v>
      </c>
    </row>
    <row r="5925" customFormat="false" ht="15" hidden="false" customHeight="false" outlineLevel="0" collapsed="false">
      <c r="A5925" s="0" t="s">
        <v>11274</v>
      </c>
      <c r="E5925" s="0" t="s">
        <v>11134</v>
      </c>
      <c r="F5925" s="0" t="n">
        <v>400001</v>
      </c>
      <c r="G5925" s="0" t="n">
        <v>0.1</v>
      </c>
      <c r="H5925" s="0" t="n">
        <v>1</v>
      </c>
      <c r="I5925" s="1" t="n">
        <v>211912632</v>
      </c>
      <c r="J5925" s="0" t="s">
        <v>11275</v>
      </c>
    </row>
    <row r="5926" customFormat="false" ht="15" hidden="false" customHeight="false" outlineLevel="0" collapsed="false">
      <c r="A5926" s="0" t="s">
        <v>11276</v>
      </c>
      <c r="E5926" s="0" t="s">
        <v>11134</v>
      </c>
      <c r="F5926" s="0" t="n">
        <v>400001</v>
      </c>
      <c r="G5926" s="0" t="n">
        <v>0.1</v>
      </c>
      <c r="H5926" s="0" t="n">
        <v>1</v>
      </c>
      <c r="I5926" s="1" t="n">
        <v>211912947</v>
      </c>
      <c r="J5926" s="0" t="s">
        <v>11277</v>
      </c>
    </row>
    <row r="5927" customFormat="false" ht="15" hidden="false" customHeight="false" outlineLevel="0" collapsed="false">
      <c r="A5927" s="0" t="s">
        <v>11278</v>
      </c>
      <c r="E5927" s="0" t="s">
        <v>8789</v>
      </c>
      <c r="F5927" s="0" t="n">
        <v>400001</v>
      </c>
      <c r="G5927" s="0" t="n">
        <v>0.1</v>
      </c>
      <c r="H5927" s="0" t="n">
        <v>1</v>
      </c>
      <c r="I5927" s="1" t="n">
        <v>211913054</v>
      </c>
      <c r="J5927" s="0" t="s">
        <v>11279</v>
      </c>
    </row>
    <row r="5928" customFormat="false" ht="15" hidden="false" customHeight="false" outlineLevel="0" collapsed="false">
      <c r="A5928" s="0" t="s">
        <v>11280</v>
      </c>
      <c r="E5928" s="0" t="s">
        <v>10836</v>
      </c>
      <c r="F5928" s="0" t="n">
        <v>400001</v>
      </c>
      <c r="G5928" s="0" t="n">
        <v>0.1</v>
      </c>
      <c r="H5928" s="0" t="n">
        <v>1</v>
      </c>
      <c r="I5928" s="1" t="n">
        <v>211913197</v>
      </c>
      <c r="J5928" s="0" t="s">
        <v>11281</v>
      </c>
    </row>
    <row r="5929" customFormat="false" ht="15" hidden="false" customHeight="false" outlineLevel="0" collapsed="false">
      <c r="A5929" s="0" t="s">
        <v>11280</v>
      </c>
      <c r="E5929" s="0" t="s">
        <v>10836</v>
      </c>
      <c r="F5929" s="0" t="n">
        <v>400001</v>
      </c>
      <c r="G5929" s="0" t="n">
        <v>0.1</v>
      </c>
      <c r="H5929" s="0" t="n">
        <v>1</v>
      </c>
      <c r="I5929" s="1" t="n">
        <v>211913198</v>
      </c>
      <c r="J5929" s="0" t="s">
        <v>11282</v>
      </c>
    </row>
    <row r="5930" customFormat="false" ht="15" hidden="false" customHeight="false" outlineLevel="0" collapsed="false">
      <c r="A5930" s="0" t="s">
        <v>11283</v>
      </c>
      <c r="E5930" s="0" t="s">
        <v>8789</v>
      </c>
      <c r="F5930" s="0" t="n">
        <v>400001</v>
      </c>
      <c r="G5930" s="0" t="n">
        <v>0.1</v>
      </c>
      <c r="H5930" s="0" t="n">
        <v>1</v>
      </c>
      <c r="I5930" s="1" t="n">
        <v>211913336</v>
      </c>
      <c r="J5930" s="0" t="s">
        <v>11284</v>
      </c>
    </row>
    <row r="5931" customFormat="false" ht="15" hidden="false" customHeight="false" outlineLevel="0" collapsed="false">
      <c r="A5931" s="0" t="s">
        <v>11285</v>
      </c>
      <c r="E5931" s="0" t="s">
        <v>9</v>
      </c>
      <c r="F5931" s="0" t="n">
        <v>400001</v>
      </c>
      <c r="G5931" s="0" t="n">
        <v>0.1</v>
      </c>
      <c r="H5931" s="0" t="n">
        <v>1</v>
      </c>
      <c r="I5931" s="1" t="n">
        <v>211913820</v>
      </c>
      <c r="J5931" s="0" t="s">
        <v>11286</v>
      </c>
    </row>
    <row r="5932" customFormat="false" ht="15" hidden="false" customHeight="false" outlineLevel="0" collapsed="false">
      <c r="A5932" s="0" t="s">
        <v>11287</v>
      </c>
      <c r="E5932" s="0" t="s">
        <v>11134</v>
      </c>
      <c r="F5932" s="0" t="n">
        <v>400001</v>
      </c>
      <c r="G5932" s="0" t="n">
        <v>0.1</v>
      </c>
      <c r="H5932" s="0" t="n">
        <v>1</v>
      </c>
      <c r="I5932" s="1" t="n">
        <v>211913868</v>
      </c>
      <c r="J5932" s="0" t="s">
        <v>11288</v>
      </c>
    </row>
    <row r="5933" customFormat="false" ht="15" hidden="false" customHeight="false" outlineLevel="0" collapsed="false">
      <c r="A5933" s="0" t="s">
        <v>11289</v>
      </c>
      <c r="E5933" s="0" t="s">
        <v>11134</v>
      </c>
      <c r="F5933" s="0" t="n">
        <v>400001</v>
      </c>
      <c r="G5933" s="0" t="n">
        <v>0.1</v>
      </c>
      <c r="H5933" s="0" t="n">
        <v>1</v>
      </c>
      <c r="I5933" s="1" t="n">
        <v>211914133</v>
      </c>
      <c r="J5933" s="0" t="s">
        <v>11290</v>
      </c>
    </row>
    <row r="5934" customFormat="false" ht="15" hidden="false" customHeight="false" outlineLevel="0" collapsed="false">
      <c r="A5934" s="0" t="s">
        <v>11291</v>
      </c>
      <c r="E5934" s="0" t="s">
        <v>11134</v>
      </c>
      <c r="F5934" s="0" t="n">
        <v>400001</v>
      </c>
      <c r="G5934" s="0" t="n">
        <v>0.1</v>
      </c>
      <c r="H5934" s="0" t="n">
        <v>1</v>
      </c>
      <c r="I5934" s="1" t="n">
        <v>211914136</v>
      </c>
      <c r="J5934" s="0" t="s">
        <v>11292</v>
      </c>
    </row>
    <row r="5935" customFormat="false" ht="15" hidden="false" customHeight="false" outlineLevel="0" collapsed="false">
      <c r="A5935" s="0" t="s">
        <v>11293</v>
      </c>
      <c r="E5935" s="0" t="s">
        <v>9</v>
      </c>
      <c r="F5935" s="0" t="n">
        <v>400001</v>
      </c>
      <c r="G5935" s="0" t="n">
        <v>0.1</v>
      </c>
      <c r="H5935" s="0" t="n">
        <v>1</v>
      </c>
      <c r="I5935" s="1" t="n">
        <v>211914291</v>
      </c>
      <c r="J5935" s="0" t="s">
        <v>11294</v>
      </c>
    </row>
    <row r="5936" customFormat="false" ht="15" hidden="false" customHeight="false" outlineLevel="0" collapsed="false">
      <c r="A5936" s="0" t="s">
        <v>11295</v>
      </c>
      <c r="E5936" s="0" t="s">
        <v>11134</v>
      </c>
      <c r="F5936" s="0" t="n">
        <v>400001</v>
      </c>
      <c r="G5936" s="0" t="n">
        <v>0.1</v>
      </c>
      <c r="H5936" s="0" t="n">
        <v>1</v>
      </c>
      <c r="I5936" s="1" t="n">
        <v>211914515</v>
      </c>
      <c r="J5936" s="0" t="s">
        <v>11296</v>
      </c>
    </row>
    <row r="5937" customFormat="false" ht="15" hidden="false" customHeight="false" outlineLevel="0" collapsed="false">
      <c r="A5937" s="0" t="s">
        <v>11297</v>
      </c>
      <c r="E5937" s="0" t="s">
        <v>11134</v>
      </c>
      <c r="F5937" s="0" t="n">
        <v>400001</v>
      </c>
      <c r="G5937" s="0" t="n">
        <v>0.1</v>
      </c>
      <c r="H5937" s="0" t="n">
        <v>1</v>
      </c>
      <c r="I5937" s="1" t="n">
        <v>211914888</v>
      </c>
      <c r="J5937" s="0" t="s">
        <v>11298</v>
      </c>
    </row>
    <row r="5938" customFormat="false" ht="15" hidden="false" customHeight="false" outlineLevel="0" collapsed="false">
      <c r="A5938" s="0" t="s">
        <v>11299</v>
      </c>
      <c r="E5938" s="0" t="s">
        <v>8789</v>
      </c>
      <c r="F5938" s="0" t="n">
        <v>400001</v>
      </c>
      <c r="G5938" s="0" t="n">
        <v>0.1</v>
      </c>
      <c r="H5938" s="0" t="n">
        <v>1</v>
      </c>
      <c r="I5938" s="1" t="n">
        <v>211915540</v>
      </c>
      <c r="J5938" s="0" t="s">
        <v>11300</v>
      </c>
    </row>
    <row r="5939" customFormat="false" ht="15" hidden="false" customHeight="false" outlineLevel="0" collapsed="false">
      <c r="A5939" s="0" t="s">
        <v>11301</v>
      </c>
      <c r="E5939" s="0" t="s">
        <v>11134</v>
      </c>
      <c r="F5939" s="0" t="n">
        <v>400001</v>
      </c>
      <c r="G5939" s="0" t="n">
        <v>0.1</v>
      </c>
      <c r="H5939" s="0" t="n">
        <v>1</v>
      </c>
      <c r="I5939" s="1" t="n">
        <v>211915865</v>
      </c>
      <c r="J5939" s="0" t="s">
        <v>11302</v>
      </c>
    </row>
    <row r="5940" customFormat="false" ht="15" hidden="false" customHeight="false" outlineLevel="0" collapsed="false">
      <c r="A5940" s="0" t="s">
        <v>11303</v>
      </c>
      <c r="E5940" s="0" t="s">
        <v>11134</v>
      </c>
      <c r="F5940" s="0" t="n">
        <v>400001</v>
      </c>
      <c r="G5940" s="0" t="n">
        <v>0.1</v>
      </c>
      <c r="H5940" s="0" t="n">
        <v>1</v>
      </c>
      <c r="I5940" s="1" t="n">
        <v>211917054</v>
      </c>
      <c r="J5940" s="0" t="s">
        <v>11304</v>
      </c>
    </row>
    <row r="5941" customFormat="false" ht="15" hidden="false" customHeight="false" outlineLevel="0" collapsed="false">
      <c r="A5941" s="0" t="s">
        <v>11305</v>
      </c>
      <c r="E5941" s="0" t="s">
        <v>10836</v>
      </c>
      <c r="F5941" s="0" t="n">
        <v>400001</v>
      </c>
      <c r="G5941" s="0" t="n">
        <v>0.1</v>
      </c>
      <c r="H5941" s="0" t="n">
        <v>1</v>
      </c>
      <c r="I5941" s="1" t="n">
        <v>211917296</v>
      </c>
      <c r="J5941" s="0" t="s">
        <v>11306</v>
      </c>
    </row>
    <row r="5942" customFormat="false" ht="15" hidden="false" customHeight="false" outlineLevel="0" collapsed="false">
      <c r="A5942" s="0" t="s">
        <v>11307</v>
      </c>
      <c r="E5942" s="0" t="s">
        <v>11134</v>
      </c>
      <c r="F5942" s="0" t="n">
        <v>400001</v>
      </c>
      <c r="G5942" s="0" t="n">
        <v>0.1</v>
      </c>
      <c r="H5942" s="0" t="n">
        <v>1</v>
      </c>
      <c r="I5942" s="1" t="n">
        <v>211917446</v>
      </c>
      <c r="J5942" s="0" t="s">
        <v>11308</v>
      </c>
    </row>
    <row r="5943" customFormat="false" ht="15" hidden="false" customHeight="false" outlineLevel="0" collapsed="false">
      <c r="A5943" s="0" t="s">
        <v>11309</v>
      </c>
      <c r="E5943" s="0" t="s">
        <v>11134</v>
      </c>
      <c r="F5943" s="0" t="n">
        <v>400001</v>
      </c>
      <c r="G5943" s="0" t="n">
        <v>0.1</v>
      </c>
      <c r="H5943" s="0" t="n">
        <v>1</v>
      </c>
      <c r="I5943" s="1" t="n">
        <v>211918700</v>
      </c>
      <c r="J5943" s="0" t="s">
        <v>11310</v>
      </c>
    </row>
    <row r="5944" customFormat="false" ht="15" hidden="false" customHeight="false" outlineLevel="0" collapsed="false">
      <c r="A5944" s="0" t="s">
        <v>11311</v>
      </c>
      <c r="E5944" s="0" t="s">
        <v>11134</v>
      </c>
      <c r="F5944" s="0" t="n">
        <v>400001</v>
      </c>
      <c r="G5944" s="0" t="n">
        <v>0.1</v>
      </c>
      <c r="H5944" s="0" t="n">
        <v>1</v>
      </c>
      <c r="I5944" s="1" t="n">
        <v>211918769</v>
      </c>
      <c r="J5944" s="0" t="s">
        <v>11312</v>
      </c>
    </row>
    <row r="5945" customFormat="false" ht="15" hidden="false" customHeight="false" outlineLevel="0" collapsed="false">
      <c r="A5945" s="0" t="s">
        <v>11313</v>
      </c>
      <c r="E5945" s="0" t="s">
        <v>11134</v>
      </c>
      <c r="F5945" s="0" t="n">
        <v>400001</v>
      </c>
      <c r="G5945" s="0" t="n">
        <v>0.1</v>
      </c>
      <c r="H5945" s="0" t="n">
        <v>1</v>
      </c>
      <c r="I5945" s="1" t="n">
        <v>211918872</v>
      </c>
      <c r="J5945" s="0" t="s">
        <v>11314</v>
      </c>
    </row>
    <row r="5946" customFormat="false" ht="15" hidden="false" customHeight="false" outlineLevel="0" collapsed="false">
      <c r="A5946" s="0" t="s">
        <v>11315</v>
      </c>
      <c r="E5946" s="0" t="s">
        <v>10836</v>
      </c>
      <c r="F5946" s="0" t="n">
        <v>400001</v>
      </c>
      <c r="G5946" s="0" t="n">
        <v>0.1</v>
      </c>
      <c r="H5946" s="0" t="n">
        <v>1</v>
      </c>
      <c r="I5946" s="1" t="n">
        <v>211919465</v>
      </c>
      <c r="J5946" s="0" t="s">
        <v>11316</v>
      </c>
    </row>
    <row r="5947" customFormat="false" ht="15" hidden="false" customHeight="false" outlineLevel="0" collapsed="false">
      <c r="A5947" s="0" t="s">
        <v>11317</v>
      </c>
      <c r="E5947" s="0" t="s">
        <v>11134</v>
      </c>
      <c r="F5947" s="0" t="n">
        <v>400001</v>
      </c>
      <c r="G5947" s="0" t="n">
        <v>0.1</v>
      </c>
      <c r="H5947" s="0" t="n">
        <v>1</v>
      </c>
      <c r="I5947" s="1" t="n">
        <v>211919766</v>
      </c>
      <c r="J5947" s="0" t="s">
        <v>11318</v>
      </c>
    </row>
    <row r="5948" customFormat="false" ht="15" hidden="false" customHeight="false" outlineLevel="0" collapsed="false">
      <c r="A5948" s="0" t="s">
        <v>11319</v>
      </c>
      <c r="E5948" s="0" t="s">
        <v>8789</v>
      </c>
      <c r="F5948" s="0" t="n">
        <v>400001</v>
      </c>
      <c r="G5948" s="0" t="n">
        <v>0.1</v>
      </c>
      <c r="H5948" s="0" t="n">
        <v>1</v>
      </c>
      <c r="I5948" s="1" t="n">
        <v>211920043</v>
      </c>
      <c r="J5948" s="0" t="s">
        <v>11320</v>
      </c>
    </row>
    <row r="5949" customFormat="false" ht="15" hidden="false" customHeight="false" outlineLevel="0" collapsed="false">
      <c r="A5949" s="0" t="s">
        <v>11321</v>
      </c>
      <c r="E5949" s="0" t="s">
        <v>11134</v>
      </c>
      <c r="F5949" s="0" t="n">
        <v>400001</v>
      </c>
      <c r="G5949" s="0" t="n">
        <v>0.1</v>
      </c>
      <c r="H5949" s="0" t="n">
        <v>1</v>
      </c>
      <c r="I5949" s="1" t="n">
        <v>211920434</v>
      </c>
      <c r="J5949" s="0" t="s">
        <v>11322</v>
      </c>
    </row>
    <row r="5950" customFormat="false" ht="15" hidden="false" customHeight="false" outlineLevel="0" collapsed="false">
      <c r="A5950" s="0" t="s">
        <v>11323</v>
      </c>
      <c r="E5950" s="0" t="s">
        <v>11202</v>
      </c>
      <c r="F5950" s="0" t="n">
        <v>400001</v>
      </c>
      <c r="G5950" s="0" t="n">
        <v>0.1</v>
      </c>
      <c r="H5950" s="0" t="n">
        <v>1</v>
      </c>
      <c r="I5950" s="1" t="n">
        <v>211921062</v>
      </c>
      <c r="J5950" s="0" t="s">
        <v>11324</v>
      </c>
    </row>
    <row r="5951" customFormat="false" ht="15" hidden="false" customHeight="false" outlineLevel="0" collapsed="false">
      <c r="A5951" s="0" t="s">
        <v>11325</v>
      </c>
      <c r="E5951" s="0" t="s">
        <v>11326</v>
      </c>
      <c r="F5951" s="0" t="n">
        <v>400001</v>
      </c>
      <c r="G5951" s="0" t="n">
        <v>0.1</v>
      </c>
      <c r="H5951" s="0" t="n">
        <v>1</v>
      </c>
      <c r="I5951" s="1" t="n">
        <v>211921210</v>
      </c>
      <c r="J5951" s="0" t="s">
        <v>11327</v>
      </c>
    </row>
    <row r="5952" customFormat="false" ht="15" hidden="false" customHeight="false" outlineLevel="0" collapsed="false">
      <c r="A5952" s="0" t="s">
        <v>11328</v>
      </c>
      <c r="E5952" s="0" t="s">
        <v>11134</v>
      </c>
      <c r="F5952" s="0" t="n">
        <v>400001</v>
      </c>
      <c r="G5952" s="0" t="n">
        <v>0.1</v>
      </c>
      <c r="H5952" s="0" t="n">
        <v>1</v>
      </c>
      <c r="I5952" s="1" t="n">
        <v>211921211</v>
      </c>
      <c r="J5952" s="0" t="s">
        <v>11329</v>
      </c>
    </row>
    <row r="5953" customFormat="false" ht="15" hidden="false" customHeight="false" outlineLevel="0" collapsed="false">
      <c r="A5953" s="0" t="s">
        <v>11330</v>
      </c>
      <c r="E5953" s="0" t="s">
        <v>9</v>
      </c>
      <c r="F5953" s="0" t="n">
        <v>600117</v>
      </c>
      <c r="G5953" s="0" t="n">
        <v>0.1</v>
      </c>
      <c r="H5953" s="0" t="n">
        <v>1</v>
      </c>
      <c r="I5953" s="1" t="n">
        <v>211760504</v>
      </c>
      <c r="J5953" s="0" t="s">
        <v>11331</v>
      </c>
    </row>
    <row r="5954" customFormat="false" ht="15" hidden="false" customHeight="false" outlineLevel="0" collapsed="false">
      <c r="A5954" s="0" t="s">
        <v>11332</v>
      </c>
      <c r="E5954" s="0" t="s">
        <v>9</v>
      </c>
      <c r="F5954" s="0" t="n">
        <v>600106</v>
      </c>
      <c r="G5954" s="0" t="n">
        <v>0.1</v>
      </c>
      <c r="H5954" s="0" t="n">
        <v>1</v>
      </c>
      <c r="I5954" s="1" t="n">
        <v>211835051</v>
      </c>
      <c r="J5954" s="0" t="s">
        <v>11333</v>
      </c>
    </row>
    <row r="5955" customFormat="false" ht="15" hidden="false" customHeight="false" outlineLevel="0" collapsed="false">
      <c r="A5955" s="0" t="s">
        <v>11334</v>
      </c>
      <c r="E5955" s="0" t="s">
        <v>9</v>
      </c>
      <c r="F5955" s="0" t="n">
        <v>600117</v>
      </c>
      <c r="G5955" s="0" t="n">
        <v>0.1</v>
      </c>
      <c r="H5955" s="0" t="n">
        <v>1</v>
      </c>
      <c r="I5955" s="1" t="n">
        <v>211765312</v>
      </c>
      <c r="J5955" s="0" t="s">
        <v>11335</v>
      </c>
    </row>
    <row r="5956" customFormat="false" ht="15" hidden="false" customHeight="false" outlineLevel="0" collapsed="false">
      <c r="A5956" s="0" t="s">
        <v>11336</v>
      </c>
      <c r="E5956" s="0" t="s">
        <v>9</v>
      </c>
      <c r="F5956" s="0" t="n">
        <v>600117</v>
      </c>
      <c r="G5956" s="0" t="n">
        <v>0.1</v>
      </c>
      <c r="H5956" s="0" t="n">
        <v>1</v>
      </c>
      <c r="I5956" s="1" t="n">
        <v>211765038</v>
      </c>
      <c r="J5956" s="0" t="s">
        <v>11337</v>
      </c>
    </row>
    <row r="5957" customFormat="false" ht="15" hidden="false" customHeight="false" outlineLevel="0" collapsed="false">
      <c r="A5957" s="0" t="s">
        <v>11336</v>
      </c>
      <c r="E5957" s="0" t="s">
        <v>9</v>
      </c>
      <c r="F5957" s="0" t="n">
        <v>600117</v>
      </c>
      <c r="G5957" s="0" t="n">
        <v>0.1</v>
      </c>
      <c r="H5957" s="0" t="n">
        <v>1</v>
      </c>
      <c r="I5957" s="1" t="n">
        <v>211765037</v>
      </c>
      <c r="J5957" s="0" t="s">
        <v>11338</v>
      </c>
    </row>
    <row r="5958" customFormat="false" ht="15" hidden="false" customHeight="false" outlineLevel="0" collapsed="false">
      <c r="A5958" s="0" t="s">
        <v>11339</v>
      </c>
      <c r="E5958" s="0" t="s">
        <v>9</v>
      </c>
      <c r="F5958" s="0" t="n">
        <v>600117</v>
      </c>
      <c r="G5958" s="0" t="n">
        <v>0.1</v>
      </c>
      <c r="H5958" s="0" t="n">
        <v>1</v>
      </c>
      <c r="I5958" s="1" t="n">
        <v>211764865</v>
      </c>
      <c r="J5958" s="0" t="s">
        <v>11340</v>
      </c>
    </row>
    <row r="5959" customFormat="false" ht="15" hidden="false" customHeight="false" outlineLevel="0" collapsed="false">
      <c r="A5959" s="0" t="s">
        <v>11339</v>
      </c>
      <c r="E5959" s="0" t="s">
        <v>602</v>
      </c>
      <c r="F5959" s="0" t="n">
        <v>600117</v>
      </c>
      <c r="G5959" s="0" t="n">
        <v>0.1</v>
      </c>
      <c r="H5959" s="0" t="n">
        <v>1</v>
      </c>
      <c r="I5959" s="1" t="n">
        <v>211764864</v>
      </c>
      <c r="J5959" s="0" t="s">
        <v>11341</v>
      </c>
    </row>
    <row r="5960" customFormat="false" ht="15" hidden="false" customHeight="false" outlineLevel="0" collapsed="false">
      <c r="A5960" s="0" t="s">
        <v>11342</v>
      </c>
      <c r="E5960" s="0" t="s">
        <v>9</v>
      </c>
      <c r="F5960" s="0" t="n">
        <v>600117</v>
      </c>
      <c r="G5960" s="0" t="n">
        <v>0.1</v>
      </c>
      <c r="H5960" s="0" t="n">
        <v>1</v>
      </c>
      <c r="I5960" s="1" t="n">
        <v>211764470</v>
      </c>
      <c r="J5960" s="0" t="s">
        <v>11343</v>
      </c>
    </row>
    <row r="5961" customFormat="false" ht="15" hidden="false" customHeight="false" outlineLevel="0" collapsed="false">
      <c r="A5961" s="0" t="s">
        <v>11344</v>
      </c>
      <c r="E5961" s="0" t="s">
        <v>9</v>
      </c>
      <c r="F5961" s="0" t="n">
        <v>600117</v>
      </c>
      <c r="G5961" s="0" t="n">
        <v>0.1</v>
      </c>
      <c r="H5961" s="0" t="n">
        <v>1</v>
      </c>
      <c r="I5961" s="1" t="n">
        <v>211763661</v>
      </c>
      <c r="J5961" s="0" t="s">
        <v>11345</v>
      </c>
    </row>
    <row r="5962" customFormat="false" ht="15" hidden="false" customHeight="false" outlineLevel="0" collapsed="false">
      <c r="A5962" s="0" t="s">
        <v>11346</v>
      </c>
      <c r="E5962" s="0" t="s">
        <v>9</v>
      </c>
      <c r="F5962" s="0" t="n">
        <v>600117</v>
      </c>
      <c r="G5962" s="0" t="n">
        <v>0.1</v>
      </c>
      <c r="H5962" s="0" t="n">
        <v>1</v>
      </c>
      <c r="I5962" s="1" t="n">
        <v>211763660</v>
      </c>
      <c r="J5962" s="0" t="s">
        <v>11347</v>
      </c>
    </row>
    <row r="5963" customFormat="false" ht="15" hidden="false" customHeight="false" outlineLevel="0" collapsed="false">
      <c r="A5963" s="0" t="s">
        <v>11348</v>
      </c>
      <c r="E5963" s="0" t="s">
        <v>9</v>
      </c>
      <c r="F5963" s="0" t="n">
        <v>600117</v>
      </c>
      <c r="G5963" s="0" t="n">
        <v>0.1</v>
      </c>
      <c r="H5963" s="0" t="n">
        <v>1</v>
      </c>
      <c r="I5963" s="1" t="n">
        <v>211763202</v>
      </c>
      <c r="J5963" s="0" t="s">
        <v>11349</v>
      </c>
    </row>
    <row r="5964" customFormat="false" ht="15" hidden="false" customHeight="false" outlineLevel="0" collapsed="false">
      <c r="A5964" s="0" t="s">
        <v>11350</v>
      </c>
      <c r="E5964" s="0" t="s">
        <v>9</v>
      </c>
      <c r="F5964" s="0" t="n">
        <v>600117</v>
      </c>
      <c r="G5964" s="0" t="n">
        <v>0.1</v>
      </c>
      <c r="H5964" s="0" t="n">
        <v>1</v>
      </c>
      <c r="I5964" s="1" t="n">
        <v>211760987</v>
      </c>
      <c r="J5964" s="0" t="s">
        <v>11351</v>
      </c>
    </row>
    <row r="5965" customFormat="false" ht="15" hidden="false" customHeight="false" outlineLevel="0" collapsed="false">
      <c r="A5965" s="0" t="s">
        <v>11350</v>
      </c>
      <c r="E5965" s="0" t="s">
        <v>9</v>
      </c>
      <c r="F5965" s="0" t="n">
        <v>600117</v>
      </c>
      <c r="G5965" s="0" t="n">
        <v>0.1</v>
      </c>
      <c r="H5965" s="0" t="n">
        <v>1</v>
      </c>
      <c r="I5965" s="1" t="n">
        <v>211760986</v>
      </c>
      <c r="J5965" s="0" t="s">
        <v>11352</v>
      </c>
    </row>
    <row r="5966" customFormat="false" ht="15" hidden="false" customHeight="false" outlineLevel="0" collapsed="false">
      <c r="A5966" s="0" t="s">
        <v>11353</v>
      </c>
      <c r="E5966" s="0" t="s">
        <v>9</v>
      </c>
      <c r="F5966" s="0" t="n">
        <v>600099</v>
      </c>
      <c r="G5966" s="0" t="n">
        <v>0.1</v>
      </c>
      <c r="H5966" s="0" t="n">
        <v>1</v>
      </c>
      <c r="I5966" s="1" t="n">
        <v>211763779</v>
      </c>
      <c r="J5966" s="0" t="s">
        <v>11354</v>
      </c>
    </row>
    <row r="5967" customFormat="false" ht="15" hidden="false" customHeight="false" outlineLevel="0" collapsed="false">
      <c r="A5967" s="0" t="s">
        <v>11355</v>
      </c>
      <c r="E5967" s="0" t="s">
        <v>9</v>
      </c>
      <c r="F5967" s="0" t="n">
        <v>600008</v>
      </c>
      <c r="G5967" s="0" t="n">
        <v>0.1</v>
      </c>
      <c r="H5967" s="0" t="n">
        <v>1</v>
      </c>
      <c r="I5967" s="1" t="n">
        <v>211855598</v>
      </c>
      <c r="J5967" s="0" t="s">
        <v>11356</v>
      </c>
    </row>
    <row r="5968" customFormat="false" ht="15" hidden="false" customHeight="false" outlineLevel="0" collapsed="false">
      <c r="A5968" s="0" t="s">
        <v>11357</v>
      </c>
      <c r="E5968" s="0" t="s">
        <v>9</v>
      </c>
      <c r="F5968" s="0" t="n">
        <v>600008</v>
      </c>
      <c r="G5968" s="0" t="n">
        <v>0.1</v>
      </c>
      <c r="H5968" s="0" t="n">
        <v>1</v>
      </c>
      <c r="I5968" s="1" t="n">
        <v>211847451</v>
      </c>
      <c r="J5968" s="0" t="s">
        <v>11358</v>
      </c>
    </row>
    <row r="5969" customFormat="false" ht="15" hidden="false" customHeight="false" outlineLevel="0" collapsed="false">
      <c r="A5969" s="0" t="s">
        <v>11359</v>
      </c>
      <c r="E5969" s="0" t="s">
        <v>9</v>
      </c>
      <c r="F5969" s="0" t="n">
        <v>600008</v>
      </c>
      <c r="G5969" s="0" t="n">
        <v>0.1</v>
      </c>
      <c r="H5969" s="0" t="n">
        <v>1</v>
      </c>
      <c r="I5969" s="1" t="n">
        <v>211833158</v>
      </c>
      <c r="J5969" s="0" t="s">
        <v>11360</v>
      </c>
    </row>
    <row r="5970" customFormat="false" ht="15" hidden="false" customHeight="false" outlineLevel="0" collapsed="false">
      <c r="A5970" s="0" t="s">
        <v>11361</v>
      </c>
      <c r="E5970" s="0" t="s">
        <v>9</v>
      </c>
      <c r="F5970" s="0" t="n">
        <v>600008</v>
      </c>
      <c r="G5970" s="0" t="n">
        <v>0.1</v>
      </c>
      <c r="H5970" s="0" t="n">
        <v>1</v>
      </c>
      <c r="I5970" s="1" t="n">
        <v>211833061</v>
      </c>
      <c r="J5970" s="0" t="s">
        <v>11362</v>
      </c>
    </row>
    <row r="5971" customFormat="false" ht="15" hidden="false" customHeight="false" outlineLevel="0" collapsed="false">
      <c r="A5971" s="0" t="s">
        <v>11363</v>
      </c>
      <c r="E5971" s="0" t="s">
        <v>9</v>
      </c>
      <c r="F5971" s="0" t="n">
        <v>600008</v>
      </c>
      <c r="G5971" s="0" t="n">
        <v>0.1</v>
      </c>
      <c r="H5971" s="0" t="n">
        <v>1</v>
      </c>
      <c r="I5971" s="1" t="n">
        <v>211832728</v>
      </c>
      <c r="J5971" s="0" t="s">
        <v>11364</v>
      </c>
    </row>
    <row r="5972" customFormat="false" ht="15" hidden="false" customHeight="false" outlineLevel="0" collapsed="false">
      <c r="A5972" s="0" t="s">
        <v>11365</v>
      </c>
      <c r="E5972" s="0" t="s">
        <v>9</v>
      </c>
      <c r="F5972" s="0" t="n">
        <v>600008</v>
      </c>
      <c r="G5972" s="0" t="n">
        <v>0.1</v>
      </c>
      <c r="H5972" s="0" t="n">
        <v>1</v>
      </c>
      <c r="I5972" s="1" t="n">
        <v>211832494</v>
      </c>
      <c r="J5972" s="0" t="s">
        <v>11366</v>
      </c>
    </row>
    <row r="5973" customFormat="false" ht="15" hidden="false" customHeight="false" outlineLevel="0" collapsed="false">
      <c r="A5973" s="0" t="s">
        <v>11367</v>
      </c>
      <c r="E5973" s="0" t="s">
        <v>9</v>
      </c>
      <c r="F5973" s="0" t="n">
        <v>600008</v>
      </c>
      <c r="G5973" s="0" t="n">
        <v>0.1</v>
      </c>
      <c r="H5973" s="0" t="n">
        <v>1</v>
      </c>
      <c r="I5973" s="1" t="n">
        <v>211832357</v>
      </c>
      <c r="J5973" s="0" t="s">
        <v>11368</v>
      </c>
    </row>
    <row r="5974" customFormat="false" ht="15" hidden="false" customHeight="false" outlineLevel="0" collapsed="false">
      <c r="A5974" s="0" t="s">
        <v>11369</v>
      </c>
      <c r="E5974" s="0" t="s">
        <v>9</v>
      </c>
      <c r="F5974" s="0" t="n">
        <v>600008</v>
      </c>
      <c r="G5974" s="0" t="n">
        <v>0.1</v>
      </c>
      <c r="H5974" s="0" t="n">
        <v>1</v>
      </c>
      <c r="I5974" s="1" t="n">
        <v>211831810</v>
      </c>
      <c r="J5974" s="0" t="s">
        <v>11370</v>
      </c>
    </row>
    <row r="5975" customFormat="false" ht="15" hidden="false" customHeight="false" outlineLevel="0" collapsed="false">
      <c r="A5975" s="0" t="s">
        <v>11371</v>
      </c>
      <c r="E5975" s="0" t="s">
        <v>9</v>
      </c>
      <c r="F5975" s="0" t="n">
        <v>600008</v>
      </c>
      <c r="G5975" s="0" t="n">
        <v>0.1</v>
      </c>
      <c r="H5975" s="0" t="n">
        <v>1</v>
      </c>
      <c r="I5975" s="1" t="n">
        <v>211821221</v>
      </c>
      <c r="J5975" s="0" t="s">
        <v>11372</v>
      </c>
    </row>
    <row r="5976" customFormat="false" ht="15" hidden="false" customHeight="false" outlineLevel="0" collapsed="false">
      <c r="A5976" s="0" t="s">
        <v>11373</v>
      </c>
      <c r="E5976" s="0" t="s">
        <v>9</v>
      </c>
      <c r="F5976" s="0" t="n">
        <v>600008</v>
      </c>
      <c r="G5976" s="0" t="n">
        <v>0.1</v>
      </c>
      <c r="H5976" s="0" t="n">
        <v>1</v>
      </c>
      <c r="I5976" s="1" t="n">
        <v>211820653</v>
      </c>
      <c r="J5976" s="0" t="s">
        <v>11374</v>
      </c>
    </row>
    <row r="5977" customFormat="false" ht="15" hidden="false" customHeight="false" outlineLevel="0" collapsed="false">
      <c r="A5977" s="0" t="s">
        <v>11375</v>
      </c>
      <c r="E5977" s="0" t="s">
        <v>9</v>
      </c>
      <c r="F5977" s="0" t="n">
        <v>600008</v>
      </c>
      <c r="G5977" s="0" t="n">
        <v>0.1</v>
      </c>
      <c r="H5977" s="0" t="n">
        <v>1</v>
      </c>
      <c r="I5977" s="1" t="n">
        <v>211819078</v>
      </c>
      <c r="J5977" s="0" t="s">
        <v>11376</v>
      </c>
    </row>
    <row r="5978" customFormat="false" ht="15" hidden="false" customHeight="false" outlineLevel="0" collapsed="false">
      <c r="A5978" s="0" t="s">
        <v>11377</v>
      </c>
      <c r="E5978" s="0" t="s">
        <v>9</v>
      </c>
      <c r="F5978" s="0" t="n">
        <v>600008</v>
      </c>
      <c r="G5978" s="0" t="n">
        <v>0.1</v>
      </c>
      <c r="H5978" s="0" t="n">
        <v>1</v>
      </c>
      <c r="I5978" s="1" t="n">
        <v>211815810</v>
      </c>
      <c r="J5978" s="0" t="s">
        <v>11378</v>
      </c>
    </row>
    <row r="5979" customFormat="false" ht="15" hidden="false" customHeight="false" outlineLevel="0" collapsed="false">
      <c r="A5979" s="0" t="s">
        <v>11377</v>
      </c>
      <c r="E5979" s="0" t="s">
        <v>9</v>
      </c>
      <c r="F5979" s="0" t="n">
        <v>600008</v>
      </c>
      <c r="G5979" s="0" t="n">
        <v>0.1</v>
      </c>
      <c r="H5979" s="0" t="n">
        <v>1</v>
      </c>
      <c r="I5979" s="1" t="n">
        <v>211815809</v>
      </c>
      <c r="J5979" s="0" t="s">
        <v>11379</v>
      </c>
    </row>
    <row r="5980" customFormat="false" ht="15" hidden="false" customHeight="false" outlineLevel="0" collapsed="false">
      <c r="A5980" s="0" t="s">
        <v>11380</v>
      </c>
      <c r="E5980" s="0" t="s">
        <v>48</v>
      </c>
      <c r="F5980" s="0" t="n">
        <v>600008</v>
      </c>
      <c r="G5980" s="0" t="n">
        <v>0.1</v>
      </c>
      <c r="H5980" s="0" t="n">
        <v>1</v>
      </c>
      <c r="I5980" s="1" t="n">
        <v>211810265</v>
      </c>
      <c r="J5980" s="0" t="s">
        <v>11381</v>
      </c>
    </row>
    <row r="5981" customFormat="false" ht="15" hidden="false" customHeight="false" outlineLevel="0" collapsed="false">
      <c r="A5981" s="0" t="s">
        <v>11382</v>
      </c>
      <c r="E5981" s="0" t="s">
        <v>9</v>
      </c>
      <c r="F5981" s="0" t="n">
        <v>600008</v>
      </c>
      <c r="G5981" s="0" t="n">
        <v>0.1</v>
      </c>
      <c r="H5981" s="0" t="n">
        <v>1</v>
      </c>
      <c r="I5981" s="1" t="n">
        <v>211808792</v>
      </c>
      <c r="J5981" s="0" t="s">
        <v>11383</v>
      </c>
    </row>
    <row r="5982" customFormat="false" ht="15" hidden="false" customHeight="false" outlineLevel="0" collapsed="false">
      <c r="A5982" s="0" t="s">
        <v>11384</v>
      </c>
      <c r="E5982" s="0" t="s">
        <v>9</v>
      </c>
      <c r="F5982" s="0" t="n">
        <v>600008</v>
      </c>
      <c r="G5982" s="0" t="n">
        <v>0.1</v>
      </c>
      <c r="H5982" s="0" t="n">
        <v>1</v>
      </c>
      <c r="I5982" s="1" t="n">
        <v>211808635</v>
      </c>
      <c r="J5982" s="0" t="s">
        <v>11385</v>
      </c>
    </row>
    <row r="5983" customFormat="false" ht="15" hidden="false" customHeight="false" outlineLevel="0" collapsed="false">
      <c r="A5983" s="0" t="s">
        <v>11386</v>
      </c>
      <c r="E5983" s="0" t="s">
        <v>9</v>
      </c>
      <c r="F5983" s="0" t="n">
        <v>600008</v>
      </c>
      <c r="G5983" s="0" t="n">
        <v>0.1</v>
      </c>
      <c r="H5983" s="0" t="n">
        <v>1</v>
      </c>
      <c r="I5983" s="1" t="n">
        <v>211805866</v>
      </c>
      <c r="J5983" s="0" t="s">
        <v>11387</v>
      </c>
    </row>
    <row r="5984" customFormat="false" ht="15" hidden="false" customHeight="false" outlineLevel="0" collapsed="false">
      <c r="A5984" s="0" t="s">
        <v>13</v>
      </c>
      <c r="E5984" s="0" t="s">
        <v>48</v>
      </c>
      <c r="F5984" s="0" t="n">
        <v>600008</v>
      </c>
      <c r="G5984" s="0" t="n">
        <v>0.1</v>
      </c>
      <c r="H5984" s="0" t="n">
        <v>1</v>
      </c>
      <c r="I5984" s="1" t="n">
        <v>211804964</v>
      </c>
      <c r="J5984" s="0" t="s">
        <v>11388</v>
      </c>
    </row>
    <row r="5985" customFormat="false" ht="15" hidden="false" customHeight="false" outlineLevel="0" collapsed="false">
      <c r="A5985" s="0" t="s">
        <v>11389</v>
      </c>
      <c r="E5985" s="0" t="s">
        <v>9</v>
      </c>
      <c r="F5985" s="0" t="n">
        <v>600008</v>
      </c>
      <c r="G5985" s="0" t="n">
        <v>0.1</v>
      </c>
      <c r="H5985" s="0" t="n">
        <v>1</v>
      </c>
      <c r="I5985" s="1" t="n">
        <v>211804528</v>
      </c>
      <c r="J5985" s="0" t="s">
        <v>11390</v>
      </c>
    </row>
    <row r="5986" customFormat="false" ht="15" hidden="false" customHeight="false" outlineLevel="0" collapsed="false">
      <c r="A5986" s="0" t="s">
        <v>11389</v>
      </c>
      <c r="E5986" s="0" t="s">
        <v>9</v>
      </c>
      <c r="F5986" s="0" t="n">
        <v>600008</v>
      </c>
      <c r="G5986" s="0" t="n">
        <v>0.1</v>
      </c>
      <c r="H5986" s="0" t="n">
        <v>1</v>
      </c>
      <c r="I5986" s="1" t="n">
        <v>211804527</v>
      </c>
      <c r="J5986" s="0" t="s">
        <v>11391</v>
      </c>
    </row>
    <row r="5987" customFormat="false" ht="15" hidden="false" customHeight="false" outlineLevel="0" collapsed="false">
      <c r="A5987" s="0" t="s">
        <v>11392</v>
      </c>
      <c r="E5987" s="0" t="s">
        <v>9</v>
      </c>
      <c r="F5987" s="0" t="n">
        <v>600008</v>
      </c>
      <c r="G5987" s="0" t="n">
        <v>0.1</v>
      </c>
      <c r="H5987" s="0" t="n">
        <v>1</v>
      </c>
      <c r="I5987" s="1" t="n">
        <v>211798397</v>
      </c>
      <c r="J5987" s="0" t="s">
        <v>11393</v>
      </c>
    </row>
    <row r="5988" customFormat="false" ht="15" hidden="false" customHeight="false" outlineLevel="0" collapsed="false">
      <c r="A5988" s="0" t="s">
        <v>11392</v>
      </c>
      <c r="E5988" s="0" t="s">
        <v>9</v>
      </c>
      <c r="F5988" s="0" t="n">
        <v>600008</v>
      </c>
      <c r="G5988" s="0" t="n">
        <v>0.1</v>
      </c>
      <c r="H5988" s="0" t="n">
        <v>1</v>
      </c>
      <c r="I5988" s="1" t="n">
        <v>211798396</v>
      </c>
      <c r="J5988" s="0" t="s">
        <v>11394</v>
      </c>
    </row>
    <row r="5989" customFormat="false" ht="15" hidden="false" customHeight="false" outlineLevel="0" collapsed="false">
      <c r="A5989" s="0" t="s">
        <v>11395</v>
      </c>
      <c r="E5989" s="0" t="s">
        <v>9</v>
      </c>
      <c r="F5989" s="0" t="n">
        <v>600008</v>
      </c>
      <c r="G5989" s="0" t="n">
        <v>0.1</v>
      </c>
      <c r="H5989" s="0" t="n">
        <v>1</v>
      </c>
      <c r="I5989" s="1" t="n">
        <v>211796971</v>
      </c>
      <c r="J5989" s="0" t="s">
        <v>11396</v>
      </c>
    </row>
    <row r="5990" customFormat="false" ht="15" hidden="false" customHeight="false" outlineLevel="0" collapsed="false">
      <c r="A5990" s="0" t="s">
        <v>11397</v>
      </c>
      <c r="E5990" s="0" t="s">
        <v>9</v>
      </c>
      <c r="F5990" s="0" t="n">
        <v>600008</v>
      </c>
      <c r="G5990" s="0" t="n">
        <v>0.1</v>
      </c>
      <c r="H5990" s="0" t="n">
        <v>1</v>
      </c>
      <c r="I5990" s="1" t="n">
        <v>211796105</v>
      </c>
      <c r="J5990" s="0" t="s">
        <v>11398</v>
      </c>
    </row>
    <row r="5991" customFormat="false" ht="15" hidden="false" customHeight="false" outlineLevel="0" collapsed="false">
      <c r="A5991" s="0" t="s">
        <v>11399</v>
      </c>
      <c r="E5991" s="0" t="s">
        <v>9</v>
      </c>
      <c r="F5991" s="0" t="n">
        <v>600008</v>
      </c>
      <c r="G5991" s="0" t="n">
        <v>0.1</v>
      </c>
      <c r="H5991" s="0" t="n">
        <v>1</v>
      </c>
      <c r="I5991" s="1" t="n">
        <v>211796104</v>
      </c>
      <c r="J5991" s="0" t="s">
        <v>11400</v>
      </c>
    </row>
    <row r="5992" customFormat="false" ht="15" hidden="false" customHeight="false" outlineLevel="0" collapsed="false">
      <c r="A5992" s="0" t="s">
        <v>11401</v>
      </c>
      <c r="E5992" s="0" t="s">
        <v>9</v>
      </c>
      <c r="F5992" s="0" t="n">
        <v>600008</v>
      </c>
      <c r="G5992" s="0" t="n">
        <v>0.1</v>
      </c>
      <c r="H5992" s="0" t="n">
        <v>1</v>
      </c>
      <c r="I5992" s="1" t="n">
        <v>211795935</v>
      </c>
      <c r="J5992" s="0" t="s">
        <v>11402</v>
      </c>
    </row>
    <row r="5993" customFormat="false" ht="15" hidden="false" customHeight="false" outlineLevel="0" collapsed="false">
      <c r="A5993" s="0" t="s">
        <v>4147</v>
      </c>
      <c r="E5993" s="0" t="s">
        <v>9</v>
      </c>
      <c r="F5993" s="0" t="n">
        <v>600008</v>
      </c>
      <c r="G5993" s="0" t="n">
        <v>0.1</v>
      </c>
      <c r="H5993" s="0" t="n">
        <v>1</v>
      </c>
      <c r="I5993" s="1" t="n">
        <v>211792773</v>
      </c>
      <c r="J5993" s="0" t="s">
        <v>11403</v>
      </c>
    </row>
    <row r="5994" customFormat="false" ht="15" hidden="false" customHeight="false" outlineLevel="0" collapsed="false">
      <c r="A5994" s="0" t="s">
        <v>11404</v>
      </c>
      <c r="E5994" s="0" t="s">
        <v>9</v>
      </c>
      <c r="F5994" s="0" t="n">
        <v>600008</v>
      </c>
      <c r="G5994" s="0" t="n">
        <v>0.1</v>
      </c>
      <c r="H5994" s="0" t="n">
        <v>1</v>
      </c>
      <c r="I5994" s="1" t="n">
        <v>211791620</v>
      </c>
      <c r="J5994" s="0" t="s">
        <v>11405</v>
      </c>
    </row>
    <row r="5995" customFormat="false" ht="15" hidden="false" customHeight="false" outlineLevel="0" collapsed="false">
      <c r="A5995" s="0" t="s">
        <v>11406</v>
      </c>
      <c r="E5995" s="0" t="s">
        <v>9</v>
      </c>
      <c r="F5995" s="0" t="n">
        <v>600008</v>
      </c>
      <c r="G5995" s="0" t="n">
        <v>0.1</v>
      </c>
      <c r="H5995" s="0" t="n">
        <v>1</v>
      </c>
      <c r="I5995" s="1" t="n">
        <v>211791145</v>
      </c>
      <c r="J5995" s="0" t="s">
        <v>11407</v>
      </c>
    </row>
    <row r="5996" customFormat="false" ht="15" hidden="false" customHeight="false" outlineLevel="0" collapsed="false">
      <c r="A5996" s="0" t="s">
        <v>11408</v>
      </c>
      <c r="E5996" s="0" t="s">
        <v>9</v>
      </c>
      <c r="F5996" s="0" t="n">
        <v>600008</v>
      </c>
      <c r="G5996" s="0" t="n">
        <v>0.1</v>
      </c>
      <c r="H5996" s="0" t="n">
        <v>1</v>
      </c>
      <c r="I5996" s="1" t="n">
        <v>211783734</v>
      </c>
      <c r="J5996" s="0" t="s">
        <v>11409</v>
      </c>
    </row>
    <row r="5997" customFormat="false" ht="15" hidden="false" customHeight="false" outlineLevel="0" collapsed="false">
      <c r="A5997" s="0" t="s">
        <v>11410</v>
      </c>
      <c r="E5997" s="0" t="s">
        <v>9</v>
      </c>
      <c r="F5997" s="0" t="n">
        <v>600008</v>
      </c>
      <c r="G5997" s="0" t="n">
        <v>0.1</v>
      </c>
      <c r="H5997" s="0" t="n">
        <v>1</v>
      </c>
      <c r="I5997" s="1" t="n">
        <v>211783017</v>
      </c>
      <c r="J5997" s="0" t="s">
        <v>11411</v>
      </c>
    </row>
    <row r="5998" customFormat="false" ht="15" hidden="false" customHeight="false" outlineLevel="0" collapsed="false">
      <c r="A5998" s="0" t="s">
        <v>11412</v>
      </c>
      <c r="E5998" s="0" t="s">
        <v>9</v>
      </c>
      <c r="F5998" s="0" t="n">
        <v>600008</v>
      </c>
      <c r="G5998" s="0" t="n">
        <v>0.1</v>
      </c>
      <c r="H5998" s="0" t="n">
        <v>1</v>
      </c>
      <c r="I5998" s="1" t="n">
        <v>211780253</v>
      </c>
      <c r="J5998" s="0" t="s">
        <v>11413</v>
      </c>
    </row>
    <row r="5999" customFormat="false" ht="15" hidden="false" customHeight="false" outlineLevel="0" collapsed="false">
      <c r="A5999" s="0" t="s">
        <v>11414</v>
      </c>
      <c r="E5999" s="0" t="s">
        <v>9</v>
      </c>
      <c r="F5999" s="0" t="n">
        <v>600008</v>
      </c>
      <c r="G5999" s="0" t="n">
        <v>0.1</v>
      </c>
      <c r="H5999" s="0" t="n">
        <v>1</v>
      </c>
      <c r="I5999" s="1" t="n">
        <v>211780252</v>
      </c>
      <c r="J5999" s="0" t="s">
        <v>11415</v>
      </c>
    </row>
    <row r="6000" customFormat="false" ht="15" hidden="false" customHeight="false" outlineLevel="0" collapsed="false">
      <c r="A6000" s="0" t="s">
        <v>11416</v>
      </c>
      <c r="E6000" s="0" t="s">
        <v>9</v>
      </c>
      <c r="F6000" s="0" t="n">
        <v>600008</v>
      </c>
      <c r="G6000" s="0" t="n">
        <v>0.1</v>
      </c>
      <c r="H6000" s="0" t="n">
        <v>1</v>
      </c>
      <c r="I6000" s="1" t="n">
        <v>211780251</v>
      </c>
      <c r="J6000" s="0" t="s">
        <v>11417</v>
      </c>
    </row>
    <row r="6001" customFormat="false" ht="15" hidden="false" customHeight="false" outlineLevel="0" collapsed="false">
      <c r="A6001" s="0" t="s">
        <v>11418</v>
      </c>
      <c r="E6001" s="0" t="s">
        <v>9</v>
      </c>
      <c r="F6001" s="0" t="n">
        <v>600008</v>
      </c>
      <c r="G6001" s="0" t="n">
        <v>0.1</v>
      </c>
      <c r="H6001" s="0" t="n">
        <v>1</v>
      </c>
      <c r="I6001" s="1" t="n">
        <v>211779203</v>
      </c>
      <c r="J6001" s="0" t="s">
        <v>11419</v>
      </c>
    </row>
    <row r="6002" customFormat="false" ht="15" hidden="false" customHeight="false" outlineLevel="0" collapsed="false">
      <c r="A6002" s="0" t="s">
        <v>11420</v>
      </c>
      <c r="E6002" s="0" t="s">
        <v>9</v>
      </c>
      <c r="F6002" s="0" t="n">
        <v>600008</v>
      </c>
      <c r="G6002" s="0" t="n">
        <v>0.1</v>
      </c>
      <c r="H6002" s="0" t="n">
        <v>1</v>
      </c>
      <c r="I6002" s="1" t="n">
        <v>211778994</v>
      </c>
      <c r="J6002" s="0" t="s">
        <v>11421</v>
      </c>
    </row>
    <row r="6003" customFormat="false" ht="15" hidden="false" customHeight="false" outlineLevel="0" collapsed="false">
      <c r="A6003" s="0" t="s">
        <v>7878</v>
      </c>
      <c r="E6003" s="0" t="s">
        <v>9</v>
      </c>
      <c r="F6003" s="0" t="n">
        <v>600008</v>
      </c>
      <c r="G6003" s="0" t="n">
        <v>0.1</v>
      </c>
      <c r="H6003" s="0" t="n">
        <v>1</v>
      </c>
      <c r="I6003" s="1" t="n">
        <v>211777493</v>
      </c>
      <c r="J6003" s="0" t="s">
        <v>11422</v>
      </c>
    </row>
    <row r="6004" customFormat="false" ht="15" hidden="false" customHeight="false" outlineLevel="0" collapsed="false">
      <c r="A6004" s="0" t="s">
        <v>11423</v>
      </c>
      <c r="E6004" s="0" t="s">
        <v>9</v>
      </c>
      <c r="F6004" s="0" t="n">
        <v>600008</v>
      </c>
      <c r="G6004" s="0" t="n">
        <v>0.1</v>
      </c>
      <c r="H6004" s="0" t="n">
        <v>1</v>
      </c>
      <c r="I6004" s="1" t="n">
        <v>211776758</v>
      </c>
      <c r="J6004" s="0" t="s">
        <v>11424</v>
      </c>
    </row>
    <row r="6005" customFormat="false" ht="15" hidden="false" customHeight="false" outlineLevel="0" collapsed="false">
      <c r="A6005" s="0" t="s">
        <v>11425</v>
      </c>
      <c r="E6005" s="0" t="s">
        <v>9</v>
      </c>
      <c r="F6005" s="0" t="n">
        <v>600008</v>
      </c>
      <c r="G6005" s="0" t="n">
        <v>0.1</v>
      </c>
      <c r="H6005" s="0" t="n">
        <v>1</v>
      </c>
      <c r="I6005" s="1" t="n">
        <v>211770458</v>
      </c>
      <c r="J6005" s="0" t="s">
        <v>11426</v>
      </c>
    </row>
    <row r="6006" customFormat="false" ht="15" hidden="false" customHeight="false" outlineLevel="0" collapsed="false">
      <c r="A6006" s="0" t="s">
        <v>11427</v>
      </c>
      <c r="E6006" s="0" t="s">
        <v>9</v>
      </c>
      <c r="F6006" s="0" t="n">
        <v>600008</v>
      </c>
      <c r="G6006" s="0" t="n">
        <v>0.1</v>
      </c>
      <c r="H6006" s="0" t="n">
        <v>1</v>
      </c>
      <c r="I6006" s="1" t="n">
        <v>211765889</v>
      </c>
      <c r="J6006" s="0" t="s">
        <v>11428</v>
      </c>
    </row>
    <row r="6007" customFormat="false" ht="15" hidden="false" customHeight="false" outlineLevel="0" collapsed="false">
      <c r="A6007" s="0" t="s">
        <v>11427</v>
      </c>
      <c r="E6007" s="0" t="s">
        <v>9</v>
      </c>
      <c r="F6007" s="0" t="n">
        <v>600008</v>
      </c>
      <c r="G6007" s="0" t="n">
        <v>0.1</v>
      </c>
      <c r="H6007" s="0" t="n">
        <v>1</v>
      </c>
      <c r="I6007" s="1" t="n">
        <v>211765888</v>
      </c>
      <c r="J6007" s="0" t="s">
        <v>11429</v>
      </c>
    </row>
    <row r="6008" customFormat="false" ht="15" hidden="false" customHeight="false" outlineLevel="0" collapsed="false">
      <c r="A6008" s="0" t="s">
        <v>11430</v>
      </c>
      <c r="E6008" s="0" t="s">
        <v>9</v>
      </c>
      <c r="F6008" s="0" t="n">
        <v>600008</v>
      </c>
      <c r="G6008" s="0" t="n">
        <v>0.1</v>
      </c>
      <c r="H6008" s="0" t="n">
        <v>1</v>
      </c>
      <c r="I6008" s="1" t="n">
        <v>211761721</v>
      </c>
      <c r="J6008" s="0" t="s">
        <v>11431</v>
      </c>
    </row>
    <row r="6009" customFormat="false" ht="15" hidden="false" customHeight="false" outlineLevel="0" collapsed="false">
      <c r="A6009" s="0" t="s">
        <v>11432</v>
      </c>
      <c r="E6009" s="0" t="s">
        <v>9</v>
      </c>
      <c r="F6009" s="0" t="n">
        <v>600008</v>
      </c>
      <c r="G6009" s="0" t="n">
        <v>0.1</v>
      </c>
      <c r="H6009" s="0" t="n">
        <v>1</v>
      </c>
      <c r="I6009" s="1" t="n">
        <v>211761523</v>
      </c>
      <c r="J6009" s="0" t="s">
        <v>11433</v>
      </c>
    </row>
    <row r="6010" customFormat="false" ht="15" hidden="false" customHeight="false" outlineLevel="0" collapsed="false">
      <c r="A6010" s="0" t="s">
        <v>11434</v>
      </c>
      <c r="E6010" s="0" t="s">
        <v>9</v>
      </c>
      <c r="F6010" s="0" t="n">
        <v>600008</v>
      </c>
      <c r="G6010" s="0" t="n">
        <v>0.1</v>
      </c>
      <c r="H6010" s="0" t="n">
        <v>1</v>
      </c>
      <c r="I6010" s="1" t="n">
        <v>211761067</v>
      </c>
      <c r="J6010" s="0" t="s">
        <v>11435</v>
      </c>
    </row>
    <row r="6011" customFormat="false" ht="15" hidden="false" customHeight="false" outlineLevel="0" collapsed="false">
      <c r="A6011" s="0" t="s">
        <v>11436</v>
      </c>
      <c r="E6011" s="0" t="s">
        <v>9</v>
      </c>
      <c r="F6011" s="0" t="n">
        <v>600008</v>
      </c>
      <c r="G6011" s="0" t="n">
        <v>0.1</v>
      </c>
      <c r="H6011" s="0" t="n">
        <v>1</v>
      </c>
      <c r="I6011" s="1" t="n">
        <v>211753979</v>
      </c>
      <c r="J6011" s="0" t="s">
        <v>11437</v>
      </c>
    </row>
    <row r="6012" customFormat="false" ht="15" hidden="false" customHeight="false" outlineLevel="0" collapsed="false">
      <c r="A6012" s="0" t="s">
        <v>11438</v>
      </c>
      <c r="E6012" s="0" t="s">
        <v>9</v>
      </c>
      <c r="F6012" s="0" t="n">
        <v>600008</v>
      </c>
      <c r="G6012" s="0" t="n">
        <v>0.1</v>
      </c>
      <c r="H6012" s="0" t="n">
        <v>1</v>
      </c>
      <c r="I6012" s="1" t="n">
        <v>211751285</v>
      </c>
      <c r="J6012" s="0" t="s">
        <v>11439</v>
      </c>
    </row>
    <row r="6013" customFormat="false" ht="15" hidden="false" customHeight="false" outlineLevel="0" collapsed="false">
      <c r="A6013" s="0" t="s">
        <v>11440</v>
      </c>
      <c r="E6013" s="0" t="s">
        <v>9</v>
      </c>
      <c r="F6013" s="0" t="n">
        <v>600007</v>
      </c>
      <c r="G6013" s="0" t="n">
        <v>0.1</v>
      </c>
      <c r="H6013" s="0" t="n">
        <v>1</v>
      </c>
      <c r="I6013" s="1" t="n">
        <v>211920835</v>
      </c>
      <c r="J6013" s="0" t="s">
        <v>11441</v>
      </c>
    </row>
    <row r="6014" customFormat="false" ht="15" hidden="false" customHeight="false" outlineLevel="0" collapsed="false">
      <c r="A6014" s="0" t="s">
        <v>11442</v>
      </c>
      <c r="E6014" s="0" t="s">
        <v>9</v>
      </c>
      <c r="F6014" s="0" t="n">
        <v>600007</v>
      </c>
      <c r="G6014" s="0" t="n">
        <v>0.1</v>
      </c>
      <c r="H6014" s="0" t="n">
        <v>1</v>
      </c>
      <c r="I6014" s="1" t="n">
        <v>211920834</v>
      </c>
      <c r="J6014" s="0" t="s">
        <v>11443</v>
      </c>
    </row>
    <row r="6015" customFormat="false" ht="15" hidden="false" customHeight="false" outlineLevel="0" collapsed="false">
      <c r="A6015" s="0" t="s">
        <v>11444</v>
      </c>
      <c r="E6015" s="0" t="s">
        <v>9</v>
      </c>
      <c r="F6015" s="0" t="n">
        <v>600007</v>
      </c>
      <c r="G6015" s="0" t="n">
        <v>0.1</v>
      </c>
      <c r="H6015" s="0" t="n">
        <v>1</v>
      </c>
      <c r="I6015" s="1" t="n">
        <v>211901100</v>
      </c>
      <c r="J6015" s="0" t="s">
        <v>11445</v>
      </c>
    </row>
    <row r="6016" customFormat="false" ht="15" hidden="false" customHeight="false" outlineLevel="0" collapsed="false">
      <c r="A6016" s="0" t="s">
        <v>4420</v>
      </c>
      <c r="E6016" s="0" t="s">
        <v>9</v>
      </c>
      <c r="F6016" s="0" t="n">
        <v>600007</v>
      </c>
      <c r="G6016" s="0" t="n">
        <v>0.1</v>
      </c>
      <c r="H6016" s="0" t="n">
        <v>1</v>
      </c>
      <c r="I6016" s="1" t="n">
        <v>211901099</v>
      </c>
      <c r="J6016" s="0" t="s">
        <v>11446</v>
      </c>
    </row>
    <row r="6017" customFormat="false" ht="15" hidden="false" customHeight="false" outlineLevel="0" collapsed="false">
      <c r="A6017" s="0" t="s">
        <v>11447</v>
      </c>
      <c r="E6017" s="0" t="s">
        <v>9</v>
      </c>
      <c r="F6017" s="0" t="n">
        <v>600007</v>
      </c>
      <c r="G6017" s="0" t="n">
        <v>0.1</v>
      </c>
      <c r="H6017" s="0" t="n">
        <v>1</v>
      </c>
      <c r="I6017" s="1" t="n">
        <v>211898337</v>
      </c>
      <c r="J6017" s="0" t="s">
        <v>11448</v>
      </c>
    </row>
    <row r="6018" customFormat="false" ht="15" hidden="false" customHeight="false" outlineLevel="0" collapsed="false">
      <c r="A6018" s="0" t="s">
        <v>11449</v>
      </c>
      <c r="E6018" s="0" t="s">
        <v>9</v>
      </c>
      <c r="F6018" s="0" t="n">
        <v>600007</v>
      </c>
      <c r="G6018" s="0" t="n">
        <v>0.1</v>
      </c>
      <c r="H6018" s="0" t="n">
        <v>1</v>
      </c>
      <c r="I6018" s="1" t="n">
        <v>211895391</v>
      </c>
      <c r="J6018" s="0" t="s">
        <v>11450</v>
      </c>
    </row>
    <row r="6019" customFormat="false" ht="15" hidden="false" customHeight="false" outlineLevel="0" collapsed="false">
      <c r="A6019" s="0" t="s">
        <v>11451</v>
      </c>
      <c r="E6019" s="0" t="s">
        <v>9</v>
      </c>
      <c r="F6019" s="0" t="n">
        <v>600007</v>
      </c>
      <c r="G6019" s="0" t="n">
        <v>0.1</v>
      </c>
      <c r="H6019" s="0" t="n">
        <v>1</v>
      </c>
      <c r="I6019" s="1" t="n">
        <v>211894859</v>
      </c>
      <c r="J6019" s="0" t="s">
        <v>11452</v>
      </c>
    </row>
    <row r="6020" customFormat="false" ht="15" hidden="false" customHeight="false" outlineLevel="0" collapsed="false">
      <c r="A6020" s="0" t="s">
        <v>11453</v>
      </c>
      <c r="E6020" s="0" t="s">
        <v>9</v>
      </c>
      <c r="F6020" s="0" t="n">
        <v>600007</v>
      </c>
      <c r="G6020" s="0" t="n">
        <v>0.1</v>
      </c>
      <c r="H6020" s="0" t="n">
        <v>1</v>
      </c>
      <c r="I6020" s="1" t="n">
        <v>211894809</v>
      </c>
      <c r="J6020" s="0" t="s">
        <v>11454</v>
      </c>
    </row>
    <row r="6021" customFormat="false" ht="15" hidden="false" customHeight="false" outlineLevel="0" collapsed="false">
      <c r="A6021" s="0" t="s">
        <v>11455</v>
      </c>
      <c r="E6021" s="0" t="s">
        <v>9</v>
      </c>
      <c r="F6021" s="0" t="n">
        <v>600007</v>
      </c>
      <c r="G6021" s="0" t="n">
        <v>0.1</v>
      </c>
      <c r="H6021" s="0" t="n">
        <v>1</v>
      </c>
      <c r="I6021" s="1" t="n">
        <v>211894808</v>
      </c>
      <c r="J6021" s="0" t="s">
        <v>11456</v>
      </c>
    </row>
    <row r="6022" customFormat="false" ht="15" hidden="false" customHeight="false" outlineLevel="0" collapsed="false">
      <c r="A6022" s="0" t="s">
        <v>11457</v>
      </c>
      <c r="E6022" s="0" t="s">
        <v>9</v>
      </c>
      <c r="F6022" s="0" t="n">
        <v>600007</v>
      </c>
      <c r="G6022" s="0" t="n">
        <v>0.1</v>
      </c>
      <c r="H6022" s="0" t="n">
        <v>1</v>
      </c>
      <c r="I6022" s="1" t="n">
        <v>211894807</v>
      </c>
      <c r="J6022" s="0" t="s">
        <v>11458</v>
      </c>
    </row>
    <row r="6023" customFormat="false" ht="15" hidden="false" customHeight="false" outlineLevel="0" collapsed="false">
      <c r="A6023" s="0" t="s">
        <v>11459</v>
      </c>
      <c r="E6023" s="0" t="s">
        <v>9</v>
      </c>
      <c r="F6023" s="0" t="n">
        <v>600007</v>
      </c>
      <c r="G6023" s="0" t="n">
        <v>0.1</v>
      </c>
      <c r="H6023" s="0" t="n">
        <v>1</v>
      </c>
      <c r="I6023" s="1" t="n">
        <v>211894748</v>
      </c>
      <c r="J6023" s="0" t="s">
        <v>11460</v>
      </c>
    </row>
    <row r="6024" customFormat="false" ht="15" hidden="false" customHeight="false" outlineLevel="0" collapsed="false">
      <c r="A6024" s="0" t="s">
        <v>11461</v>
      </c>
      <c r="E6024" s="0" t="s">
        <v>9</v>
      </c>
      <c r="F6024" s="0" t="n">
        <v>600007</v>
      </c>
      <c r="G6024" s="0" t="n">
        <v>0.1</v>
      </c>
      <c r="H6024" s="0" t="n">
        <v>1</v>
      </c>
      <c r="I6024" s="1" t="n">
        <v>211891138</v>
      </c>
      <c r="J6024" s="0" t="s">
        <v>11462</v>
      </c>
    </row>
    <row r="6025" customFormat="false" ht="15" hidden="false" customHeight="false" outlineLevel="0" collapsed="false">
      <c r="A6025" s="0" t="s">
        <v>11463</v>
      </c>
      <c r="E6025" s="0" t="s">
        <v>9</v>
      </c>
      <c r="F6025" s="0" t="n">
        <v>600007</v>
      </c>
      <c r="G6025" s="0" t="n">
        <v>0.1</v>
      </c>
      <c r="H6025" s="0" t="n">
        <v>1</v>
      </c>
      <c r="I6025" s="1" t="n">
        <v>211891137</v>
      </c>
      <c r="J6025" s="0" t="s">
        <v>11464</v>
      </c>
    </row>
    <row r="6026" customFormat="false" ht="15" hidden="false" customHeight="false" outlineLevel="0" collapsed="false">
      <c r="A6026" s="0" t="s">
        <v>11465</v>
      </c>
      <c r="E6026" s="0" t="s">
        <v>48</v>
      </c>
      <c r="F6026" s="0" t="n">
        <v>600007</v>
      </c>
      <c r="G6026" s="0" t="n">
        <v>0.1</v>
      </c>
      <c r="H6026" s="0" t="n">
        <v>1</v>
      </c>
      <c r="I6026" s="1" t="n">
        <v>211890892</v>
      </c>
      <c r="J6026" s="0" t="s">
        <v>11466</v>
      </c>
    </row>
    <row r="6027" customFormat="false" ht="15" hidden="false" customHeight="false" outlineLevel="0" collapsed="false">
      <c r="A6027" s="0" t="s">
        <v>10389</v>
      </c>
      <c r="E6027" s="0" t="s">
        <v>9</v>
      </c>
      <c r="F6027" s="0" t="n">
        <v>600007</v>
      </c>
      <c r="G6027" s="0" t="n">
        <v>0.1</v>
      </c>
      <c r="H6027" s="0" t="n">
        <v>1</v>
      </c>
      <c r="I6027" s="1" t="n">
        <v>211890891</v>
      </c>
      <c r="J6027" s="0" t="s">
        <v>11467</v>
      </c>
    </row>
    <row r="6028" customFormat="false" ht="15" hidden="false" customHeight="false" outlineLevel="0" collapsed="false">
      <c r="A6028" s="0" t="s">
        <v>11468</v>
      </c>
      <c r="E6028" s="0" t="s">
        <v>9</v>
      </c>
      <c r="F6028" s="0" t="n">
        <v>600007</v>
      </c>
      <c r="G6028" s="0" t="n">
        <v>0.1</v>
      </c>
      <c r="H6028" s="0" t="n">
        <v>1</v>
      </c>
      <c r="I6028" s="1" t="n">
        <v>211890143</v>
      </c>
      <c r="J6028" s="0" t="s">
        <v>11469</v>
      </c>
    </row>
    <row r="6029" customFormat="false" ht="15" hidden="false" customHeight="false" outlineLevel="0" collapsed="false">
      <c r="A6029" s="0" t="s">
        <v>11470</v>
      </c>
      <c r="E6029" s="0" t="s">
        <v>9</v>
      </c>
      <c r="F6029" s="0" t="n">
        <v>600007</v>
      </c>
      <c r="G6029" s="0" t="n">
        <v>0.1</v>
      </c>
      <c r="H6029" s="0" t="n">
        <v>1</v>
      </c>
      <c r="I6029" s="1" t="n">
        <v>211877170</v>
      </c>
      <c r="J6029" s="0" t="s">
        <v>11471</v>
      </c>
    </row>
    <row r="6030" customFormat="false" ht="15" hidden="false" customHeight="false" outlineLevel="0" collapsed="false">
      <c r="A6030" s="0" t="s">
        <v>11470</v>
      </c>
      <c r="E6030" s="0" t="s">
        <v>9</v>
      </c>
      <c r="F6030" s="0" t="n">
        <v>600007</v>
      </c>
      <c r="G6030" s="0" t="n">
        <v>0.1</v>
      </c>
      <c r="H6030" s="0" t="n">
        <v>1</v>
      </c>
      <c r="I6030" s="1" t="n">
        <v>211877169</v>
      </c>
      <c r="J6030" s="0" t="s">
        <v>11472</v>
      </c>
    </row>
    <row r="6031" customFormat="false" ht="15" hidden="false" customHeight="false" outlineLevel="0" collapsed="false">
      <c r="A6031" s="0" t="s">
        <v>11473</v>
      </c>
      <c r="E6031" s="0" t="s">
        <v>9</v>
      </c>
      <c r="F6031" s="0" t="n">
        <v>600007</v>
      </c>
      <c r="G6031" s="0" t="n">
        <v>0.1</v>
      </c>
      <c r="H6031" s="0" t="n">
        <v>1</v>
      </c>
      <c r="I6031" s="1" t="n">
        <v>211875191</v>
      </c>
      <c r="J6031" s="0" t="s">
        <v>11474</v>
      </c>
    </row>
    <row r="6032" customFormat="false" ht="15" hidden="false" customHeight="false" outlineLevel="0" collapsed="false">
      <c r="A6032" s="0" t="s">
        <v>11475</v>
      </c>
      <c r="E6032" s="0" t="s">
        <v>9</v>
      </c>
      <c r="F6032" s="0" t="n">
        <v>600007</v>
      </c>
      <c r="G6032" s="0" t="n">
        <v>0.1</v>
      </c>
      <c r="H6032" s="0" t="n">
        <v>1</v>
      </c>
      <c r="I6032" s="1" t="n">
        <v>211875190</v>
      </c>
      <c r="J6032" s="0" t="s">
        <v>11476</v>
      </c>
    </row>
    <row r="6033" customFormat="false" ht="15" hidden="false" customHeight="false" outlineLevel="0" collapsed="false">
      <c r="A6033" s="0" t="s">
        <v>5569</v>
      </c>
      <c r="E6033" s="0" t="s">
        <v>9</v>
      </c>
      <c r="F6033" s="0" t="n">
        <v>600007</v>
      </c>
      <c r="G6033" s="0" t="n">
        <v>0.1</v>
      </c>
      <c r="H6033" s="0" t="n">
        <v>1</v>
      </c>
      <c r="I6033" s="1" t="n">
        <v>211874159</v>
      </c>
      <c r="J6033" s="0" t="s">
        <v>11477</v>
      </c>
    </row>
    <row r="6034" customFormat="false" ht="15" hidden="false" customHeight="false" outlineLevel="0" collapsed="false">
      <c r="A6034" s="0" t="s">
        <v>11478</v>
      </c>
      <c r="E6034" s="0" t="s">
        <v>9</v>
      </c>
      <c r="F6034" s="0" t="n">
        <v>600007</v>
      </c>
      <c r="G6034" s="0" t="n">
        <v>0.1</v>
      </c>
      <c r="H6034" s="0" t="n">
        <v>1</v>
      </c>
      <c r="I6034" s="1" t="n">
        <v>211874099</v>
      </c>
      <c r="J6034" s="0" t="s">
        <v>11479</v>
      </c>
    </row>
    <row r="6035" customFormat="false" ht="15" hidden="false" customHeight="false" outlineLevel="0" collapsed="false">
      <c r="A6035" s="0" t="s">
        <v>11478</v>
      </c>
      <c r="E6035" s="0" t="s">
        <v>9</v>
      </c>
      <c r="F6035" s="0" t="n">
        <v>600007</v>
      </c>
      <c r="G6035" s="0" t="n">
        <v>0.1</v>
      </c>
      <c r="H6035" s="0" t="n">
        <v>1</v>
      </c>
      <c r="I6035" s="1" t="n">
        <v>211874098</v>
      </c>
      <c r="J6035" s="0" t="s">
        <v>11480</v>
      </c>
    </row>
    <row r="6036" customFormat="false" ht="15" hidden="false" customHeight="false" outlineLevel="0" collapsed="false">
      <c r="A6036" s="0" t="s">
        <v>11481</v>
      </c>
      <c r="E6036" s="0" t="s">
        <v>9</v>
      </c>
      <c r="F6036" s="0" t="n">
        <v>600007</v>
      </c>
      <c r="G6036" s="0" t="n">
        <v>0.1</v>
      </c>
      <c r="H6036" s="0" t="n">
        <v>1</v>
      </c>
      <c r="I6036" s="1" t="n">
        <v>211873201</v>
      </c>
      <c r="J6036" s="0" t="s">
        <v>11482</v>
      </c>
    </row>
    <row r="6037" customFormat="false" ht="15" hidden="false" customHeight="false" outlineLevel="0" collapsed="false">
      <c r="A6037" s="0" t="s">
        <v>11483</v>
      </c>
      <c r="E6037" s="0" t="s">
        <v>9</v>
      </c>
      <c r="F6037" s="0" t="n">
        <v>600007</v>
      </c>
      <c r="G6037" s="0" t="n">
        <v>0.1</v>
      </c>
      <c r="H6037" s="0" t="n">
        <v>1</v>
      </c>
      <c r="I6037" s="1" t="n">
        <v>211872975</v>
      </c>
      <c r="J6037" s="0" t="s">
        <v>11484</v>
      </c>
    </row>
    <row r="6038" customFormat="false" ht="15" hidden="false" customHeight="false" outlineLevel="0" collapsed="false">
      <c r="A6038" s="0" t="s">
        <v>11485</v>
      </c>
      <c r="E6038" s="0" t="s">
        <v>9</v>
      </c>
      <c r="F6038" s="0" t="n">
        <v>600007</v>
      </c>
      <c r="G6038" s="0" t="n">
        <v>0.1</v>
      </c>
      <c r="H6038" s="0" t="n">
        <v>1</v>
      </c>
      <c r="I6038" s="1" t="n">
        <v>211870116</v>
      </c>
      <c r="J6038" s="0" t="s">
        <v>11486</v>
      </c>
    </row>
    <row r="6039" customFormat="false" ht="15" hidden="false" customHeight="false" outlineLevel="0" collapsed="false">
      <c r="A6039" s="0" t="s">
        <v>11487</v>
      </c>
      <c r="E6039" s="0" t="s">
        <v>9</v>
      </c>
      <c r="F6039" s="0" t="n">
        <v>600011</v>
      </c>
      <c r="G6039" s="0" t="n">
        <v>0.1</v>
      </c>
      <c r="H6039" s="0" t="n">
        <v>1</v>
      </c>
      <c r="I6039" s="1" t="n">
        <v>211832202</v>
      </c>
      <c r="J6039" s="0" t="s">
        <v>11488</v>
      </c>
    </row>
    <row r="6040" customFormat="false" ht="15" hidden="false" customHeight="false" outlineLevel="0" collapsed="false">
      <c r="A6040" s="0" t="s">
        <v>11489</v>
      </c>
      <c r="E6040" s="0" t="s">
        <v>9</v>
      </c>
      <c r="F6040" s="0" t="n">
        <v>600011</v>
      </c>
      <c r="G6040" s="0" t="n">
        <v>0.1</v>
      </c>
      <c r="H6040" s="0" t="n">
        <v>1</v>
      </c>
      <c r="I6040" s="1" t="n">
        <v>211831908</v>
      </c>
      <c r="J6040" s="0" t="s">
        <v>11490</v>
      </c>
    </row>
    <row r="6041" customFormat="false" ht="15" hidden="false" customHeight="false" outlineLevel="0" collapsed="false">
      <c r="A6041" s="0" t="s">
        <v>11491</v>
      </c>
      <c r="E6041" s="0" t="s">
        <v>9</v>
      </c>
      <c r="F6041" s="0" t="n">
        <v>600011</v>
      </c>
      <c r="G6041" s="0" t="n">
        <v>0.1</v>
      </c>
      <c r="H6041" s="0" t="n">
        <v>1</v>
      </c>
      <c r="I6041" s="1" t="n">
        <v>211831833</v>
      </c>
      <c r="J6041" s="0" t="s">
        <v>11492</v>
      </c>
    </row>
    <row r="6042" customFormat="false" ht="15" hidden="false" customHeight="false" outlineLevel="0" collapsed="false">
      <c r="A6042" s="0" t="s">
        <v>11493</v>
      </c>
      <c r="E6042" s="0" t="s">
        <v>9</v>
      </c>
      <c r="F6042" s="0" t="n">
        <v>600011</v>
      </c>
      <c r="G6042" s="0" t="n">
        <v>0.1</v>
      </c>
      <c r="H6042" s="0" t="n">
        <v>1</v>
      </c>
      <c r="I6042" s="1" t="n">
        <v>211831418</v>
      </c>
      <c r="J6042" s="0" t="s">
        <v>11494</v>
      </c>
    </row>
    <row r="6043" customFormat="false" ht="15" hidden="false" customHeight="false" outlineLevel="0" collapsed="false">
      <c r="A6043" s="0" t="s">
        <v>11493</v>
      </c>
      <c r="E6043" s="0" t="s">
        <v>9</v>
      </c>
      <c r="F6043" s="0" t="n">
        <v>600011</v>
      </c>
      <c r="G6043" s="0" t="n">
        <v>0.1</v>
      </c>
      <c r="H6043" s="0" t="n">
        <v>1</v>
      </c>
      <c r="I6043" s="1" t="n">
        <v>211831417</v>
      </c>
      <c r="J6043" s="0" t="s">
        <v>11495</v>
      </c>
    </row>
    <row r="6044" customFormat="false" ht="15" hidden="false" customHeight="false" outlineLevel="0" collapsed="false">
      <c r="A6044" s="0" t="s">
        <v>11496</v>
      </c>
      <c r="E6044" s="0" t="s">
        <v>9</v>
      </c>
      <c r="F6044" s="0" t="n">
        <v>600011</v>
      </c>
      <c r="G6044" s="0" t="n">
        <v>0.1</v>
      </c>
      <c r="H6044" s="0" t="n">
        <v>1</v>
      </c>
      <c r="I6044" s="1" t="n">
        <v>211830600</v>
      </c>
      <c r="J6044" s="0" t="s">
        <v>11497</v>
      </c>
    </row>
    <row r="6045" customFormat="false" ht="15" hidden="false" customHeight="false" outlineLevel="0" collapsed="false">
      <c r="A6045" s="0" t="s">
        <v>11496</v>
      </c>
      <c r="E6045" s="0" t="s">
        <v>9</v>
      </c>
      <c r="F6045" s="0" t="n">
        <v>600011</v>
      </c>
      <c r="G6045" s="0" t="n">
        <v>0.1</v>
      </c>
      <c r="H6045" s="0" t="n">
        <v>1</v>
      </c>
      <c r="I6045" s="1" t="n">
        <v>211830599</v>
      </c>
      <c r="J6045" s="0" t="s">
        <v>11498</v>
      </c>
    </row>
    <row r="6046" customFormat="false" ht="15" hidden="false" customHeight="false" outlineLevel="0" collapsed="false">
      <c r="A6046" s="0" t="s">
        <v>11499</v>
      </c>
      <c r="E6046" s="0" t="s">
        <v>9</v>
      </c>
      <c r="F6046" s="0" t="n">
        <v>600011</v>
      </c>
      <c r="G6046" s="0" t="n">
        <v>0.1</v>
      </c>
      <c r="H6046" s="0" t="n">
        <v>1</v>
      </c>
      <c r="I6046" s="1" t="n">
        <v>211829870</v>
      </c>
      <c r="J6046" s="0" t="s">
        <v>11500</v>
      </c>
    </row>
    <row r="6047" customFormat="false" ht="15" hidden="false" customHeight="false" outlineLevel="0" collapsed="false">
      <c r="A6047" s="0" t="s">
        <v>11499</v>
      </c>
      <c r="E6047" s="0" t="s">
        <v>9</v>
      </c>
      <c r="F6047" s="0" t="n">
        <v>600011</v>
      </c>
      <c r="G6047" s="0" t="n">
        <v>0.1</v>
      </c>
      <c r="H6047" s="0" t="n">
        <v>1</v>
      </c>
      <c r="I6047" s="1" t="n">
        <v>211829869</v>
      </c>
      <c r="J6047" s="0" t="s">
        <v>11501</v>
      </c>
    </row>
    <row r="6048" customFormat="false" ht="15" hidden="false" customHeight="false" outlineLevel="0" collapsed="false">
      <c r="A6048" s="0" t="s">
        <v>11502</v>
      </c>
      <c r="E6048" s="0" t="s">
        <v>9</v>
      </c>
      <c r="F6048" s="0" t="n">
        <v>600011</v>
      </c>
      <c r="G6048" s="0" t="n">
        <v>0.1</v>
      </c>
      <c r="H6048" s="0" t="n">
        <v>1</v>
      </c>
      <c r="I6048" s="1" t="n">
        <v>211829688</v>
      </c>
      <c r="J6048" s="0" t="s">
        <v>11503</v>
      </c>
    </row>
    <row r="6049" customFormat="false" ht="15" hidden="false" customHeight="false" outlineLevel="0" collapsed="false">
      <c r="A6049" s="0" t="s">
        <v>11504</v>
      </c>
      <c r="E6049" s="0" t="s">
        <v>9</v>
      </c>
      <c r="F6049" s="0" t="n">
        <v>600011</v>
      </c>
      <c r="G6049" s="0" t="n">
        <v>0.1</v>
      </c>
      <c r="H6049" s="0" t="n">
        <v>1</v>
      </c>
      <c r="I6049" s="1" t="n">
        <v>211829687</v>
      </c>
      <c r="J6049" s="0" t="s">
        <v>11505</v>
      </c>
    </row>
    <row r="6050" customFormat="false" ht="15" hidden="false" customHeight="false" outlineLevel="0" collapsed="false">
      <c r="A6050" s="0" t="s">
        <v>4034</v>
      </c>
      <c r="E6050" s="0" t="s">
        <v>9</v>
      </c>
      <c r="F6050" s="0" t="n">
        <v>600011</v>
      </c>
      <c r="G6050" s="0" t="n">
        <v>0.1</v>
      </c>
      <c r="H6050" s="0" t="n">
        <v>1</v>
      </c>
      <c r="I6050" s="1" t="n">
        <v>211829243</v>
      </c>
      <c r="J6050" s="0" t="s">
        <v>11506</v>
      </c>
    </row>
    <row r="6051" customFormat="false" ht="15" hidden="false" customHeight="false" outlineLevel="0" collapsed="false">
      <c r="A6051" s="0" t="s">
        <v>11507</v>
      </c>
      <c r="E6051" s="0" t="s">
        <v>9</v>
      </c>
      <c r="F6051" s="0" t="n">
        <v>600011</v>
      </c>
      <c r="G6051" s="0" t="n">
        <v>0.1</v>
      </c>
      <c r="H6051" s="0" t="n">
        <v>1</v>
      </c>
      <c r="I6051" s="1" t="n">
        <v>211829242</v>
      </c>
      <c r="J6051" s="0" t="s">
        <v>11508</v>
      </c>
    </row>
    <row r="6052" customFormat="false" ht="15" hidden="false" customHeight="false" outlineLevel="0" collapsed="false">
      <c r="A6052" s="0" t="s">
        <v>11509</v>
      </c>
      <c r="E6052" s="0" t="s">
        <v>9</v>
      </c>
      <c r="F6052" s="0" t="n">
        <v>600011</v>
      </c>
      <c r="G6052" s="0" t="n">
        <v>0.1</v>
      </c>
      <c r="H6052" s="0" t="n">
        <v>1</v>
      </c>
      <c r="I6052" s="1" t="n">
        <v>211823274</v>
      </c>
      <c r="J6052" s="0" t="s">
        <v>11510</v>
      </c>
    </row>
    <row r="6053" customFormat="false" ht="15" hidden="false" customHeight="false" outlineLevel="0" collapsed="false">
      <c r="A6053" s="0" t="s">
        <v>11511</v>
      </c>
      <c r="E6053" s="0" t="s">
        <v>9</v>
      </c>
      <c r="F6053" s="0" t="n">
        <v>600011</v>
      </c>
      <c r="G6053" s="0" t="n">
        <v>0.1</v>
      </c>
      <c r="H6053" s="0" t="n">
        <v>1</v>
      </c>
      <c r="I6053" s="1" t="n">
        <v>211823273</v>
      </c>
      <c r="J6053" s="0" t="s">
        <v>11512</v>
      </c>
    </row>
    <row r="6054" customFormat="false" ht="15" hidden="false" customHeight="false" outlineLevel="0" collapsed="false">
      <c r="A6054" s="0" t="s">
        <v>11513</v>
      </c>
      <c r="E6054" s="0" t="s">
        <v>9</v>
      </c>
      <c r="F6054" s="0" t="n">
        <v>600011</v>
      </c>
      <c r="G6054" s="0" t="n">
        <v>0.1</v>
      </c>
      <c r="H6054" s="0" t="n">
        <v>1</v>
      </c>
      <c r="I6054" s="1" t="n">
        <v>211821951</v>
      </c>
      <c r="J6054" s="0" t="s">
        <v>11514</v>
      </c>
    </row>
    <row r="6055" customFormat="false" ht="15" hidden="false" customHeight="false" outlineLevel="0" collapsed="false">
      <c r="A6055" s="0" t="s">
        <v>10652</v>
      </c>
      <c r="E6055" s="0" t="s">
        <v>9</v>
      </c>
      <c r="F6055" s="0" t="n">
        <v>600011</v>
      </c>
      <c r="G6055" s="0" t="n">
        <v>0.1</v>
      </c>
      <c r="H6055" s="0" t="n">
        <v>1</v>
      </c>
      <c r="I6055" s="1" t="n">
        <v>211817543</v>
      </c>
      <c r="J6055" s="0" t="s">
        <v>11515</v>
      </c>
    </row>
    <row r="6056" customFormat="false" ht="15" hidden="false" customHeight="false" outlineLevel="0" collapsed="false">
      <c r="A6056" s="0" t="s">
        <v>11516</v>
      </c>
      <c r="E6056" s="0" t="s">
        <v>9</v>
      </c>
      <c r="F6056" s="0" t="n">
        <v>600011</v>
      </c>
      <c r="G6056" s="0" t="n">
        <v>0.1</v>
      </c>
      <c r="H6056" s="0" t="n">
        <v>1</v>
      </c>
      <c r="I6056" s="1" t="n">
        <v>211815444</v>
      </c>
      <c r="J6056" s="0" t="s">
        <v>11517</v>
      </c>
    </row>
    <row r="6057" customFormat="false" ht="15" hidden="false" customHeight="false" outlineLevel="0" collapsed="false">
      <c r="A6057" s="0" t="s">
        <v>11518</v>
      </c>
      <c r="E6057" s="0" t="s">
        <v>9</v>
      </c>
      <c r="F6057" s="0" t="n">
        <v>600011</v>
      </c>
      <c r="G6057" s="0" t="n">
        <v>0.1</v>
      </c>
      <c r="H6057" s="0" t="n">
        <v>1</v>
      </c>
      <c r="I6057" s="1" t="n">
        <v>211813733</v>
      </c>
      <c r="J6057" s="0" t="s">
        <v>11519</v>
      </c>
    </row>
    <row r="6058" customFormat="false" ht="15" hidden="false" customHeight="false" outlineLevel="0" collapsed="false">
      <c r="A6058" s="0" t="s">
        <v>11518</v>
      </c>
      <c r="E6058" s="0" t="s">
        <v>9</v>
      </c>
      <c r="F6058" s="0" t="n">
        <v>600011</v>
      </c>
      <c r="G6058" s="0" t="n">
        <v>0.1</v>
      </c>
      <c r="H6058" s="0" t="n">
        <v>1</v>
      </c>
      <c r="I6058" s="1" t="n">
        <v>211813732</v>
      </c>
      <c r="J6058" s="0" t="s">
        <v>11520</v>
      </c>
    </row>
    <row r="6059" customFormat="false" ht="15" hidden="false" customHeight="false" outlineLevel="0" collapsed="false">
      <c r="A6059" s="0" t="s">
        <v>11521</v>
      </c>
      <c r="E6059" s="0" t="s">
        <v>9</v>
      </c>
      <c r="F6059" s="0" t="n">
        <v>600011</v>
      </c>
      <c r="G6059" s="0" t="n">
        <v>0.1</v>
      </c>
      <c r="H6059" s="0" t="n">
        <v>1</v>
      </c>
      <c r="I6059" s="1" t="n">
        <v>211812472</v>
      </c>
      <c r="J6059" s="0" t="s">
        <v>11522</v>
      </c>
    </row>
    <row r="6060" customFormat="false" ht="15" hidden="false" customHeight="false" outlineLevel="0" collapsed="false">
      <c r="A6060" s="0" t="s">
        <v>11523</v>
      </c>
      <c r="E6060" s="0" t="s">
        <v>9</v>
      </c>
      <c r="F6060" s="0" t="n">
        <v>600011</v>
      </c>
      <c r="G6060" s="0" t="n">
        <v>0.1</v>
      </c>
      <c r="H6060" s="0" t="n">
        <v>1</v>
      </c>
      <c r="I6060" s="1" t="n">
        <v>211810762</v>
      </c>
      <c r="J6060" s="0" t="s">
        <v>11524</v>
      </c>
    </row>
    <row r="6061" customFormat="false" ht="15" hidden="false" customHeight="false" outlineLevel="0" collapsed="false">
      <c r="A6061" s="0" t="s">
        <v>11525</v>
      </c>
      <c r="E6061" s="0" t="s">
        <v>9</v>
      </c>
      <c r="F6061" s="0" t="n">
        <v>600011</v>
      </c>
      <c r="G6061" s="0" t="n">
        <v>0.1</v>
      </c>
      <c r="H6061" s="0" t="n">
        <v>1</v>
      </c>
      <c r="I6061" s="1" t="n">
        <v>211810597</v>
      </c>
      <c r="J6061" s="0" t="s">
        <v>11526</v>
      </c>
    </row>
    <row r="6062" customFormat="false" ht="15" hidden="false" customHeight="false" outlineLevel="0" collapsed="false">
      <c r="A6062" s="0" t="s">
        <v>11525</v>
      </c>
      <c r="E6062" s="0" t="s">
        <v>9</v>
      </c>
      <c r="F6062" s="0" t="n">
        <v>600011</v>
      </c>
      <c r="G6062" s="0" t="n">
        <v>0.1</v>
      </c>
      <c r="H6062" s="0" t="n">
        <v>1</v>
      </c>
      <c r="I6062" s="1" t="n">
        <v>211810598</v>
      </c>
      <c r="J6062" s="0" t="s">
        <v>11527</v>
      </c>
    </row>
    <row r="6063" customFormat="false" ht="15" hidden="false" customHeight="false" outlineLevel="0" collapsed="false">
      <c r="A6063" s="0" t="s">
        <v>11528</v>
      </c>
      <c r="E6063" s="0" t="s">
        <v>9</v>
      </c>
      <c r="F6063" s="0" t="n">
        <v>600011</v>
      </c>
      <c r="G6063" s="0" t="n">
        <v>0.1</v>
      </c>
      <c r="H6063" s="0" t="n">
        <v>1</v>
      </c>
      <c r="I6063" s="1" t="n">
        <v>211808574</v>
      </c>
      <c r="J6063" s="0" t="s">
        <v>11529</v>
      </c>
    </row>
    <row r="6064" customFormat="false" ht="15" hidden="false" customHeight="false" outlineLevel="0" collapsed="false">
      <c r="A6064" s="0" t="s">
        <v>11530</v>
      </c>
      <c r="E6064" s="0" t="s">
        <v>9</v>
      </c>
      <c r="F6064" s="0" t="n">
        <v>600011</v>
      </c>
      <c r="G6064" s="0" t="n">
        <v>0.1</v>
      </c>
      <c r="H6064" s="0" t="n">
        <v>1</v>
      </c>
      <c r="I6064" s="1" t="n">
        <v>211808573</v>
      </c>
      <c r="J6064" s="0" t="s">
        <v>11531</v>
      </c>
    </row>
    <row r="6065" customFormat="false" ht="15" hidden="false" customHeight="false" outlineLevel="0" collapsed="false">
      <c r="A6065" s="0" t="s">
        <v>11532</v>
      </c>
      <c r="E6065" s="0" t="s">
        <v>9</v>
      </c>
      <c r="F6065" s="0" t="n">
        <v>600011</v>
      </c>
      <c r="G6065" s="0" t="n">
        <v>0.1</v>
      </c>
      <c r="H6065" s="0" t="n">
        <v>1</v>
      </c>
      <c r="I6065" s="1" t="n">
        <v>211808375</v>
      </c>
      <c r="J6065" s="0" t="s">
        <v>11533</v>
      </c>
    </row>
    <row r="6066" customFormat="false" ht="15" hidden="false" customHeight="false" outlineLevel="0" collapsed="false">
      <c r="A6066" s="0" t="s">
        <v>11534</v>
      </c>
      <c r="E6066" s="0" t="s">
        <v>9</v>
      </c>
      <c r="F6066" s="0" t="n">
        <v>600011</v>
      </c>
      <c r="G6066" s="0" t="n">
        <v>0.1</v>
      </c>
      <c r="H6066" s="0" t="n">
        <v>1</v>
      </c>
      <c r="I6066" s="1" t="n">
        <v>211808374</v>
      </c>
      <c r="J6066" s="0" t="s">
        <v>11535</v>
      </c>
    </row>
    <row r="6067" customFormat="false" ht="15" hidden="false" customHeight="false" outlineLevel="0" collapsed="false">
      <c r="A6067" s="0" t="s">
        <v>11536</v>
      </c>
      <c r="E6067" s="0" t="s">
        <v>9</v>
      </c>
      <c r="F6067" s="0" t="n">
        <v>600038</v>
      </c>
      <c r="G6067" s="0" t="n">
        <v>0.1</v>
      </c>
      <c r="H6067" s="0" t="n">
        <v>1</v>
      </c>
      <c r="I6067" s="1" t="n">
        <v>211840701</v>
      </c>
      <c r="J6067" s="0" t="s">
        <v>11537</v>
      </c>
    </row>
    <row r="6068" customFormat="false" ht="15" hidden="false" customHeight="false" outlineLevel="0" collapsed="false">
      <c r="A6068" s="0" t="s">
        <v>11538</v>
      </c>
      <c r="E6068" s="0" t="s">
        <v>9</v>
      </c>
      <c r="F6068" s="0" t="n">
        <v>600038</v>
      </c>
      <c r="G6068" s="0" t="n">
        <v>0.1</v>
      </c>
      <c r="H6068" s="0" t="n">
        <v>1</v>
      </c>
      <c r="I6068" s="1" t="n">
        <v>211849307</v>
      </c>
      <c r="J6068" s="0" t="s">
        <v>11539</v>
      </c>
    </row>
    <row r="6069" customFormat="false" ht="15" hidden="false" customHeight="false" outlineLevel="0" collapsed="false">
      <c r="A6069" s="0" t="s">
        <v>11540</v>
      </c>
      <c r="E6069" s="0" t="s">
        <v>9</v>
      </c>
      <c r="F6069" s="0" t="n">
        <v>600038</v>
      </c>
      <c r="G6069" s="0" t="n">
        <v>0.1</v>
      </c>
      <c r="H6069" s="0" t="n">
        <v>1</v>
      </c>
      <c r="I6069" s="1" t="n">
        <v>211871362</v>
      </c>
      <c r="J6069" s="0" t="s">
        <v>11541</v>
      </c>
    </row>
    <row r="6070" customFormat="false" ht="15" hidden="false" customHeight="false" outlineLevel="0" collapsed="false">
      <c r="A6070" s="0" t="s">
        <v>11542</v>
      </c>
      <c r="E6070" s="0" t="s">
        <v>9</v>
      </c>
      <c r="F6070" s="0" t="n">
        <v>600038</v>
      </c>
      <c r="G6070" s="0" t="n">
        <v>0.1</v>
      </c>
      <c r="H6070" s="0" t="n">
        <v>1</v>
      </c>
      <c r="I6070" s="1" t="n">
        <v>211876936</v>
      </c>
      <c r="J6070" s="0" t="s">
        <v>11543</v>
      </c>
    </row>
    <row r="6071" customFormat="false" ht="15" hidden="false" customHeight="false" outlineLevel="0" collapsed="false">
      <c r="A6071" s="0" t="s">
        <v>11544</v>
      </c>
      <c r="E6071" s="0" t="s">
        <v>9</v>
      </c>
      <c r="F6071" s="0" t="n">
        <v>600038</v>
      </c>
      <c r="G6071" s="0" t="n">
        <v>0.1</v>
      </c>
      <c r="H6071" s="0" t="n">
        <v>1</v>
      </c>
      <c r="I6071" s="1" t="n">
        <v>211890393</v>
      </c>
      <c r="J6071" s="0" t="s">
        <v>11545</v>
      </c>
    </row>
    <row r="6072" customFormat="false" ht="15" hidden="false" customHeight="false" outlineLevel="0" collapsed="false">
      <c r="A6072" s="0" t="s">
        <v>11546</v>
      </c>
      <c r="E6072" s="0" t="s">
        <v>9</v>
      </c>
      <c r="F6072" s="0" t="n">
        <v>600038</v>
      </c>
      <c r="G6072" s="0" t="n">
        <v>0.1</v>
      </c>
      <c r="H6072" s="0" t="n">
        <v>1</v>
      </c>
      <c r="I6072" s="1" t="n">
        <v>211892738</v>
      </c>
      <c r="J6072" s="0" t="s">
        <v>11547</v>
      </c>
    </row>
    <row r="6073" customFormat="false" ht="15" hidden="false" customHeight="false" outlineLevel="0" collapsed="false">
      <c r="A6073" s="0" t="s">
        <v>11548</v>
      </c>
      <c r="E6073" s="0" t="s">
        <v>9</v>
      </c>
      <c r="F6073" s="0" t="n">
        <v>600038</v>
      </c>
      <c r="G6073" s="0" t="n">
        <v>0.1</v>
      </c>
      <c r="H6073" s="0" t="n">
        <v>1</v>
      </c>
      <c r="I6073" s="1" t="n">
        <v>211909874</v>
      </c>
      <c r="J6073" s="0" t="s">
        <v>11549</v>
      </c>
    </row>
    <row r="6074" customFormat="false" ht="15" hidden="false" customHeight="false" outlineLevel="0" collapsed="false">
      <c r="A6074" s="0" t="s">
        <v>11548</v>
      </c>
      <c r="E6074" s="0" t="s">
        <v>9</v>
      </c>
      <c r="F6074" s="0" t="n">
        <v>600038</v>
      </c>
      <c r="G6074" s="0" t="n">
        <v>0.1</v>
      </c>
      <c r="H6074" s="0" t="n">
        <v>1</v>
      </c>
      <c r="I6074" s="1" t="n">
        <v>211910038</v>
      </c>
      <c r="J6074" s="0" t="s">
        <v>11550</v>
      </c>
    </row>
    <row r="6075" customFormat="false" ht="15" hidden="false" customHeight="false" outlineLevel="0" collapsed="false">
      <c r="A6075" s="0" t="s">
        <v>4512</v>
      </c>
      <c r="E6075" s="0" t="s">
        <v>9</v>
      </c>
      <c r="F6075" s="0" t="n">
        <v>600039</v>
      </c>
      <c r="G6075" s="0" t="n">
        <v>0.1</v>
      </c>
      <c r="H6075" s="0" t="n">
        <v>1</v>
      </c>
      <c r="I6075" s="1" t="n">
        <v>211754625</v>
      </c>
      <c r="J6075" s="0" t="s">
        <v>11551</v>
      </c>
    </row>
    <row r="6076" customFormat="false" ht="15" hidden="false" customHeight="false" outlineLevel="0" collapsed="false">
      <c r="A6076" s="0" t="s">
        <v>7765</v>
      </c>
      <c r="E6076" s="0" t="s">
        <v>9</v>
      </c>
      <c r="F6076" s="0" t="n">
        <v>600039</v>
      </c>
      <c r="G6076" s="0" t="n">
        <v>0.1</v>
      </c>
      <c r="H6076" s="0" t="n">
        <v>1</v>
      </c>
      <c r="I6076" s="1" t="n">
        <v>211754626</v>
      </c>
      <c r="J6076" s="0" t="s">
        <v>11552</v>
      </c>
    </row>
    <row r="6077" customFormat="false" ht="15" hidden="false" customHeight="false" outlineLevel="0" collapsed="false">
      <c r="A6077" s="0" t="s">
        <v>11553</v>
      </c>
      <c r="E6077" s="0" t="s">
        <v>9</v>
      </c>
      <c r="F6077" s="0" t="n">
        <v>600039</v>
      </c>
      <c r="G6077" s="0" t="n">
        <v>0.1</v>
      </c>
      <c r="H6077" s="0" t="n">
        <v>1</v>
      </c>
      <c r="I6077" s="1" t="n">
        <v>211754946</v>
      </c>
      <c r="J6077" s="0" t="s">
        <v>11554</v>
      </c>
    </row>
    <row r="6078" customFormat="false" ht="15" hidden="false" customHeight="false" outlineLevel="0" collapsed="false">
      <c r="A6078" s="0" t="s">
        <v>11553</v>
      </c>
      <c r="E6078" s="0" t="s">
        <v>9</v>
      </c>
      <c r="F6078" s="0" t="n">
        <v>600039</v>
      </c>
      <c r="G6078" s="0" t="n">
        <v>0.1</v>
      </c>
      <c r="H6078" s="0" t="n">
        <v>1</v>
      </c>
      <c r="I6078" s="1" t="n">
        <v>211754947</v>
      </c>
      <c r="J6078" s="0" t="s">
        <v>11555</v>
      </c>
    </row>
    <row r="6079" customFormat="false" ht="15" hidden="false" customHeight="false" outlineLevel="0" collapsed="false">
      <c r="A6079" s="0" t="s">
        <v>11556</v>
      </c>
      <c r="E6079" s="0" t="s">
        <v>9</v>
      </c>
      <c r="F6079" s="0" t="n">
        <v>600039</v>
      </c>
      <c r="G6079" s="0" t="n">
        <v>0.1</v>
      </c>
      <c r="H6079" s="0" t="n">
        <v>1</v>
      </c>
      <c r="I6079" s="1" t="n">
        <v>211758443</v>
      </c>
      <c r="J6079" s="0" t="s">
        <v>11557</v>
      </c>
    </row>
    <row r="6080" customFormat="false" ht="15" hidden="false" customHeight="false" outlineLevel="0" collapsed="false">
      <c r="A6080" s="0" t="s">
        <v>11558</v>
      </c>
      <c r="E6080" s="0" t="s">
        <v>9</v>
      </c>
      <c r="F6080" s="0" t="n">
        <v>600039</v>
      </c>
      <c r="G6080" s="0" t="n">
        <v>0.1</v>
      </c>
      <c r="H6080" s="0" t="n">
        <v>1</v>
      </c>
      <c r="I6080" s="1" t="n">
        <v>211758444</v>
      </c>
      <c r="J6080" s="0" t="s">
        <v>11559</v>
      </c>
    </row>
    <row r="6081" customFormat="false" ht="15" hidden="false" customHeight="false" outlineLevel="0" collapsed="false">
      <c r="A6081" s="0" t="s">
        <v>11560</v>
      </c>
      <c r="E6081" s="0" t="s">
        <v>9</v>
      </c>
      <c r="F6081" s="0" t="n">
        <v>600039</v>
      </c>
      <c r="G6081" s="0" t="n">
        <v>0.1</v>
      </c>
      <c r="H6081" s="0" t="n">
        <v>1</v>
      </c>
      <c r="I6081" s="1" t="n">
        <v>211759870</v>
      </c>
      <c r="J6081" s="0" t="s">
        <v>11561</v>
      </c>
    </row>
    <row r="6082" customFormat="false" ht="15" hidden="false" customHeight="false" outlineLevel="0" collapsed="false">
      <c r="A6082" s="0" t="s">
        <v>11562</v>
      </c>
      <c r="E6082" s="0" t="s">
        <v>9</v>
      </c>
      <c r="F6082" s="0" t="n">
        <v>600039</v>
      </c>
      <c r="G6082" s="0" t="n">
        <v>0.1</v>
      </c>
      <c r="H6082" s="0" t="n">
        <v>1</v>
      </c>
      <c r="I6082" s="1" t="n">
        <v>211761856</v>
      </c>
      <c r="J6082" s="0" t="s">
        <v>11563</v>
      </c>
    </row>
    <row r="6083" customFormat="false" ht="15" hidden="false" customHeight="false" outlineLevel="0" collapsed="false">
      <c r="A6083" s="0" t="s">
        <v>11564</v>
      </c>
      <c r="E6083" s="0" t="s">
        <v>9</v>
      </c>
      <c r="F6083" s="0" t="n">
        <v>600039</v>
      </c>
      <c r="G6083" s="0" t="n">
        <v>0.1</v>
      </c>
      <c r="H6083" s="0" t="n">
        <v>1</v>
      </c>
      <c r="I6083" s="1" t="n">
        <v>211763615</v>
      </c>
      <c r="J6083" s="0" t="s">
        <v>11565</v>
      </c>
    </row>
    <row r="6084" customFormat="false" ht="15" hidden="false" customHeight="false" outlineLevel="0" collapsed="false">
      <c r="A6084" s="0" t="s">
        <v>11566</v>
      </c>
      <c r="E6084" s="0" t="s">
        <v>9</v>
      </c>
      <c r="F6084" s="0" t="n">
        <v>600039</v>
      </c>
      <c r="G6084" s="0" t="n">
        <v>0.1</v>
      </c>
      <c r="H6084" s="0" t="n">
        <v>1</v>
      </c>
      <c r="I6084" s="1" t="n">
        <v>211763616</v>
      </c>
      <c r="J6084" s="0" t="s">
        <v>11567</v>
      </c>
    </row>
    <row r="6085" customFormat="false" ht="15" hidden="false" customHeight="false" outlineLevel="0" collapsed="false">
      <c r="A6085" s="0" t="s">
        <v>11568</v>
      </c>
      <c r="E6085" s="0" t="s">
        <v>9</v>
      </c>
      <c r="F6085" s="0" t="n">
        <v>600039</v>
      </c>
      <c r="G6085" s="0" t="n">
        <v>0.1</v>
      </c>
      <c r="H6085" s="0" t="n">
        <v>1</v>
      </c>
      <c r="I6085" s="1" t="n">
        <v>211763751</v>
      </c>
      <c r="J6085" s="0" t="s">
        <v>11569</v>
      </c>
    </row>
    <row r="6086" customFormat="false" ht="15" hidden="false" customHeight="false" outlineLevel="0" collapsed="false">
      <c r="A6086" s="0" t="s">
        <v>11570</v>
      </c>
      <c r="E6086" s="0" t="s">
        <v>9</v>
      </c>
      <c r="F6086" s="0" t="n">
        <v>600039</v>
      </c>
      <c r="G6086" s="0" t="n">
        <v>0.1</v>
      </c>
      <c r="H6086" s="0" t="n">
        <v>1</v>
      </c>
      <c r="I6086" s="1" t="n">
        <v>211763752</v>
      </c>
      <c r="J6086" s="0" t="s">
        <v>11571</v>
      </c>
    </row>
    <row r="6087" customFormat="false" ht="15" hidden="false" customHeight="false" outlineLevel="0" collapsed="false">
      <c r="A6087" s="0" t="s">
        <v>11572</v>
      </c>
      <c r="E6087" s="0" t="s">
        <v>9</v>
      </c>
      <c r="F6087" s="0" t="n">
        <v>600039</v>
      </c>
      <c r="G6087" s="0" t="n">
        <v>0.1</v>
      </c>
      <c r="H6087" s="0" t="n">
        <v>1</v>
      </c>
      <c r="I6087" s="1" t="n">
        <v>211763827</v>
      </c>
      <c r="J6087" s="0" t="s">
        <v>11573</v>
      </c>
    </row>
    <row r="6088" customFormat="false" ht="15" hidden="false" customHeight="false" outlineLevel="0" collapsed="false">
      <c r="A6088" s="0" t="s">
        <v>11574</v>
      </c>
      <c r="E6088" s="0" t="s">
        <v>9</v>
      </c>
      <c r="F6088" s="0" t="n">
        <v>600039</v>
      </c>
      <c r="G6088" s="0" t="n">
        <v>0.1</v>
      </c>
      <c r="H6088" s="0" t="n">
        <v>1</v>
      </c>
      <c r="I6088" s="1" t="n">
        <v>211772651</v>
      </c>
      <c r="J6088" s="0" t="s">
        <v>11575</v>
      </c>
    </row>
    <row r="6089" customFormat="false" ht="15" hidden="false" customHeight="false" outlineLevel="0" collapsed="false">
      <c r="A6089" s="0" t="s">
        <v>11576</v>
      </c>
      <c r="E6089" s="0" t="s">
        <v>9</v>
      </c>
      <c r="F6089" s="0" t="n">
        <v>600039</v>
      </c>
      <c r="G6089" s="0" t="n">
        <v>0.1</v>
      </c>
      <c r="H6089" s="0" t="n">
        <v>1</v>
      </c>
      <c r="I6089" s="1" t="n">
        <v>211774457</v>
      </c>
      <c r="J6089" s="0" t="s">
        <v>11577</v>
      </c>
    </row>
    <row r="6090" customFormat="false" ht="15" hidden="false" customHeight="false" outlineLevel="0" collapsed="false">
      <c r="A6090" s="0" t="s">
        <v>11578</v>
      </c>
      <c r="E6090" s="0" t="s">
        <v>9</v>
      </c>
      <c r="F6090" s="0" t="n">
        <v>600039</v>
      </c>
      <c r="G6090" s="0" t="n">
        <v>0.1</v>
      </c>
      <c r="H6090" s="0" t="n">
        <v>1</v>
      </c>
      <c r="I6090" s="1" t="n">
        <v>211774458</v>
      </c>
      <c r="J6090" s="0" t="s">
        <v>11579</v>
      </c>
    </row>
    <row r="6091" customFormat="false" ht="15" hidden="false" customHeight="false" outlineLevel="0" collapsed="false">
      <c r="A6091" s="0" t="s">
        <v>11580</v>
      </c>
      <c r="E6091" s="0" t="s">
        <v>9</v>
      </c>
      <c r="F6091" s="0" t="n">
        <v>600039</v>
      </c>
      <c r="G6091" s="0" t="n">
        <v>0.1</v>
      </c>
      <c r="H6091" s="0" t="n">
        <v>1</v>
      </c>
      <c r="I6091" s="1" t="n">
        <v>211777483</v>
      </c>
      <c r="J6091" s="0" t="s">
        <v>11581</v>
      </c>
    </row>
    <row r="6092" customFormat="false" ht="15" hidden="false" customHeight="false" outlineLevel="0" collapsed="false">
      <c r="A6092" s="0" t="s">
        <v>11582</v>
      </c>
      <c r="E6092" s="0" t="s">
        <v>9</v>
      </c>
      <c r="F6092" s="0" t="n">
        <v>600039</v>
      </c>
      <c r="G6092" s="0" t="n">
        <v>0.1</v>
      </c>
      <c r="H6092" s="0" t="n">
        <v>1</v>
      </c>
      <c r="I6092" s="1" t="n">
        <v>211779174</v>
      </c>
      <c r="J6092" s="0" t="s">
        <v>11583</v>
      </c>
    </row>
    <row r="6093" customFormat="false" ht="15" hidden="false" customHeight="false" outlineLevel="0" collapsed="false">
      <c r="A6093" s="0" t="s">
        <v>11584</v>
      </c>
      <c r="E6093" s="0" t="s">
        <v>9</v>
      </c>
      <c r="F6093" s="0" t="n">
        <v>600039</v>
      </c>
      <c r="G6093" s="0" t="n">
        <v>0.1</v>
      </c>
      <c r="H6093" s="0" t="n">
        <v>1</v>
      </c>
      <c r="I6093" s="1" t="n">
        <v>211779618</v>
      </c>
      <c r="J6093" s="0" t="s">
        <v>11585</v>
      </c>
    </row>
    <row r="6094" customFormat="false" ht="15" hidden="false" customHeight="false" outlineLevel="0" collapsed="false">
      <c r="A6094" s="0" t="s">
        <v>11584</v>
      </c>
      <c r="E6094" s="0" t="s">
        <v>9</v>
      </c>
      <c r="F6094" s="0" t="n">
        <v>600039</v>
      </c>
      <c r="G6094" s="0" t="n">
        <v>0.1</v>
      </c>
      <c r="H6094" s="0" t="n">
        <v>1</v>
      </c>
      <c r="I6094" s="1" t="n">
        <v>211779619</v>
      </c>
      <c r="J6094" s="0" t="s">
        <v>11586</v>
      </c>
    </row>
    <row r="6095" customFormat="false" ht="15" hidden="false" customHeight="false" outlineLevel="0" collapsed="false">
      <c r="A6095" s="0" t="s">
        <v>11587</v>
      </c>
      <c r="E6095" s="0" t="s">
        <v>9</v>
      </c>
      <c r="F6095" s="0" t="n">
        <v>600039</v>
      </c>
      <c r="G6095" s="0" t="n">
        <v>0.1</v>
      </c>
      <c r="H6095" s="0" t="n">
        <v>1</v>
      </c>
      <c r="I6095" s="1" t="n">
        <v>211779790</v>
      </c>
      <c r="J6095" s="0" t="s">
        <v>11588</v>
      </c>
    </row>
    <row r="6096" customFormat="false" ht="15" hidden="false" customHeight="false" outlineLevel="0" collapsed="false">
      <c r="A6096" s="0" t="s">
        <v>11589</v>
      </c>
      <c r="E6096" s="0" t="s">
        <v>9</v>
      </c>
      <c r="F6096" s="0" t="n">
        <v>600039</v>
      </c>
      <c r="G6096" s="0" t="n">
        <v>0.1</v>
      </c>
      <c r="H6096" s="0" t="n">
        <v>1</v>
      </c>
      <c r="I6096" s="1" t="n">
        <v>211782518</v>
      </c>
      <c r="J6096" s="0" t="s">
        <v>11590</v>
      </c>
    </row>
    <row r="6097" customFormat="false" ht="15" hidden="false" customHeight="false" outlineLevel="0" collapsed="false">
      <c r="A6097" s="0" t="s">
        <v>11591</v>
      </c>
      <c r="E6097" s="0" t="s">
        <v>9</v>
      </c>
      <c r="F6097" s="0" t="n">
        <v>600039</v>
      </c>
      <c r="G6097" s="0" t="n">
        <v>0.1</v>
      </c>
      <c r="H6097" s="0" t="n">
        <v>1</v>
      </c>
      <c r="I6097" s="1" t="n">
        <v>211783360</v>
      </c>
      <c r="J6097" s="0" t="s">
        <v>11592</v>
      </c>
    </row>
    <row r="6098" customFormat="false" ht="15" hidden="false" customHeight="false" outlineLevel="0" collapsed="false">
      <c r="A6098" s="0" t="s">
        <v>1443</v>
      </c>
      <c r="E6098" s="0" t="s">
        <v>9</v>
      </c>
      <c r="F6098" s="0" t="n">
        <v>600039</v>
      </c>
      <c r="G6098" s="0" t="n">
        <v>0.1</v>
      </c>
      <c r="H6098" s="0" t="n">
        <v>1</v>
      </c>
      <c r="I6098" s="1" t="n">
        <v>211783361</v>
      </c>
      <c r="J6098" s="0" t="s">
        <v>11593</v>
      </c>
    </row>
    <row r="6099" customFormat="false" ht="15" hidden="false" customHeight="false" outlineLevel="0" collapsed="false">
      <c r="A6099" s="0" t="s">
        <v>11594</v>
      </c>
      <c r="E6099" s="0" t="s">
        <v>9</v>
      </c>
      <c r="F6099" s="0" t="n">
        <v>600039</v>
      </c>
      <c r="G6099" s="0" t="n">
        <v>0.1</v>
      </c>
      <c r="H6099" s="0" t="n">
        <v>1</v>
      </c>
      <c r="I6099" s="1" t="n">
        <v>211789054</v>
      </c>
      <c r="J6099" s="0" t="s">
        <v>11595</v>
      </c>
    </row>
    <row r="6100" customFormat="false" ht="15" hidden="false" customHeight="false" outlineLevel="0" collapsed="false">
      <c r="A6100" s="0" t="s">
        <v>11596</v>
      </c>
      <c r="E6100" s="0" t="s">
        <v>9</v>
      </c>
      <c r="F6100" s="0" t="n">
        <v>600039</v>
      </c>
      <c r="G6100" s="0" t="n">
        <v>0.1</v>
      </c>
      <c r="H6100" s="0" t="n">
        <v>1</v>
      </c>
      <c r="I6100" s="1" t="n">
        <v>211789235</v>
      </c>
      <c r="J6100" s="0" t="s">
        <v>11597</v>
      </c>
    </row>
    <row r="6101" customFormat="false" ht="15" hidden="false" customHeight="false" outlineLevel="0" collapsed="false">
      <c r="A6101" s="0" t="s">
        <v>11598</v>
      </c>
      <c r="E6101" s="0" t="s">
        <v>9</v>
      </c>
      <c r="F6101" s="0" t="n">
        <v>600039</v>
      </c>
      <c r="G6101" s="0" t="n">
        <v>0.1</v>
      </c>
      <c r="H6101" s="0" t="n">
        <v>1</v>
      </c>
      <c r="I6101" s="1" t="n">
        <v>211789602</v>
      </c>
      <c r="J6101" s="0" t="s">
        <v>11599</v>
      </c>
    </row>
    <row r="6102" customFormat="false" ht="15" hidden="false" customHeight="false" outlineLevel="0" collapsed="false">
      <c r="A6102" s="0" t="s">
        <v>11600</v>
      </c>
      <c r="E6102" s="0" t="s">
        <v>9</v>
      </c>
      <c r="F6102" s="0" t="n">
        <v>600039</v>
      </c>
      <c r="G6102" s="0" t="n">
        <v>0.1</v>
      </c>
      <c r="H6102" s="0" t="n">
        <v>1</v>
      </c>
      <c r="I6102" s="1" t="n">
        <v>211789603</v>
      </c>
      <c r="J6102" s="0" t="s">
        <v>11601</v>
      </c>
    </row>
    <row r="6103" customFormat="false" ht="15" hidden="false" customHeight="false" outlineLevel="0" collapsed="false">
      <c r="A6103" s="0" t="s">
        <v>11602</v>
      </c>
      <c r="E6103" s="0" t="s">
        <v>9</v>
      </c>
      <c r="F6103" s="0" t="n">
        <v>600039</v>
      </c>
      <c r="G6103" s="0" t="n">
        <v>0.1</v>
      </c>
      <c r="H6103" s="0" t="n">
        <v>1</v>
      </c>
      <c r="I6103" s="1" t="n">
        <v>211790581</v>
      </c>
      <c r="J6103" s="0" t="s">
        <v>11603</v>
      </c>
    </row>
    <row r="6104" customFormat="false" ht="15" hidden="false" customHeight="false" outlineLevel="0" collapsed="false">
      <c r="A6104" s="0" t="s">
        <v>2245</v>
      </c>
      <c r="E6104" s="0" t="s">
        <v>9</v>
      </c>
      <c r="F6104" s="0" t="n">
        <v>600039</v>
      </c>
      <c r="G6104" s="0" t="n">
        <v>0.1</v>
      </c>
      <c r="H6104" s="0" t="n">
        <v>1</v>
      </c>
      <c r="I6104" s="1" t="n">
        <v>211795473</v>
      </c>
      <c r="J6104" s="0" t="s">
        <v>11604</v>
      </c>
    </row>
    <row r="6105" customFormat="false" ht="15" hidden="false" customHeight="false" outlineLevel="0" collapsed="false">
      <c r="A6105" s="0" t="s">
        <v>11605</v>
      </c>
      <c r="E6105" s="0" t="s">
        <v>9</v>
      </c>
      <c r="F6105" s="0" t="n">
        <v>600039</v>
      </c>
      <c r="G6105" s="0" t="n">
        <v>0.1</v>
      </c>
      <c r="H6105" s="0" t="n">
        <v>1</v>
      </c>
      <c r="I6105" s="1" t="n">
        <v>211795474</v>
      </c>
      <c r="J6105" s="0" t="s">
        <v>11606</v>
      </c>
    </row>
    <row r="6106" customFormat="false" ht="15" hidden="false" customHeight="false" outlineLevel="0" collapsed="false">
      <c r="A6106" s="0" t="s">
        <v>2817</v>
      </c>
      <c r="E6106" s="0" t="s">
        <v>9</v>
      </c>
      <c r="F6106" s="0" t="n">
        <v>600039</v>
      </c>
      <c r="G6106" s="0" t="n">
        <v>0.1</v>
      </c>
      <c r="H6106" s="0" t="n">
        <v>1</v>
      </c>
      <c r="I6106" s="1" t="n">
        <v>211796516</v>
      </c>
      <c r="J6106" s="0" t="s">
        <v>11607</v>
      </c>
    </row>
    <row r="6107" customFormat="false" ht="15" hidden="false" customHeight="false" outlineLevel="0" collapsed="false">
      <c r="A6107" s="0" t="s">
        <v>303</v>
      </c>
      <c r="E6107" s="0" t="s">
        <v>9</v>
      </c>
      <c r="F6107" s="0" t="n">
        <v>600039</v>
      </c>
      <c r="G6107" s="0" t="n">
        <v>0.1</v>
      </c>
      <c r="H6107" s="0" t="n">
        <v>1</v>
      </c>
      <c r="I6107" s="1" t="n">
        <v>211796517</v>
      </c>
      <c r="J6107" s="0" t="s">
        <v>11608</v>
      </c>
    </row>
    <row r="6108" customFormat="false" ht="15" hidden="false" customHeight="false" outlineLevel="0" collapsed="false">
      <c r="A6108" s="0" t="s">
        <v>11609</v>
      </c>
      <c r="E6108" s="0" t="s">
        <v>9</v>
      </c>
      <c r="F6108" s="0" t="n">
        <v>600039</v>
      </c>
      <c r="G6108" s="0" t="n">
        <v>0.1</v>
      </c>
      <c r="H6108" s="0" t="n">
        <v>1</v>
      </c>
      <c r="I6108" s="1" t="n">
        <v>211798482</v>
      </c>
      <c r="J6108" s="0" t="s">
        <v>11610</v>
      </c>
    </row>
    <row r="6109" customFormat="false" ht="15" hidden="false" customHeight="false" outlineLevel="0" collapsed="false">
      <c r="A6109" s="0" t="s">
        <v>11611</v>
      </c>
      <c r="E6109" s="0" t="s">
        <v>9</v>
      </c>
      <c r="F6109" s="0" t="n">
        <v>600039</v>
      </c>
      <c r="G6109" s="0" t="n">
        <v>0.1</v>
      </c>
      <c r="H6109" s="0" t="n">
        <v>1</v>
      </c>
      <c r="I6109" s="1" t="n">
        <v>211801421</v>
      </c>
      <c r="J6109" s="0" t="s">
        <v>11612</v>
      </c>
    </row>
    <row r="6110" customFormat="false" ht="15" hidden="false" customHeight="false" outlineLevel="0" collapsed="false">
      <c r="A6110" s="0" t="s">
        <v>11613</v>
      </c>
      <c r="E6110" s="0" t="s">
        <v>9</v>
      </c>
      <c r="F6110" s="0" t="n">
        <v>600039</v>
      </c>
      <c r="G6110" s="0" t="n">
        <v>0.1</v>
      </c>
      <c r="H6110" s="0" t="n">
        <v>1</v>
      </c>
      <c r="I6110" s="1" t="n">
        <v>211801422</v>
      </c>
      <c r="J6110" s="0" t="s">
        <v>11614</v>
      </c>
    </row>
    <row r="6111" customFormat="false" ht="15" hidden="false" customHeight="false" outlineLevel="0" collapsed="false">
      <c r="A6111" s="0" t="s">
        <v>11615</v>
      </c>
      <c r="E6111" s="0" t="s">
        <v>9</v>
      </c>
      <c r="F6111" s="0" t="n">
        <v>600039</v>
      </c>
      <c r="G6111" s="0" t="n">
        <v>0.1</v>
      </c>
      <c r="H6111" s="0" t="n">
        <v>1</v>
      </c>
      <c r="I6111" s="1" t="n">
        <v>211802493</v>
      </c>
      <c r="J6111" s="0" t="s">
        <v>11616</v>
      </c>
    </row>
    <row r="6112" customFormat="false" ht="15" hidden="false" customHeight="false" outlineLevel="0" collapsed="false">
      <c r="A6112" s="0" t="s">
        <v>11615</v>
      </c>
      <c r="E6112" s="0" t="s">
        <v>9</v>
      </c>
      <c r="F6112" s="0" t="n">
        <v>600039</v>
      </c>
      <c r="G6112" s="0" t="n">
        <v>0.1</v>
      </c>
      <c r="H6112" s="0" t="n">
        <v>1</v>
      </c>
      <c r="I6112" s="1" t="n">
        <v>211802494</v>
      </c>
      <c r="J6112" s="0" t="s">
        <v>11617</v>
      </c>
    </row>
    <row r="6113" customFormat="false" ht="15" hidden="false" customHeight="false" outlineLevel="0" collapsed="false">
      <c r="A6113" s="0" t="s">
        <v>11618</v>
      </c>
      <c r="E6113" s="0" t="s">
        <v>9</v>
      </c>
      <c r="F6113" s="0" t="n">
        <v>600039</v>
      </c>
      <c r="G6113" s="0" t="n">
        <v>0.1</v>
      </c>
      <c r="H6113" s="0" t="n">
        <v>1</v>
      </c>
      <c r="I6113" s="1" t="n">
        <v>211804329</v>
      </c>
      <c r="J6113" s="0" t="s">
        <v>11619</v>
      </c>
    </row>
    <row r="6114" customFormat="false" ht="15" hidden="false" customHeight="false" outlineLevel="0" collapsed="false">
      <c r="A6114" s="0" t="s">
        <v>11523</v>
      </c>
      <c r="E6114" s="0" t="s">
        <v>9</v>
      </c>
      <c r="F6114" s="0" t="n">
        <v>600039</v>
      </c>
      <c r="G6114" s="0" t="n">
        <v>0.1</v>
      </c>
      <c r="H6114" s="0" t="n">
        <v>1</v>
      </c>
      <c r="I6114" s="1" t="n">
        <v>211810763</v>
      </c>
      <c r="J6114" s="0" t="s">
        <v>11620</v>
      </c>
    </row>
    <row r="6115" customFormat="false" ht="15" hidden="false" customHeight="false" outlineLevel="0" collapsed="false">
      <c r="A6115" s="0" t="s">
        <v>11621</v>
      </c>
      <c r="E6115" s="0" t="s">
        <v>9</v>
      </c>
      <c r="F6115" s="0" t="n">
        <v>600039</v>
      </c>
      <c r="G6115" s="0" t="n">
        <v>0.1</v>
      </c>
      <c r="H6115" s="0" t="n">
        <v>1</v>
      </c>
      <c r="I6115" s="1" t="n">
        <v>211816038</v>
      </c>
      <c r="J6115" s="0" t="s">
        <v>11622</v>
      </c>
    </row>
    <row r="6116" customFormat="false" ht="15" hidden="false" customHeight="false" outlineLevel="0" collapsed="false">
      <c r="A6116" s="0" t="s">
        <v>11623</v>
      </c>
      <c r="E6116" s="0" t="s">
        <v>9</v>
      </c>
      <c r="F6116" s="0" t="n">
        <v>600039</v>
      </c>
      <c r="G6116" s="0" t="n">
        <v>0.1</v>
      </c>
      <c r="H6116" s="0" t="n">
        <v>1</v>
      </c>
      <c r="I6116" s="1" t="n">
        <v>211816039</v>
      </c>
      <c r="J6116" s="0" t="s">
        <v>11624</v>
      </c>
    </row>
    <row r="6117" customFormat="false" ht="15" hidden="false" customHeight="false" outlineLevel="0" collapsed="false">
      <c r="A6117" s="0" t="s">
        <v>11625</v>
      </c>
      <c r="E6117" s="0" t="s">
        <v>9</v>
      </c>
      <c r="F6117" s="0" t="n">
        <v>600039</v>
      </c>
      <c r="G6117" s="0" t="n">
        <v>0.1</v>
      </c>
      <c r="H6117" s="0" t="n">
        <v>1</v>
      </c>
      <c r="I6117" s="1" t="n">
        <v>211816796</v>
      </c>
      <c r="J6117" s="0" t="s">
        <v>11626</v>
      </c>
    </row>
    <row r="6118" customFormat="false" ht="15" hidden="false" customHeight="false" outlineLevel="0" collapsed="false">
      <c r="A6118" s="0" t="s">
        <v>11627</v>
      </c>
      <c r="E6118" s="0" t="s">
        <v>9</v>
      </c>
      <c r="F6118" s="0" t="n">
        <v>600039</v>
      </c>
      <c r="G6118" s="0" t="n">
        <v>0.1</v>
      </c>
      <c r="H6118" s="0" t="n">
        <v>1</v>
      </c>
      <c r="I6118" s="1" t="n">
        <v>211816797</v>
      </c>
      <c r="J6118" s="0" t="s">
        <v>11628</v>
      </c>
    </row>
    <row r="6119" customFormat="false" ht="15" hidden="false" customHeight="false" outlineLevel="0" collapsed="false">
      <c r="A6119" s="0" t="s">
        <v>11629</v>
      </c>
      <c r="E6119" s="0" t="s">
        <v>9</v>
      </c>
      <c r="F6119" s="0" t="n">
        <v>602105</v>
      </c>
      <c r="G6119" s="0" t="n">
        <v>0.1</v>
      </c>
      <c r="H6119" s="0" t="n">
        <v>1</v>
      </c>
      <c r="I6119" s="1" t="n">
        <v>211832714</v>
      </c>
      <c r="J6119" s="0" t="s">
        <v>11630</v>
      </c>
    </row>
    <row r="6120" customFormat="false" ht="15" hidden="false" customHeight="false" outlineLevel="0" collapsed="false">
      <c r="A6120" s="0" t="s">
        <v>11631</v>
      </c>
      <c r="E6120" s="0" t="s">
        <v>9</v>
      </c>
      <c r="F6120" s="0" t="n">
        <v>602105</v>
      </c>
      <c r="G6120" s="0" t="n">
        <v>0.1</v>
      </c>
      <c r="H6120" s="0" t="n">
        <v>1</v>
      </c>
      <c r="I6120" s="1" t="n">
        <v>211839568</v>
      </c>
      <c r="J6120" s="0" t="s">
        <v>11632</v>
      </c>
    </row>
    <row r="6121" customFormat="false" ht="15" hidden="false" customHeight="false" outlineLevel="0" collapsed="false">
      <c r="A6121" s="0" t="s">
        <v>11633</v>
      </c>
      <c r="E6121" s="0" t="s">
        <v>602</v>
      </c>
      <c r="F6121" s="0" t="n">
        <v>602105</v>
      </c>
      <c r="G6121" s="0" t="n">
        <v>0.1</v>
      </c>
      <c r="H6121" s="0" t="n">
        <v>1</v>
      </c>
      <c r="I6121" s="1" t="n">
        <v>211837591</v>
      </c>
      <c r="J6121" s="0" t="s">
        <v>11634</v>
      </c>
    </row>
    <row r="6122" customFormat="false" ht="15" hidden="false" customHeight="false" outlineLevel="0" collapsed="false">
      <c r="A6122" s="0" t="s">
        <v>11635</v>
      </c>
      <c r="E6122" s="0" t="s">
        <v>48</v>
      </c>
      <c r="F6122" s="0" t="n">
        <v>602105</v>
      </c>
      <c r="G6122" s="0" t="n">
        <v>0.1</v>
      </c>
      <c r="H6122" s="0" t="n">
        <v>1</v>
      </c>
      <c r="I6122" s="1" t="n">
        <v>211835232</v>
      </c>
      <c r="J6122" s="0" t="s">
        <v>11636</v>
      </c>
    </row>
    <row r="6123" customFormat="false" ht="15" hidden="false" customHeight="false" outlineLevel="0" collapsed="false">
      <c r="A6123" s="0" t="s">
        <v>11637</v>
      </c>
      <c r="E6123" s="0" t="s">
        <v>48</v>
      </c>
      <c r="F6123" s="0" t="n">
        <v>602105</v>
      </c>
      <c r="G6123" s="0" t="n">
        <v>0.1</v>
      </c>
      <c r="H6123" s="0" t="n">
        <v>1</v>
      </c>
      <c r="I6123" s="1" t="n">
        <v>211834267</v>
      </c>
      <c r="J6123" s="0" t="s">
        <v>11638</v>
      </c>
    </row>
    <row r="6124" customFormat="false" ht="15" hidden="false" customHeight="false" outlineLevel="0" collapsed="false">
      <c r="A6124" s="0" t="s">
        <v>11639</v>
      </c>
      <c r="E6124" s="0" t="s">
        <v>11640</v>
      </c>
      <c r="F6124" s="0" t="n">
        <v>563133</v>
      </c>
      <c r="G6124" s="0" t="n">
        <v>0.1</v>
      </c>
      <c r="H6124" s="0" t="n">
        <v>1</v>
      </c>
      <c r="I6124" s="1" t="n">
        <v>211865930</v>
      </c>
      <c r="J6124" s="0" t="s">
        <v>11641</v>
      </c>
    </row>
    <row r="6125" customFormat="false" ht="15" hidden="false" customHeight="false" outlineLevel="0" collapsed="false">
      <c r="A6125" s="0" t="s">
        <v>11642</v>
      </c>
      <c r="E6125" s="0" t="s">
        <v>11640</v>
      </c>
      <c r="F6125" s="0" t="n">
        <v>563133</v>
      </c>
      <c r="G6125" s="0" t="n">
        <v>0.1</v>
      </c>
      <c r="H6125" s="0" t="n">
        <v>1</v>
      </c>
      <c r="I6125" s="1" t="n">
        <v>211853141</v>
      </c>
      <c r="J6125" s="0" t="s">
        <v>11643</v>
      </c>
    </row>
    <row r="6126" customFormat="false" ht="15" hidden="false" customHeight="false" outlineLevel="0" collapsed="false">
      <c r="A6126" s="0" t="s">
        <v>11644</v>
      </c>
      <c r="E6126" s="0" t="s">
        <v>11640</v>
      </c>
      <c r="F6126" s="0" t="n">
        <v>563133</v>
      </c>
      <c r="G6126" s="0" t="n">
        <v>0.1</v>
      </c>
      <c r="H6126" s="0" t="n">
        <v>1</v>
      </c>
      <c r="I6126" s="1" t="n">
        <v>211813778</v>
      </c>
      <c r="J6126" s="0" t="s">
        <v>11645</v>
      </c>
    </row>
    <row r="6127" customFormat="false" ht="15" hidden="false" customHeight="false" outlineLevel="0" collapsed="false">
      <c r="A6127" s="0" t="s">
        <v>11646</v>
      </c>
      <c r="E6127" s="0" t="s">
        <v>11640</v>
      </c>
      <c r="F6127" s="0" t="n">
        <v>563133</v>
      </c>
      <c r="G6127" s="0" t="n">
        <v>0.1</v>
      </c>
      <c r="H6127" s="0" t="n">
        <v>1</v>
      </c>
      <c r="I6127" s="1" t="n">
        <v>211799056</v>
      </c>
      <c r="J6127" s="0" t="s">
        <v>11647</v>
      </c>
    </row>
    <row r="6128" customFormat="false" ht="15" hidden="false" customHeight="false" outlineLevel="0" collapsed="false">
      <c r="A6128" s="0" t="s">
        <v>11648</v>
      </c>
      <c r="E6128" s="0" t="s">
        <v>11640</v>
      </c>
      <c r="F6128" s="0" t="n">
        <v>563133</v>
      </c>
      <c r="G6128" s="0" t="n">
        <v>0.1</v>
      </c>
      <c r="H6128" s="0" t="n">
        <v>1</v>
      </c>
      <c r="I6128" s="1" t="n">
        <v>211775672</v>
      </c>
      <c r="J6128" s="0" t="s">
        <v>11649</v>
      </c>
    </row>
    <row r="6129" customFormat="false" ht="15" hidden="false" customHeight="false" outlineLevel="0" collapsed="false">
      <c r="A6129" s="0" t="s">
        <v>11650</v>
      </c>
      <c r="E6129" s="0" t="s">
        <v>48</v>
      </c>
      <c r="F6129" s="0" t="n">
        <v>580032</v>
      </c>
      <c r="G6129" s="0" t="n">
        <v>0.1</v>
      </c>
      <c r="H6129" s="0" t="n">
        <v>1</v>
      </c>
      <c r="I6129" s="1" t="n">
        <v>211811470</v>
      </c>
      <c r="J6129" s="0" t="s">
        <v>11651</v>
      </c>
    </row>
    <row r="6130" customFormat="false" ht="15" hidden="false" customHeight="false" outlineLevel="0" collapsed="false">
      <c r="A6130" s="0" t="s">
        <v>11652</v>
      </c>
      <c r="E6130" s="0" t="s">
        <v>11653</v>
      </c>
      <c r="F6130" s="0" t="n">
        <v>580032</v>
      </c>
      <c r="G6130" s="0" t="n">
        <v>0.1</v>
      </c>
      <c r="H6130" s="0" t="n">
        <v>1</v>
      </c>
      <c r="I6130" s="1" t="n">
        <v>211807455</v>
      </c>
      <c r="J6130" s="0" t="s">
        <v>11654</v>
      </c>
    </row>
    <row r="6131" customFormat="false" ht="15" hidden="false" customHeight="false" outlineLevel="0" collapsed="false">
      <c r="A6131" s="0" t="s">
        <v>11655</v>
      </c>
      <c r="E6131" s="0" t="s">
        <v>48</v>
      </c>
      <c r="F6131" s="0" t="n">
        <v>580032</v>
      </c>
      <c r="G6131" s="0" t="n">
        <v>0.1</v>
      </c>
      <c r="H6131" s="0" t="n">
        <v>1</v>
      </c>
      <c r="I6131" s="1" t="n">
        <v>211807454</v>
      </c>
      <c r="J6131" s="0" t="s">
        <v>11656</v>
      </c>
    </row>
    <row r="6132" customFormat="false" ht="15" hidden="false" customHeight="false" outlineLevel="0" collapsed="false">
      <c r="A6132" s="0" t="s">
        <v>11657</v>
      </c>
      <c r="E6132" s="0" t="s">
        <v>11658</v>
      </c>
      <c r="F6132" s="0" t="n">
        <v>580032</v>
      </c>
      <c r="G6132" s="0" t="n">
        <v>0.1</v>
      </c>
      <c r="H6132" s="0" t="n">
        <v>1</v>
      </c>
      <c r="I6132" s="1" t="n">
        <v>211783075</v>
      </c>
      <c r="J6132" s="0" t="s">
        <v>11659</v>
      </c>
    </row>
    <row r="6133" customFormat="false" ht="15" hidden="false" customHeight="false" outlineLevel="0" collapsed="false">
      <c r="A6133" s="0" t="s">
        <v>11660</v>
      </c>
      <c r="E6133" s="0" t="s">
        <v>11658</v>
      </c>
      <c r="F6133" s="0" t="n">
        <v>580032</v>
      </c>
      <c r="G6133" s="0" t="n">
        <v>0.1</v>
      </c>
      <c r="H6133" s="0" t="n">
        <v>1</v>
      </c>
      <c r="I6133" s="1" t="n">
        <v>211783074</v>
      </c>
      <c r="J6133" s="0" t="s">
        <v>11661</v>
      </c>
    </row>
    <row r="6134" customFormat="false" ht="15" hidden="false" customHeight="false" outlineLevel="0" collapsed="false">
      <c r="A6134" s="0" t="s">
        <v>11662</v>
      </c>
      <c r="E6134" s="0" t="s">
        <v>8789</v>
      </c>
      <c r="F6134" s="0" t="n">
        <v>580032</v>
      </c>
      <c r="G6134" s="0" t="n">
        <v>0.1</v>
      </c>
      <c r="H6134" s="0" t="n">
        <v>1</v>
      </c>
      <c r="I6134" s="1" t="n">
        <v>211780347</v>
      </c>
      <c r="J6134" s="0" t="s">
        <v>11663</v>
      </c>
    </row>
    <row r="6135" customFormat="false" ht="15" hidden="false" customHeight="false" outlineLevel="0" collapsed="false">
      <c r="A6135" s="0" t="s">
        <v>11664</v>
      </c>
      <c r="E6135" s="0" t="s">
        <v>11658</v>
      </c>
      <c r="F6135" s="0" t="n">
        <v>580032</v>
      </c>
      <c r="G6135" s="0" t="n">
        <v>0.1</v>
      </c>
      <c r="H6135" s="0" t="n">
        <v>1</v>
      </c>
      <c r="I6135" s="1" t="n">
        <v>211762114</v>
      </c>
      <c r="J6135" s="0" t="s">
        <v>11665</v>
      </c>
    </row>
    <row r="6136" customFormat="false" ht="15" hidden="false" customHeight="false" outlineLevel="0" collapsed="false">
      <c r="A6136" s="0" t="s">
        <v>11666</v>
      </c>
      <c r="E6136" s="0" t="s">
        <v>11653</v>
      </c>
      <c r="F6136" s="0" t="n">
        <v>580031</v>
      </c>
      <c r="G6136" s="0" t="n">
        <v>0.1</v>
      </c>
      <c r="H6136" s="0" t="n">
        <v>1</v>
      </c>
      <c r="I6136" s="1" t="n">
        <v>211919744</v>
      </c>
      <c r="J6136" s="0" t="s">
        <v>11667</v>
      </c>
    </row>
    <row r="6137" customFormat="false" ht="15" hidden="false" customHeight="false" outlineLevel="0" collapsed="false">
      <c r="A6137" s="0" t="s">
        <v>11668</v>
      </c>
      <c r="E6137" s="0" t="s">
        <v>11658</v>
      </c>
      <c r="F6137" s="0" t="n">
        <v>580031</v>
      </c>
      <c r="G6137" s="0" t="n">
        <v>0.1</v>
      </c>
      <c r="H6137" s="0" t="n">
        <v>1</v>
      </c>
      <c r="I6137" s="1" t="n">
        <v>211917995</v>
      </c>
      <c r="J6137" s="0" t="s">
        <v>11669</v>
      </c>
    </row>
    <row r="6138" customFormat="false" ht="15" hidden="false" customHeight="false" outlineLevel="0" collapsed="false">
      <c r="A6138" s="0" t="s">
        <v>11670</v>
      </c>
      <c r="E6138" s="0" t="s">
        <v>11658</v>
      </c>
      <c r="F6138" s="0" t="n">
        <v>580031</v>
      </c>
      <c r="G6138" s="0" t="n">
        <v>0.1</v>
      </c>
      <c r="H6138" s="0" t="n">
        <v>1</v>
      </c>
      <c r="I6138" s="1" t="n">
        <v>211898142</v>
      </c>
      <c r="J6138" s="0" t="s">
        <v>11671</v>
      </c>
    </row>
    <row r="6139" customFormat="false" ht="15" hidden="false" customHeight="false" outlineLevel="0" collapsed="false">
      <c r="A6139" s="0" t="s">
        <v>11672</v>
      </c>
      <c r="E6139" s="0" t="s">
        <v>11673</v>
      </c>
      <c r="F6139" s="0" t="n">
        <v>580031</v>
      </c>
      <c r="G6139" s="0" t="n">
        <v>0.1</v>
      </c>
      <c r="H6139" s="0" t="n">
        <v>1</v>
      </c>
      <c r="I6139" s="1" t="n">
        <v>211898141</v>
      </c>
      <c r="J6139" s="0" t="s">
        <v>11674</v>
      </c>
    </row>
    <row r="6140" customFormat="false" ht="15" hidden="false" customHeight="false" outlineLevel="0" collapsed="false">
      <c r="A6140" s="0" t="s">
        <v>11675</v>
      </c>
      <c r="E6140" s="0" t="s">
        <v>11653</v>
      </c>
      <c r="F6140" s="0" t="n">
        <v>580031</v>
      </c>
      <c r="G6140" s="0" t="n">
        <v>0.1</v>
      </c>
      <c r="H6140" s="0" t="n">
        <v>1</v>
      </c>
      <c r="I6140" s="1" t="n">
        <v>211895684</v>
      </c>
      <c r="J6140" s="0" t="s">
        <v>11676</v>
      </c>
    </row>
    <row r="6141" customFormat="false" ht="15" hidden="false" customHeight="false" outlineLevel="0" collapsed="false">
      <c r="A6141" s="0" t="s">
        <v>11675</v>
      </c>
      <c r="E6141" s="0" t="s">
        <v>11658</v>
      </c>
      <c r="F6141" s="0" t="n">
        <v>580031</v>
      </c>
      <c r="G6141" s="0" t="n">
        <v>0.1</v>
      </c>
      <c r="H6141" s="0" t="n">
        <v>1</v>
      </c>
      <c r="I6141" s="1" t="n">
        <v>211895683</v>
      </c>
      <c r="J6141" s="0" t="s">
        <v>11677</v>
      </c>
    </row>
    <row r="6142" customFormat="false" ht="15" hidden="false" customHeight="false" outlineLevel="0" collapsed="false">
      <c r="A6142" s="0" t="s">
        <v>11678</v>
      </c>
      <c r="E6142" s="0" t="s">
        <v>11653</v>
      </c>
      <c r="F6142" s="0" t="n">
        <v>580031</v>
      </c>
      <c r="G6142" s="0" t="n">
        <v>0.1</v>
      </c>
      <c r="H6142" s="0" t="n">
        <v>1</v>
      </c>
      <c r="I6142" s="1" t="n">
        <v>211891910</v>
      </c>
      <c r="J6142" s="0" t="s">
        <v>11679</v>
      </c>
    </row>
    <row r="6143" customFormat="false" ht="15" hidden="false" customHeight="false" outlineLevel="0" collapsed="false">
      <c r="A6143" s="0" t="s">
        <v>11680</v>
      </c>
      <c r="E6143" s="0" t="s">
        <v>11653</v>
      </c>
      <c r="F6143" s="0" t="n">
        <v>580031</v>
      </c>
      <c r="G6143" s="0" t="n">
        <v>0.1</v>
      </c>
      <c r="H6143" s="0" t="n">
        <v>1</v>
      </c>
      <c r="I6143" s="1" t="n">
        <v>211890592</v>
      </c>
      <c r="J6143" s="0" t="s">
        <v>11681</v>
      </c>
    </row>
    <row r="6144" customFormat="false" ht="15" hidden="false" customHeight="false" outlineLevel="0" collapsed="false">
      <c r="A6144" s="0" t="s">
        <v>11682</v>
      </c>
      <c r="E6144" s="0" t="s">
        <v>11653</v>
      </c>
      <c r="F6144" s="0" t="n">
        <v>580031</v>
      </c>
      <c r="G6144" s="0" t="n">
        <v>0.1</v>
      </c>
      <c r="H6144" s="0" t="n">
        <v>1</v>
      </c>
      <c r="I6144" s="1" t="n">
        <v>211881549</v>
      </c>
      <c r="J6144" s="0" t="s">
        <v>11683</v>
      </c>
    </row>
    <row r="6145" customFormat="false" ht="15" hidden="false" customHeight="false" outlineLevel="0" collapsed="false">
      <c r="A6145" s="0" t="s">
        <v>11684</v>
      </c>
      <c r="E6145" s="0" t="s">
        <v>11658</v>
      </c>
      <c r="F6145" s="0" t="n">
        <v>580031</v>
      </c>
      <c r="G6145" s="0" t="n">
        <v>0.1</v>
      </c>
      <c r="H6145" s="0" t="n">
        <v>1</v>
      </c>
      <c r="I6145" s="1" t="n">
        <v>211868664</v>
      </c>
      <c r="J6145" s="0" t="s">
        <v>11685</v>
      </c>
    </row>
    <row r="6146" customFormat="false" ht="15" hidden="false" customHeight="false" outlineLevel="0" collapsed="false">
      <c r="A6146" s="0" t="s">
        <v>11686</v>
      </c>
      <c r="E6146" s="0" t="s">
        <v>11658</v>
      </c>
      <c r="F6146" s="0" t="n">
        <v>580031</v>
      </c>
      <c r="G6146" s="0" t="n">
        <v>0.1</v>
      </c>
      <c r="H6146" s="0" t="n">
        <v>1</v>
      </c>
      <c r="I6146" s="1" t="n">
        <v>211866032</v>
      </c>
      <c r="J6146" s="0" t="s">
        <v>11687</v>
      </c>
    </row>
    <row r="6147" customFormat="false" ht="15" hidden="false" customHeight="false" outlineLevel="0" collapsed="false">
      <c r="A6147" s="0" t="s">
        <v>11686</v>
      </c>
      <c r="E6147" s="0" t="s">
        <v>11653</v>
      </c>
      <c r="F6147" s="0" t="n">
        <v>580031</v>
      </c>
      <c r="G6147" s="0" t="n">
        <v>0.1</v>
      </c>
      <c r="H6147" s="0" t="n">
        <v>1</v>
      </c>
      <c r="I6147" s="1" t="n">
        <v>211866031</v>
      </c>
      <c r="J6147" s="0" t="s">
        <v>11688</v>
      </c>
    </row>
    <row r="6148" customFormat="false" ht="15" hidden="false" customHeight="false" outlineLevel="0" collapsed="false">
      <c r="A6148" s="0" t="s">
        <v>11689</v>
      </c>
      <c r="E6148" s="0" t="s">
        <v>11653</v>
      </c>
      <c r="F6148" s="0" t="n">
        <v>580031</v>
      </c>
      <c r="G6148" s="0" t="n">
        <v>0.1</v>
      </c>
      <c r="H6148" s="0" t="n">
        <v>1</v>
      </c>
      <c r="I6148" s="1" t="n">
        <v>211865375</v>
      </c>
      <c r="J6148" s="0" t="s">
        <v>11690</v>
      </c>
    </row>
    <row r="6149" customFormat="false" ht="15" hidden="false" customHeight="false" outlineLevel="0" collapsed="false">
      <c r="A6149" s="0" t="s">
        <v>11691</v>
      </c>
      <c r="E6149" s="0" t="s">
        <v>11653</v>
      </c>
      <c r="F6149" s="0" t="n">
        <v>580031</v>
      </c>
      <c r="G6149" s="0" t="n">
        <v>0.1</v>
      </c>
      <c r="H6149" s="0" t="n">
        <v>1</v>
      </c>
      <c r="I6149" s="1" t="n">
        <v>211863191</v>
      </c>
      <c r="J6149" s="0" t="s">
        <v>11692</v>
      </c>
    </row>
    <row r="6150" customFormat="false" ht="15" hidden="false" customHeight="false" outlineLevel="0" collapsed="false">
      <c r="A6150" s="0" t="s">
        <v>11691</v>
      </c>
      <c r="E6150" s="0" t="s">
        <v>11653</v>
      </c>
      <c r="F6150" s="0" t="n">
        <v>580031</v>
      </c>
      <c r="G6150" s="0" t="n">
        <v>0.1</v>
      </c>
      <c r="H6150" s="0" t="n">
        <v>1</v>
      </c>
      <c r="I6150" s="1" t="n">
        <v>211862720</v>
      </c>
      <c r="J6150" s="0" t="s">
        <v>11693</v>
      </c>
    </row>
    <row r="6151" customFormat="false" ht="15" hidden="false" customHeight="false" outlineLevel="0" collapsed="false">
      <c r="A6151" s="0" t="s">
        <v>11694</v>
      </c>
      <c r="E6151" s="0" t="s">
        <v>11653</v>
      </c>
      <c r="F6151" s="0" t="n">
        <v>580031</v>
      </c>
      <c r="G6151" s="0" t="n">
        <v>0.1</v>
      </c>
      <c r="H6151" s="0" t="n">
        <v>1</v>
      </c>
      <c r="I6151" s="1" t="n">
        <v>211862602</v>
      </c>
      <c r="J6151" s="0" t="s">
        <v>11695</v>
      </c>
    </row>
    <row r="6152" customFormat="false" ht="15" hidden="false" customHeight="false" outlineLevel="0" collapsed="false">
      <c r="A6152" s="0" t="s">
        <v>11696</v>
      </c>
      <c r="E6152" s="0" t="s">
        <v>11653</v>
      </c>
      <c r="F6152" s="0" t="n">
        <v>580031</v>
      </c>
      <c r="G6152" s="0" t="n">
        <v>0.1</v>
      </c>
      <c r="H6152" s="0" t="n">
        <v>1</v>
      </c>
      <c r="I6152" s="1" t="n">
        <v>211862081</v>
      </c>
      <c r="J6152" s="0" t="s">
        <v>11697</v>
      </c>
    </row>
    <row r="6153" customFormat="false" ht="15" hidden="false" customHeight="false" outlineLevel="0" collapsed="false">
      <c r="A6153" s="0" t="s">
        <v>11698</v>
      </c>
      <c r="E6153" s="0" t="s">
        <v>11653</v>
      </c>
      <c r="F6153" s="0" t="n">
        <v>580031</v>
      </c>
      <c r="G6153" s="0" t="n">
        <v>0.1</v>
      </c>
      <c r="H6153" s="0" t="n">
        <v>1</v>
      </c>
      <c r="I6153" s="1" t="n">
        <v>211862080</v>
      </c>
      <c r="J6153" s="0" t="s">
        <v>11699</v>
      </c>
    </row>
    <row r="6154" customFormat="false" ht="15" hidden="false" customHeight="false" outlineLevel="0" collapsed="false">
      <c r="A6154" s="0" t="s">
        <v>11700</v>
      </c>
      <c r="E6154" s="0" t="s">
        <v>11653</v>
      </c>
      <c r="F6154" s="0" t="n">
        <v>580031</v>
      </c>
      <c r="G6154" s="0" t="n">
        <v>0.1</v>
      </c>
      <c r="H6154" s="0" t="n">
        <v>1</v>
      </c>
      <c r="I6154" s="1" t="n">
        <v>211860200</v>
      </c>
      <c r="J6154" s="0" t="s">
        <v>11701</v>
      </c>
    </row>
    <row r="6155" customFormat="false" ht="15" hidden="false" customHeight="false" outlineLevel="0" collapsed="false">
      <c r="A6155" s="0" t="s">
        <v>11702</v>
      </c>
      <c r="E6155" s="0" t="s">
        <v>11653</v>
      </c>
      <c r="F6155" s="0" t="n">
        <v>580031</v>
      </c>
      <c r="G6155" s="0" t="n">
        <v>0.1</v>
      </c>
      <c r="H6155" s="0" t="n">
        <v>1</v>
      </c>
      <c r="I6155" s="1" t="n">
        <v>211860199</v>
      </c>
      <c r="J6155" s="0" t="s">
        <v>11703</v>
      </c>
    </row>
    <row r="6156" customFormat="false" ht="15" hidden="false" customHeight="false" outlineLevel="0" collapsed="false">
      <c r="A6156" s="0" t="s">
        <v>11704</v>
      </c>
      <c r="E6156" s="0" t="s">
        <v>11705</v>
      </c>
      <c r="F6156" s="0" t="n">
        <v>580031</v>
      </c>
      <c r="G6156" s="0" t="n">
        <v>0.1</v>
      </c>
      <c r="H6156" s="0" t="n">
        <v>1</v>
      </c>
      <c r="I6156" s="1" t="n">
        <v>211856073</v>
      </c>
      <c r="J6156" s="0" t="s">
        <v>11706</v>
      </c>
    </row>
    <row r="6157" customFormat="false" ht="15" hidden="false" customHeight="false" outlineLevel="0" collapsed="false">
      <c r="A6157" s="0" t="s">
        <v>11707</v>
      </c>
      <c r="E6157" s="0" t="s">
        <v>48</v>
      </c>
      <c r="F6157" s="0" t="n">
        <v>580031</v>
      </c>
      <c r="G6157" s="0" t="n">
        <v>0.1</v>
      </c>
      <c r="H6157" s="0" t="n">
        <v>1</v>
      </c>
      <c r="I6157" s="1" t="n">
        <v>211847533</v>
      </c>
      <c r="J6157" s="0" t="s">
        <v>11708</v>
      </c>
    </row>
    <row r="6158" customFormat="false" ht="15" hidden="false" customHeight="false" outlineLevel="0" collapsed="false">
      <c r="A6158" s="0" t="s">
        <v>11707</v>
      </c>
      <c r="E6158" s="0" t="s">
        <v>48</v>
      </c>
      <c r="F6158" s="0" t="n">
        <v>580031</v>
      </c>
      <c r="G6158" s="0" t="n">
        <v>0.1</v>
      </c>
      <c r="H6158" s="0" t="n">
        <v>1</v>
      </c>
      <c r="I6158" s="1" t="n">
        <v>211847532</v>
      </c>
      <c r="J6158" s="0" t="s">
        <v>11709</v>
      </c>
    </row>
    <row r="6159" customFormat="false" ht="15" hidden="false" customHeight="false" outlineLevel="0" collapsed="false">
      <c r="A6159" s="0" t="s">
        <v>11710</v>
      </c>
      <c r="E6159" s="0" t="s">
        <v>11658</v>
      </c>
      <c r="F6159" s="0" t="n">
        <v>580031</v>
      </c>
      <c r="G6159" s="0" t="n">
        <v>0.1</v>
      </c>
      <c r="H6159" s="0" t="n">
        <v>1</v>
      </c>
      <c r="I6159" s="1" t="n">
        <v>211820636</v>
      </c>
      <c r="J6159" s="0" t="s">
        <v>11711</v>
      </c>
    </row>
    <row r="6160" customFormat="false" ht="15" hidden="false" customHeight="false" outlineLevel="0" collapsed="false">
      <c r="A6160" s="0" t="s">
        <v>11712</v>
      </c>
      <c r="E6160" s="0" t="s">
        <v>11658</v>
      </c>
      <c r="F6160" s="0" t="n">
        <v>580031</v>
      </c>
      <c r="G6160" s="0" t="n">
        <v>0.1</v>
      </c>
      <c r="H6160" s="0" t="n">
        <v>1</v>
      </c>
      <c r="I6160" s="1" t="n">
        <v>211820635</v>
      </c>
      <c r="J6160" s="0" t="s">
        <v>11713</v>
      </c>
    </row>
    <row r="6161" customFormat="false" ht="15" hidden="false" customHeight="false" outlineLevel="0" collapsed="false">
      <c r="A6161" s="0" t="s">
        <v>11714</v>
      </c>
      <c r="E6161" s="0" t="s">
        <v>11658</v>
      </c>
      <c r="F6161" s="0" t="n">
        <v>580031</v>
      </c>
      <c r="G6161" s="0" t="n">
        <v>0.1</v>
      </c>
      <c r="H6161" s="0" t="n">
        <v>1</v>
      </c>
      <c r="I6161" s="1" t="n">
        <v>211820634</v>
      </c>
      <c r="J6161" s="0" t="s">
        <v>11715</v>
      </c>
    </row>
    <row r="6162" customFormat="false" ht="15" hidden="false" customHeight="false" outlineLevel="0" collapsed="false">
      <c r="A6162" s="0" t="s">
        <v>11716</v>
      </c>
      <c r="E6162" s="0" t="s">
        <v>11653</v>
      </c>
      <c r="F6162" s="0" t="n">
        <v>580031</v>
      </c>
      <c r="G6162" s="0" t="n">
        <v>0.1</v>
      </c>
      <c r="H6162" s="0" t="n">
        <v>1</v>
      </c>
      <c r="I6162" s="1" t="n">
        <v>211820461</v>
      </c>
      <c r="J6162" s="0" t="s">
        <v>11717</v>
      </c>
    </row>
    <row r="6163" customFormat="false" ht="15" hidden="false" customHeight="false" outlineLevel="0" collapsed="false">
      <c r="A6163" s="0" t="s">
        <v>11718</v>
      </c>
      <c r="E6163" s="0" t="s">
        <v>11653</v>
      </c>
      <c r="F6163" s="0" t="n">
        <v>580031</v>
      </c>
      <c r="G6163" s="0" t="n">
        <v>0.1</v>
      </c>
      <c r="H6163" s="0" t="n">
        <v>1</v>
      </c>
      <c r="I6163" s="1" t="n">
        <v>211819905</v>
      </c>
      <c r="J6163" s="0" t="s">
        <v>11719</v>
      </c>
    </row>
    <row r="6164" customFormat="false" ht="15" hidden="false" customHeight="false" outlineLevel="0" collapsed="false">
      <c r="A6164" s="0" t="s">
        <v>11720</v>
      </c>
      <c r="E6164" s="0" t="s">
        <v>11653</v>
      </c>
      <c r="F6164" s="0" t="n">
        <v>580031</v>
      </c>
      <c r="G6164" s="0" t="n">
        <v>0.1</v>
      </c>
      <c r="H6164" s="0" t="n">
        <v>1</v>
      </c>
      <c r="I6164" s="1" t="n">
        <v>211808930</v>
      </c>
      <c r="J6164" s="0" t="s">
        <v>11721</v>
      </c>
    </row>
    <row r="6165" customFormat="false" ht="15" hidden="false" customHeight="false" outlineLevel="0" collapsed="false">
      <c r="A6165" s="0" t="s">
        <v>11722</v>
      </c>
      <c r="E6165" s="0" t="s">
        <v>11653</v>
      </c>
      <c r="F6165" s="0" t="n">
        <v>580031</v>
      </c>
      <c r="G6165" s="0" t="n">
        <v>0.1</v>
      </c>
      <c r="H6165" s="0" t="n">
        <v>1</v>
      </c>
      <c r="I6165" s="1" t="n">
        <v>211808929</v>
      </c>
      <c r="J6165" s="0" t="s">
        <v>11723</v>
      </c>
    </row>
    <row r="6166" customFormat="false" ht="15" hidden="false" customHeight="false" outlineLevel="0" collapsed="false">
      <c r="A6166" s="0" t="s">
        <v>11724</v>
      </c>
      <c r="E6166" s="0" t="s">
        <v>11673</v>
      </c>
      <c r="F6166" s="0" t="n">
        <v>580031</v>
      </c>
      <c r="G6166" s="0" t="n">
        <v>0.1</v>
      </c>
      <c r="H6166" s="0" t="n">
        <v>1</v>
      </c>
      <c r="I6166" s="1" t="n">
        <v>211807129</v>
      </c>
      <c r="J6166" s="0" t="s">
        <v>11725</v>
      </c>
    </row>
    <row r="6167" customFormat="false" ht="15" hidden="false" customHeight="false" outlineLevel="0" collapsed="false">
      <c r="A6167" s="0" t="s">
        <v>11726</v>
      </c>
      <c r="E6167" s="0" t="s">
        <v>11653</v>
      </c>
      <c r="F6167" s="0" t="n">
        <v>580031</v>
      </c>
      <c r="G6167" s="0" t="n">
        <v>0.1</v>
      </c>
      <c r="H6167" s="0" t="n">
        <v>1</v>
      </c>
      <c r="I6167" s="1" t="n">
        <v>211799911</v>
      </c>
      <c r="J6167" s="0" t="s">
        <v>11727</v>
      </c>
    </row>
    <row r="6168" customFormat="false" ht="15" hidden="false" customHeight="false" outlineLevel="0" collapsed="false">
      <c r="A6168" s="0" t="s">
        <v>11728</v>
      </c>
      <c r="E6168" s="0" t="s">
        <v>11658</v>
      </c>
      <c r="F6168" s="0" t="n">
        <v>580031</v>
      </c>
      <c r="G6168" s="0" t="n">
        <v>0.1</v>
      </c>
      <c r="H6168" s="0" t="n">
        <v>1</v>
      </c>
      <c r="I6168" s="1" t="n">
        <v>211782937</v>
      </c>
      <c r="J6168" s="0" t="s">
        <v>11729</v>
      </c>
    </row>
    <row r="6169" customFormat="false" ht="15" hidden="false" customHeight="false" outlineLevel="0" collapsed="false">
      <c r="A6169" s="0" t="s">
        <v>11730</v>
      </c>
      <c r="E6169" s="0" t="s">
        <v>11653</v>
      </c>
      <c r="F6169" s="0" t="n">
        <v>580031</v>
      </c>
      <c r="G6169" s="0" t="n">
        <v>0.1</v>
      </c>
      <c r="H6169" s="0" t="n">
        <v>1</v>
      </c>
      <c r="I6169" s="1" t="n">
        <v>211751867</v>
      </c>
      <c r="J6169" s="0" t="s">
        <v>11731</v>
      </c>
    </row>
    <row r="6170" customFormat="false" ht="15" hidden="false" customHeight="false" outlineLevel="0" collapsed="false">
      <c r="A6170" s="0" t="s">
        <v>11732</v>
      </c>
      <c r="E6170" s="0" t="s">
        <v>11653</v>
      </c>
      <c r="F6170" s="0" t="n">
        <v>580030</v>
      </c>
      <c r="G6170" s="0" t="n">
        <v>0.1</v>
      </c>
      <c r="H6170" s="0" t="n">
        <v>1</v>
      </c>
      <c r="I6170" s="1" t="n">
        <v>211917890</v>
      </c>
      <c r="J6170" s="0" t="s">
        <v>11733</v>
      </c>
    </row>
    <row r="6171" customFormat="false" ht="15" hidden="false" customHeight="false" outlineLevel="0" collapsed="false">
      <c r="A6171" s="0" t="s">
        <v>11734</v>
      </c>
      <c r="E6171" s="0" t="s">
        <v>11658</v>
      </c>
      <c r="F6171" s="0" t="n">
        <v>580030</v>
      </c>
      <c r="G6171" s="0" t="n">
        <v>0.1</v>
      </c>
      <c r="H6171" s="0" t="n">
        <v>1</v>
      </c>
      <c r="I6171" s="1" t="n">
        <v>211905239</v>
      </c>
      <c r="J6171" s="0" t="s">
        <v>11735</v>
      </c>
    </row>
    <row r="6172" customFormat="false" ht="15" hidden="false" customHeight="false" outlineLevel="0" collapsed="false">
      <c r="A6172" s="0" t="s">
        <v>11736</v>
      </c>
      <c r="E6172" s="0" t="s">
        <v>11653</v>
      </c>
      <c r="F6172" s="0" t="n">
        <v>580030</v>
      </c>
      <c r="G6172" s="0" t="n">
        <v>0.1</v>
      </c>
      <c r="H6172" s="0" t="n">
        <v>1</v>
      </c>
      <c r="I6172" s="1" t="n">
        <v>211894844</v>
      </c>
      <c r="J6172" s="0" t="s">
        <v>11737</v>
      </c>
    </row>
    <row r="6173" customFormat="false" ht="15" hidden="false" customHeight="false" outlineLevel="0" collapsed="false">
      <c r="A6173" s="0" t="s">
        <v>11738</v>
      </c>
      <c r="E6173" s="0" t="s">
        <v>11658</v>
      </c>
      <c r="F6173" s="0" t="n">
        <v>580030</v>
      </c>
      <c r="G6173" s="0" t="n">
        <v>0.1</v>
      </c>
      <c r="H6173" s="0" t="n">
        <v>1</v>
      </c>
      <c r="I6173" s="1" t="n">
        <v>211893331</v>
      </c>
      <c r="J6173" s="0" t="s">
        <v>11739</v>
      </c>
    </row>
    <row r="6174" customFormat="false" ht="15" hidden="false" customHeight="false" outlineLevel="0" collapsed="false">
      <c r="A6174" s="0" t="s">
        <v>11740</v>
      </c>
      <c r="E6174" s="0" t="s">
        <v>11741</v>
      </c>
      <c r="F6174" s="0" t="n">
        <v>581320</v>
      </c>
      <c r="G6174" s="0" t="n">
        <v>0.1</v>
      </c>
      <c r="H6174" s="0" t="n">
        <v>1</v>
      </c>
      <c r="I6174" s="1" t="n">
        <v>211858893</v>
      </c>
      <c r="J6174" s="0" t="s">
        <v>11742</v>
      </c>
    </row>
    <row r="6175" customFormat="false" ht="15" hidden="false" customHeight="false" outlineLevel="0" collapsed="false">
      <c r="A6175" s="0" t="s">
        <v>11743</v>
      </c>
      <c r="E6175" s="0" t="s">
        <v>11744</v>
      </c>
      <c r="F6175" s="0" t="n">
        <v>581320</v>
      </c>
      <c r="G6175" s="0" t="n">
        <v>0.1</v>
      </c>
      <c r="H6175" s="0" t="n">
        <v>1</v>
      </c>
      <c r="I6175" s="1" t="n">
        <v>211835028</v>
      </c>
      <c r="J6175" s="0" t="s">
        <v>11745</v>
      </c>
    </row>
    <row r="6176" customFormat="false" ht="15" hidden="false" customHeight="false" outlineLevel="0" collapsed="false">
      <c r="A6176" s="0" t="s">
        <v>11743</v>
      </c>
      <c r="E6176" s="0" t="s">
        <v>11744</v>
      </c>
      <c r="F6176" s="0" t="n">
        <v>581320</v>
      </c>
      <c r="G6176" s="0" t="n">
        <v>0.1</v>
      </c>
      <c r="H6176" s="0" t="n">
        <v>1</v>
      </c>
      <c r="I6176" s="1" t="n">
        <v>211835027</v>
      </c>
      <c r="J6176" s="0" t="s">
        <v>11746</v>
      </c>
    </row>
    <row r="6177" customFormat="false" ht="15" hidden="false" customHeight="false" outlineLevel="0" collapsed="false">
      <c r="A6177" s="0" t="s">
        <v>11747</v>
      </c>
      <c r="E6177" s="0" t="s">
        <v>11744</v>
      </c>
      <c r="F6177" s="0" t="n">
        <v>581320</v>
      </c>
      <c r="G6177" s="0" t="n">
        <v>0.1</v>
      </c>
      <c r="H6177" s="0" t="n">
        <v>1</v>
      </c>
      <c r="I6177" s="1" t="n">
        <v>211825784</v>
      </c>
      <c r="J6177" s="0" t="s">
        <v>11748</v>
      </c>
    </row>
    <row r="6178" customFormat="false" ht="15" hidden="false" customHeight="false" outlineLevel="0" collapsed="false">
      <c r="A6178" s="0" t="s">
        <v>11749</v>
      </c>
      <c r="E6178" s="0" t="s">
        <v>11741</v>
      </c>
      <c r="F6178" s="0" t="n">
        <v>581320</v>
      </c>
      <c r="G6178" s="0" t="n">
        <v>0.1</v>
      </c>
      <c r="H6178" s="0" t="n">
        <v>1</v>
      </c>
      <c r="I6178" s="1" t="n">
        <v>211822479</v>
      </c>
      <c r="J6178" s="0" t="s">
        <v>11750</v>
      </c>
    </row>
    <row r="6179" customFormat="false" ht="15" hidden="false" customHeight="false" outlineLevel="0" collapsed="false">
      <c r="A6179" s="0" t="s">
        <v>11751</v>
      </c>
      <c r="E6179" s="0" t="s">
        <v>11744</v>
      </c>
      <c r="F6179" s="0" t="n">
        <v>581320</v>
      </c>
      <c r="G6179" s="0" t="n">
        <v>0.1</v>
      </c>
      <c r="H6179" s="0" t="n">
        <v>1</v>
      </c>
      <c r="I6179" s="1" t="n">
        <v>211822478</v>
      </c>
      <c r="J6179" s="0" t="s">
        <v>11752</v>
      </c>
    </row>
    <row r="6180" customFormat="false" ht="15" hidden="false" customHeight="false" outlineLevel="0" collapsed="false">
      <c r="A6180" s="0" t="s">
        <v>11753</v>
      </c>
      <c r="E6180" s="0" t="s">
        <v>11744</v>
      </c>
      <c r="F6180" s="0" t="n">
        <v>581320</v>
      </c>
      <c r="G6180" s="0" t="n">
        <v>0.1</v>
      </c>
      <c r="H6180" s="0" t="n">
        <v>1</v>
      </c>
      <c r="I6180" s="1" t="n">
        <v>211817997</v>
      </c>
      <c r="J6180" s="0" t="s">
        <v>11754</v>
      </c>
    </row>
    <row r="6181" customFormat="false" ht="15" hidden="false" customHeight="false" outlineLevel="0" collapsed="false">
      <c r="A6181" s="0" t="s">
        <v>11755</v>
      </c>
      <c r="E6181" s="0" t="s">
        <v>11744</v>
      </c>
      <c r="F6181" s="0" t="n">
        <v>581320</v>
      </c>
      <c r="G6181" s="0" t="n">
        <v>0.1</v>
      </c>
      <c r="H6181" s="0" t="n">
        <v>1</v>
      </c>
      <c r="I6181" s="1" t="n">
        <v>211817996</v>
      </c>
      <c r="J6181" s="0" t="s">
        <v>11756</v>
      </c>
    </row>
    <row r="6182" customFormat="false" ht="15" hidden="false" customHeight="false" outlineLevel="0" collapsed="false">
      <c r="A6182" s="0" t="s">
        <v>11757</v>
      </c>
      <c r="E6182" s="0" t="s">
        <v>11744</v>
      </c>
      <c r="F6182" s="0" t="n">
        <v>581320</v>
      </c>
      <c r="G6182" s="0" t="n">
        <v>0.1</v>
      </c>
      <c r="H6182" s="0" t="n">
        <v>1</v>
      </c>
      <c r="I6182" s="1" t="n">
        <v>211791124</v>
      </c>
      <c r="J6182" s="0" t="s">
        <v>11758</v>
      </c>
    </row>
    <row r="6183" customFormat="false" ht="15" hidden="false" customHeight="false" outlineLevel="0" collapsed="false">
      <c r="A6183" s="0" t="s">
        <v>11759</v>
      </c>
      <c r="E6183" s="0" t="s">
        <v>11741</v>
      </c>
      <c r="F6183" s="0" t="n">
        <v>581320</v>
      </c>
      <c r="G6183" s="0" t="n">
        <v>0.1</v>
      </c>
      <c r="H6183" s="0" t="n">
        <v>1</v>
      </c>
      <c r="I6183" s="1" t="n">
        <v>211753493</v>
      </c>
      <c r="J6183" s="0" t="s">
        <v>11760</v>
      </c>
    </row>
    <row r="6184" customFormat="false" ht="15" hidden="false" customHeight="false" outlineLevel="0" collapsed="false">
      <c r="A6184" s="0" t="s">
        <v>11761</v>
      </c>
      <c r="E6184" s="0" t="s">
        <v>11741</v>
      </c>
      <c r="F6184" s="0" t="n">
        <v>581320</v>
      </c>
      <c r="G6184" s="0" t="n">
        <v>0.1</v>
      </c>
      <c r="H6184" s="0" t="n">
        <v>1</v>
      </c>
      <c r="I6184" s="1" t="n">
        <v>211753492</v>
      </c>
      <c r="J6184" s="0" t="s">
        <v>11762</v>
      </c>
    </row>
    <row r="6185" customFormat="false" ht="15" hidden="false" customHeight="false" outlineLevel="0" collapsed="false">
      <c r="A6185" s="0" t="s">
        <v>11763</v>
      </c>
      <c r="E6185" s="0" t="s">
        <v>11741</v>
      </c>
      <c r="F6185" s="0" t="n">
        <v>581319</v>
      </c>
      <c r="G6185" s="0" t="n">
        <v>0.1</v>
      </c>
      <c r="H6185" s="0" t="n">
        <v>1</v>
      </c>
      <c r="I6185" s="1" t="n">
        <v>211815925</v>
      </c>
      <c r="J6185" s="0" t="s">
        <v>11764</v>
      </c>
    </row>
    <row r="6186" customFormat="false" ht="15" hidden="false" customHeight="false" outlineLevel="0" collapsed="false">
      <c r="A6186" s="0" t="s">
        <v>11763</v>
      </c>
      <c r="E6186" s="0" t="s">
        <v>11741</v>
      </c>
      <c r="F6186" s="0" t="n">
        <v>581319</v>
      </c>
      <c r="G6186" s="0" t="n">
        <v>0.1</v>
      </c>
      <c r="H6186" s="0" t="n">
        <v>1</v>
      </c>
      <c r="I6186" s="1" t="n">
        <v>211815924</v>
      </c>
      <c r="J6186" s="0" t="s">
        <v>11765</v>
      </c>
    </row>
    <row r="6187" customFormat="false" ht="15" hidden="false" customHeight="false" outlineLevel="0" collapsed="false">
      <c r="A6187" s="0" t="s">
        <v>11766</v>
      </c>
      <c r="E6187" s="0" t="s">
        <v>48</v>
      </c>
      <c r="F6187" s="0" t="n">
        <v>581319</v>
      </c>
      <c r="G6187" s="0" t="n">
        <v>0.1</v>
      </c>
      <c r="H6187" s="0" t="n">
        <v>1</v>
      </c>
      <c r="I6187" s="1" t="n">
        <v>211763402</v>
      </c>
      <c r="J6187" s="0" t="s">
        <v>11767</v>
      </c>
    </row>
    <row r="6188" customFormat="false" ht="15" hidden="false" customHeight="false" outlineLevel="0" collapsed="false">
      <c r="A6188" s="0" t="s">
        <v>11768</v>
      </c>
      <c r="E6188" s="0" t="s">
        <v>11741</v>
      </c>
      <c r="F6188" s="0" t="n">
        <v>581316</v>
      </c>
      <c r="G6188" s="0" t="n">
        <v>0.1</v>
      </c>
      <c r="H6188" s="0" t="n">
        <v>1</v>
      </c>
      <c r="I6188" s="1" t="n">
        <v>211751098</v>
      </c>
      <c r="J6188" s="0" t="s">
        <v>11769</v>
      </c>
    </row>
    <row r="6189" customFormat="false" ht="15" hidden="false" customHeight="false" outlineLevel="0" collapsed="false">
      <c r="A6189" s="0" t="s">
        <v>11770</v>
      </c>
      <c r="E6189" s="0" t="s">
        <v>11771</v>
      </c>
      <c r="F6189" s="0" t="n">
        <v>581314</v>
      </c>
      <c r="G6189" s="0" t="n">
        <v>0.1</v>
      </c>
      <c r="H6189" s="0" t="n">
        <v>1</v>
      </c>
      <c r="I6189" s="1" t="n">
        <v>211920577</v>
      </c>
      <c r="J6189" s="0" t="s">
        <v>11772</v>
      </c>
    </row>
    <row r="6190" customFormat="false" ht="15" hidden="false" customHeight="false" outlineLevel="0" collapsed="false">
      <c r="A6190" s="0" t="s">
        <v>11773</v>
      </c>
      <c r="E6190" s="0" t="s">
        <v>11771</v>
      </c>
      <c r="F6190" s="0" t="n">
        <v>581314</v>
      </c>
      <c r="G6190" s="0" t="n">
        <v>0.1</v>
      </c>
      <c r="H6190" s="0" t="n">
        <v>1</v>
      </c>
      <c r="I6190" s="1" t="n">
        <v>211803852</v>
      </c>
      <c r="J6190" s="0" t="s">
        <v>11774</v>
      </c>
    </row>
    <row r="6191" customFormat="false" ht="15" hidden="false" customHeight="false" outlineLevel="0" collapsed="false">
      <c r="A6191" s="0" t="s">
        <v>11773</v>
      </c>
      <c r="E6191" s="0" t="s">
        <v>48</v>
      </c>
      <c r="F6191" s="0" t="n">
        <v>581314</v>
      </c>
      <c r="G6191" s="0" t="n">
        <v>0.1</v>
      </c>
      <c r="H6191" s="0" t="n">
        <v>1</v>
      </c>
      <c r="I6191" s="1" t="n">
        <v>211803851</v>
      </c>
      <c r="J6191" s="0" t="s">
        <v>11775</v>
      </c>
    </row>
    <row r="6192" customFormat="false" ht="15" hidden="false" customHeight="false" outlineLevel="0" collapsed="false">
      <c r="A6192" s="0" t="s">
        <v>11776</v>
      </c>
      <c r="E6192" s="0" t="s">
        <v>48</v>
      </c>
      <c r="F6192" s="0" t="n">
        <v>581314</v>
      </c>
      <c r="G6192" s="0" t="n">
        <v>0.1</v>
      </c>
      <c r="H6192" s="0" t="n">
        <v>1</v>
      </c>
      <c r="I6192" s="1" t="n">
        <v>211800670</v>
      </c>
      <c r="J6192" s="0" t="s">
        <v>11777</v>
      </c>
    </row>
    <row r="6193" customFormat="false" ht="15" hidden="false" customHeight="false" outlineLevel="0" collapsed="false">
      <c r="A6193" s="0" t="s">
        <v>11776</v>
      </c>
      <c r="E6193" s="0" t="s">
        <v>48</v>
      </c>
      <c r="F6193" s="0" t="n">
        <v>581314</v>
      </c>
      <c r="G6193" s="0" t="n">
        <v>0.1</v>
      </c>
      <c r="H6193" s="0" t="n">
        <v>1</v>
      </c>
      <c r="I6193" s="1" t="n">
        <v>211800669</v>
      </c>
      <c r="J6193" s="0" t="s">
        <v>11778</v>
      </c>
    </row>
    <row r="6194" customFormat="false" ht="15" hidden="false" customHeight="false" outlineLevel="0" collapsed="false">
      <c r="A6194" s="0" t="s">
        <v>11779</v>
      </c>
      <c r="E6194" s="0" t="s">
        <v>11780</v>
      </c>
      <c r="F6194" s="0" t="n">
        <v>581304</v>
      </c>
      <c r="G6194" s="0" t="n">
        <v>0.1</v>
      </c>
      <c r="H6194" s="0" t="n">
        <v>1</v>
      </c>
      <c r="I6194" s="1" t="n">
        <v>211913437</v>
      </c>
      <c r="J6194" s="0" t="s">
        <v>11781</v>
      </c>
    </row>
    <row r="6195" customFormat="false" ht="15" hidden="false" customHeight="false" outlineLevel="0" collapsed="false">
      <c r="A6195" s="0" t="s">
        <v>11782</v>
      </c>
      <c r="E6195" s="0" t="s">
        <v>11741</v>
      </c>
      <c r="F6195" s="0" t="n">
        <v>581304</v>
      </c>
      <c r="G6195" s="0" t="n">
        <v>0.1</v>
      </c>
      <c r="H6195" s="0" t="n">
        <v>1</v>
      </c>
      <c r="I6195" s="1" t="n">
        <v>211897573</v>
      </c>
      <c r="J6195" s="0" t="s">
        <v>11783</v>
      </c>
    </row>
    <row r="6196" customFormat="false" ht="15" hidden="false" customHeight="false" outlineLevel="0" collapsed="false">
      <c r="A6196" s="0" t="s">
        <v>11784</v>
      </c>
      <c r="E6196" s="0" t="s">
        <v>11741</v>
      </c>
      <c r="F6196" s="0" t="n">
        <v>581304</v>
      </c>
      <c r="G6196" s="0" t="n">
        <v>0.1</v>
      </c>
      <c r="H6196" s="0" t="n">
        <v>1</v>
      </c>
      <c r="I6196" s="1" t="n">
        <v>211885649</v>
      </c>
      <c r="J6196" s="0" t="s">
        <v>11785</v>
      </c>
    </row>
    <row r="6197" customFormat="false" ht="15" hidden="false" customHeight="false" outlineLevel="0" collapsed="false">
      <c r="A6197" s="0" t="s">
        <v>11786</v>
      </c>
      <c r="E6197" s="0" t="s">
        <v>11780</v>
      </c>
      <c r="F6197" s="0" t="n">
        <v>581304</v>
      </c>
      <c r="G6197" s="0" t="n">
        <v>0.1</v>
      </c>
      <c r="H6197" s="0" t="n">
        <v>1</v>
      </c>
      <c r="I6197" s="1" t="n">
        <v>211864559</v>
      </c>
      <c r="J6197" s="0" t="s">
        <v>11787</v>
      </c>
    </row>
    <row r="6198" customFormat="false" ht="15" hidden="false" customHeight="false" outlineLevel="0" collapsed="false">
      <c r="A6198" s="0" t="s">
        <v>11788</v>
      </c>
      <c r="E6198" s="0" t="s">
        <v>11789</v>
      </c>
      <c r="F6198" s="0" t="n">
        <v>581347</v>
      </c>
      <c r="G6198" s="0" t="n">
        <v>0.1</v>
      </c>
      <c r="H6198" s="0" t="n">
        <v>1</v>
      </c>
      <c r="I6198" s="1" t="n">
        <v>211837852</v>
      </c>
      <c r="J6198" s="0" t="s">
        <v>11790</v>
      </c>
    </row>
    <row r="6199" customFormat="false" ht="15" hidden="false" customHeight="false" outlineLevel="0" collapsed="false">
      <c r="A6199" s="0" t="s">
        <v>11791</v>
      </c>
      <c r="E6199" s="0" t="s">
        <v>11792</v>
      </c>
      <c r="F6199" s="0" t="n">
        <v>577202</v>
      </c>
      <c r="G6199" s="0" t="n">
        <v>0.1</v>
      </c>
      <c r="H6199" s="0" t="n">
        <v>1</v>
      </c>
      <c r="I6199" s="1" t="n">
        <v>211839948</v>
      </c>
      <c r="J6199" s="0" t="s">
        <v>11793</v>
      </c>
    </row>
    <row r="6200" customFormat="false" ht="15" hidden="false" customHeight="false" outlineLevel="0" collapsed="false">
      <c r="A6200" s="0" t="s">
        <v>11794</v>
      </c>
      <c r="E6200" s="0" t="s">
        <v>11795</v>
      </c>
      <c r="F6200" s="0" t="n">
        <v>581401</v>
      </c>
      <c r="G6200" s="0" t="n">
        <v>0.1</v>
      </c>
      <c r="H6200" s="0" t="n">
        <v>1</v>
      </c>
      <c r="I6200" s="1" t="n">
        <v>211773891</v>
      </c>
      <c r="J6200" s="0" t="s">
        <v>11796</v>
      </c>
    </row>
    <row r="6201" customFormat="false" ht="15" hidden="false" customHeight="false" outlineLevel="0" collapsed="false">
      <c r="A6201" s="0" t="s">
        <v>11797</v>
      </c>
      <c r="E6201" s="0" t="s">
        <v>48</v>
      </c>
      <c r="F6201" s="0" t="n">
        <v>577401</v>
      </c>
      <c r="G6201" s="0" t="n">
        <v>0.1</v>
      </c>
      <c r="H6201" s="0" t="n">
        <v>1</v>
      </c>
      <c r="I6201" s="1" t="n">
        <v>211915530</v>
      </c>
      <c r="J6201" s="0" t="s">
        <v>11798</v>
      </c>
    </row>
    <row r="6202" customFormat="false" ht="15" hidden="false" customHeight="false" outlineLevel="0" collapsed="false">
      <c r="A6202" s="0" t="s">
        <v>11791</v>
      </c>
      <c r="E6202" s="0" t="s">
        <v>11792</v>
      </c>
      <c r="F6202" s="0" t="n">
        <v>577202</v>
      </c>
      <c r="G6202" s="0" t="n">
        <v>0.1</v>
      </c>
      <c r="H6202" s="0" t="n">
        <v>1</v>
      </c>
      <c r="I6202" s="1" t="n">
        <v>211839949</v>
      </c>
      <c r="J6202" s="0" t="s">
        <v>11799</v>
      </c>
    </row>
    <row r="6203" customFormat="false" ht="15" hidden="false" customHeight="false" outlineLevel="0" collapsed="false">
      <c r="A6203" s="0" t="s">
        <v>11800</v>
      </c>
      <c r="E6203" s="0" t="s">
        <v>48</v>
      </c>
      <c r="F6203" s="0" t="n">
        <v>580006</v>
      </c>
      <c r="G6203" s="0" t="n">
        <v>0.1</v>
      </c>
      <c r="H6203" s="0" t="n">
        <v>1</v>
      </c>
      <c r="I6203" s="1" t="n">
        <v>211871556</v>
      </c>
      <c r="J6203" s="0" t="s">
        <v>11801</v>
      </c>
    </row>
    <row r="6204" customFormat="false" ht="15" hidden="false" customHeight="false" outlineLevel="0" collapsed="false">
      <c r="A6204" s="0" t="s">
        <v>11802</v>
      </c>
      <c r="E6204" s="0" t="s">
        <v>11803</v>
      </c>
      <c r="F6204" s="0" t="n">
        <v>581115</v>
      </c>
      <c r="G6204" s="0" t="n">
        <v>0.1</v>
      </c>
      <c r="H6204" s="0" t="n">
        <v>1</v>
      </c>
      <c r="I6204" s="1" t="n">
        <v>211775559</v>
      </c>
      <c r="J6204" s="0" t="s">
        <v>11804</v>
      </c>
    </row>
    <row r="6205" customFormat="false" ht="15" hidden="false" customHeight="false" outlineLevel="0" collapsed="false">
      <c r="A6205" s="0" t="s">
        <v>11805</v>
      </c>
      <c r="E6205" s="0" t="s">
        <v>11806</v>
      </c>
      <c r="F6205" s="0" t="n">
        <v>577413</v>
      </c>
      <c r="G6205" s="0" t="n">
        <v>0.1</v>
      </c>
      <c r="H6205" s="0" t="n">
        <v>1</v>
      </c>
      <c r="I6205" s="1" t="n">
        <v>211886049</v>
      </c>
      <c r="J6205" s="0" t="s">
        <v>11807</v>
      </c>
    </row>
    <row r="6206" customFormat="false" ht="15" hidden="false" customHeight="false" outlineLevel="0" collapsed="false">
      <c r="A6206" s="0" t="s">
        <v>11808</v>
      </c>
      <c r="E6206" s="0" t="s">
        <v>48</v>
      </c>
      <c r="F6206" s="0" t="n">
        <v>577225</v>
      </c>
      <c r="G6206" s="0" t="n">
        <v>0.1</v>
      </c>
      <c r="H6206" s="0" t="n">
        <v>1</v>
      </c>
      <c r="I6206" s="1" t="n">
        <v>211893829</v>
      </c>
      <c r="J6206" s="0" t="s">
        <v>11809</v>
      </c>
    </row>
    <row r="6207" customFormat="false" ht="15" hidden="false" customHeight="false" outlineLevel="0" collapsed="false">
      <c r="A6207" s="0" t="s">
        <v>11797</v>
      </c>
      <c r="E6207" s="0" t="s">
        <v>48</v>
      </c>
      <c r="F6207" s="0" t="n">
        <v>577401</v>
      </c>
      <c r="G6207" s="0" t="n">
        <v>0.1</v>
      </c>
      <c r="H6207" s="0" t="n">
        <v>1</v>
      </c>
      <c r="I6207" s="1" t="n">
        <v>211915531</v>
      </c>
      <c r="J6207" s="0" t="s">
        <v>11810</v>
      </c>
    </row>
    <row r="6208" customFormat="false" ht="15" hidden="false" customHeight="false" outlineLevel="0" collapsed="false">
      <c r="A6208" s="0" t="s">
        <v>11811</v>
      </c>
      <c r="E6208" s="0" t="s">
        <v>11812</v>
      </c>
      <c r="F6208" s="0" t="n">
        <v>581349</v>
      </c>
      <c r="G6208" s="0" t="n">
        <v>0.1</v>
      </c>
      <c r="H6208" s="0" t="n">
        <v>1</v>
      </c>
      <c r="I6208" s="1" t="n">
        <v>211879134</v>
      </c>
      <c r="J6208" s="0" t="s">
        <v>11813</v>
      </c>
    </row>
    <row r="6209" customFormat="false" ht="15" hidden="false" customHeight="false" outlineLevel="0" collapsed="false">
      <c r="A6209" s="0" t="s">
        <v>11814</v>
      </c>
      <c r="E6209" s="0" t="s">
        <v>48</v>
      </c>
      <c r="F6209" s="0" t="n">
        <v>581347</v>
      </c>
      <c r="G6209" s="0" t="n">
        <v>0.1</v>
      </c>
      <c r="H6209" s="0" t="n">
        <v>1</v>
      </c>
      <c r="I6209" s="1" t="n">
        <v>211837853</v>
      </c>
      <c r="J6209" s="0" t="s">
        <v>11815</v>
      </c>
    </row>
    <row r="6210" customFormat="false" ht="15" hidden="false" customHeight="false" outlineLevel="0" collapsed="false">
      <c r="A6210" s="0" t="s">
        <v>11816</v>
      </c>
      <c r="E6210" s="0" t="s">
        <v>48</v>
      </c>
      <c r="F6210" s="0" t="n">
        <v>577202</v>
      </c>
      <c r="G6210" s="0" t="n">
        <v>0.1</v>
      </c>
      <c r="H6210" s="0" t="n">
        <v>1</v>
      </c>
      <c r="I6210" s="1" t="n">
        <v>211863775</v>
      </c>
      <c r="J6210" s="0" t="s">
        <v>11817</v>
      </c>
    </row>
    <row r="6211" customFormat="false" ht="15" hidden="false" customHeight="false" outlineLevel="0" collapsed="false">
      <c r="A6211" s="0" t="s">
        <v>11818</v>
      </c>
      <c r="E6211" s="0" t="s">
        <v>11640</v>
      </c>
      <c r="F6211" s="0" t="n">
        <v>563126</v>
      </c>
      <c r="G6211" s="0" t="n">
        <v>0.1</v>
      </c>
      <c r="H6211" s="0" t="n">
        <v>1</v>
      </c>
      <c r="I6211" s="1" t="n">
        <v>211867533</v>
      </c>
      <c r="J6211" s="0" t="s">
        <v>11819</v>
      </c>
    </row>
    <row r="6212" customFormat="false" ht="15" hidden="false" customHeight="false" outlineLevel="0" collapsed="false">
      <c r="A6212" s="0" t="s">
        <v>11639</v>
      </c>
      <c r="E6212" s="0" t="s">
        <v>11820</v>
      </c>
      <c r="F6212" s="0" t="n">
        <v>563126</v>
      </c>
      <c r="G6212" s="0" t="n">
        <v>0.1</v>
      </c>
      <c r="H6212" s="0" t="n">
        <v>1</v>
      </c>
      <c r="I6212" s="1" t="n">
        <v>211865931</v>
      </c>
      <c r="J6212" s="0" t="s">
        <v>11821</v>
      </c>
    </row>
    <row r="6213" customFormat="false" ht="15" hidden="false" customHeight="false" outlineLevel="0" collapsed="false">
      <c r="A6213" s="0" t="s">
        <v>11822</v>
      </c>
      <c r="E6213" s="0" t="s">
        <v>11820</v>
      </c>
      <c r="F6213" s="0" t="n">
        <v>563126</v>
      </c>
      <c r="G6213" s="0" t="n">
        <v>0.1</v>
      </c>
      <c r="H6213" s="0" t="n">
        <v>1</v>
      </c>
      <c r="I6213" s="1" t="n">
        <v>211861273</v>
      </c>
      <c r="J6213" s="0" t="s">
        <v>11823</v>
      </c>
    </row>
    <row r="6214" customFormat="false" ht="15" hidden="false" customHeight="false" outlineLevel="0" collapsed="false">
      <c r="A6214" s="0" t="s">
        <v>11822</v>
      </c>
      <c r="E6214" s="0" t="s">
        <v>11640</v>
      </c>
      <c r="F6214" s="0" t="n">
        <v>563126</v>
      </c>
      <c r="G6214" s="0" t="n">
        <v>0.1</v>
      </c>
      <c r="H6214" s="0" t="n">
        <v>1</v>
      </c>
      <c r="I6214" s="1" t="n">
        <v>211861272</v>
      </c>
      <c r="J6214" s="0" t="s">
        <v>11824</v>
      </c>
    </row>
    <row r="6215" customFormat="false" ht="15" hidden="false" customHeight="false" outlineLevel="0" collapsed="false">
      <c r="A6215" s="0" t="s">
        <v>11822</v>
      </c>
      <c r="E6215" s="0" t="s">
        <v>11640</v>
      </c>
      <c r="F6215" s="0" t="n">
        <v>563126</v>
      </c>
      <c r="G6215" s="0" t="n">
        <v>0.1</v>
      </c>
      <c r="H6215" s="0" t="n">
        <v>1</v>
      </c>
      <c r="I6215" s="1" t="n">
        <v>211861271</v>
      </c>
      <c r="J6215" s="0" t="s">
        <v>11825</v>
      </c>
    </row>
    <row r="6216" customFormat="false" ht="15" hidden="false" customHeight="false" outlineLevel="0" collapsed="false">
      <c r="A6216" s="0" t="s">
        <v>11826</v>
      </c>
      <c r="E6216" s="0" t="s">
        <v>11820</v>
      </c>
      <c r="F6216" s="0" t="n">
        <v>563126</v>
      </c>
      <c r="G6216" s="0" t="n">
        <v>0.1</v>
      </c>
      <c r="H6216" s="0" t="n">
        <v>1</v>
      </c>
      <c r="I6216" s="1" t="n">
        <v>211861031</v>
      </c>
      <c r="J6216" s="0" t="s">
        <v>11827</v>
      </c>
    </row>
    <row r="6217" customFormat="false" ht="15" hidden="false" customHeight="false" outlineLevel="0" collapsed="false">
      <c r="A6217" s="0" t="s">
        <v>11826</v>
      </c>
      <c r="E6217" s="0" t="s">
        <v>11820</v>
      </c>
      <c r="F6217" s="0" t="n">
        <v>563126</v>
      </c>
      <c r="G6217" s="0" t="n">
        <v>0.1</v>
      </c>
      <c r="H6217" s="0" t="n">
        <v>1</v>
      </c>
      <c r="I6217" s="1" t="n">
        <v>211861030</v>
      </c>
      <c r="J6217" s="0" t="s">
        <v>11828</v>
      </c>
    </row>
    <row r="6218" customFormat="false" ht="15" hidden="false" customHeight="false" outlineLevel="0" collapsed="false">
      <c r="A6218" s="0" t="s">
        <v>11829</v>
      </c>
      <c r="E6218" s="0" t="s">
        <v>11820</v>
      </c>
      <c r="F6218" s="0" t="n">
        <v>563126</v>
      </c>
      <c r="G6218" s="0" t="n">
        <v>0.1</v>
      </c>
      <c r="H6218" s="0" t="n">
        <v>1</v>
      </c>
      <c r="I6218" s="1" t="n">
        <v>211860957</v>
      </c>
      <c r="J6218" s="0" t="s">
        <v>11830</v>
      </c>
    </row>
    <row r="6219" customFormat="false" ht="15" hidden="false" customHeight="false" outlineLevel="0" collapsed="false">
      <c r="A6219" s="0" t="s">
        <v>11831</v>
      </c>
      <c r="E6219" s="0" t="s">
        <v>11820</v>
      </c>
      <c r="F6219" s="0" t="n">
        <v>563126</v>
      </c>
      <c r="G6219" s="0" t="n">
        <v>0.1</v>
      </c>
      <c r="H6219" s="0" t="n">
        <v>1</v>
      </c>
      <c r="I6219" s="1" t="n">
        <v>211860954</v>
      </c>
      <c r="J6219" s="0" t="s">
        <v>11832</v>
      </c>
    </row>
    <row r="6220" customFormat="false" ht="15" hidden="false" customHeight="false" outlineLevel="0" collapsed="false">
      <c r="A6220" s="0" t="s">
        <v>11833</v>
      </c>
      <c r="E6220" s="0" t="s">
        <v>11820</v>
      </c>
      <c r="F6220" s="0" t="n">
        <v>563126</v>
      </c>
      <c r="G6220" s="0" t="n">
        <v>0.1</v>
      </c>
      <c r="H6220" s="0" t="n">
        <v>1</v>
      </c>
      <c r="I6220" s="1" t="n">
        <v>211860899</v>
      </c>
      <c r="J6220" s="0" t="s">
        <v>11834</v>
      </c>
    </row>
    <row r="6221" customFormat="false" ht="15" hidden="false" customHeight="false" outlineLevel="0" collapsed="false">
      <c r="A6221" s="0" t="s">
        <v>11822</v>
      </c>
      <c r="E6221" s="0" t="s">
        <v>11820</v>
      </c>
      <c r="F6221" s="0" t="n">
        <v>563126</v>
      </c>
      <c r="G6221" s="0" t="n">
        <v>0.1</v>
      </c>
      <c r="H6221" s="0" t="n">
        <v>1</v>
      </c>
      <c r="I6221" s="1" t="n">
        <v>211860104</v>
      </c>
      <c r="J6221" s="0" t="s">
        <v>11835</v>
      </c>
    </row>
    <row r="6222" customFormat="false" ht="15" hidden="false" customHeight="false" outlineLevel="0" collapsed="false">
      <c r="A6222" s="0" t="s">
        <v>11836</v>
      </c>
      <c r="E6222" s="0" t="s">
        <v>11820</v>
      </c>
      <c r="F6222" s="0" t="n">
        <v>563126</v>
      </c>
      <c r="G6222" s="0" t="n">
        <v>0.1</v>
      </c>
      <c r="H6222" s="0" t="n">
        <v>1</v>
      </c>
      <c r="I6222" s="1" t="n">
        <v>211860097</v>
      </c>
      <c r="J6222" s="0" t="s">
        <v>11837</v>
      </c>
    </row>
    <row r="6223" customFormat="false" ht="15" hidden="false" customHeight="false" outlineLevel="0" collapsed="false">
      <c r="A6223" s="0" t="s">
        <v>11836</v>
      </c>
      <c r="E6223" s="0" t="s">
        <v>11820</v>
      </c>
      <c r="F6223" s="0" t="n">
        <v>563126</v>
      </c>
      <c r="G6223" s="0" t="n">
        <v>0.1</v>
      </c>
      <c r="H6223" s="0" t="n">
        <v>1</v>
      </c>
      <c r="I6223" s="1" t="n">
        <v>211860096</v>
      </c>
      <c r="J6223" s="0" t="s">
        <v>11838</v>
      </c>
    </row>
    <row r="6224" customFormat="false" ht="15" hidden="false" customHeight="false" outlineLevel="0" collapsed="false">
      <c r="A6224" s="0" t="s">
        <v>11839</v>
      </c>
      <c r="E6224" s="0" t="s">
        <v>11640</v>
      </c>
      <c r="F6224" s="0" t="n">
        <v>563126</v>
      </c>
      <c r="G6224" s="0" t="n">
        <v>0.1</v>
      </c>
      <c r="H6224" s="0" t="n">
        <v>1</v>
      </c>
      <c r="I6224" s="1" t="n">
        <v>211857116</v>
      </c>
      <c r="J6224" s="0" t="s">
        <v>11840</v>
      </c>
    </row>
    <row r="6225" customFormat="false" ht="15" hidden="false" customHeight="false" outlineLevel="0" collapsed="false">
      <c r="A6225" s="0" t="s">
        <v>11841</v>
      </c>
      <c r="E6225" s="0" t="s">
        <v>9</v>
      </c>
      <c r="F6225" s="0" t="n">
        <v>600106</v>
      </c>
      <c r="G6225" s="0" t="n">
        <v>0.1</v>
      </c>
      <c r="H6225" s="0" t="n">
        <v>1</v>
      </c>
      <c r="I6225" s="1" t="n">
        <v>211871026</v>
      </c>
      <c r="J6225" s="0" t="s">
        <v>11842</v>
      </c>
    </row>
    <row r="6226" customFormat="false" ht="15" hidden="false" customHeight="false" outlineLevel="0" collapsed="false">
      <c r="A6226" s="0" t="s">
        <v>11841</v>
      </c>
      <c r="E6226" s="0" t="s">
        <v>9</v>
      </c>
      <c r="F6226" s="0" t="n">
        <v>600106</v>
      </c>
      <c r="G6226" s="0" t="n">
        <v>0.1</v>
      </c>
      <c r="H6226" s="0" t="n">
        <v>1</v>
      </c>
      <c r="I6226" s="1" t="n">
        <v>211871025</v>
      </c>
      <c r="J6226" s="0" t="s">
        <v>11843</v>
      </c>
    </row>
    <row r="6227" customFormat="false" ht="15" hidden="false" customHeight="false" outlineLevel="0" collapsed="false">
      <c r="A6227" s="0" t="s">
        <v>10403</v>
      </c>
      <c r="E6227" s="0" t="s">
        <v>9</v>
      </c>
      <c r="F6227" s="0" t="n">
        <v>600106</v>
      </c>
      <c r="G6227" s="0" t="n">
        <v>0.1</v>
      </c>
      <c r="H6227" s="0" t="n">
        <v>1</v>
      </c>
      <c r="I6227" s="1" t="n">
        <v>211867970</v>
      </c>
      <c r="J6227" s="0" t="s">
        <v>11844</v>
      </c>
    </row>
    <row r="6228" customFormat="false" ht="15" hidden="false" customHeight="false" outlineLevel="0" collapsed="false">
      <c r="A6228" s="0" t="s">
        <v>11845</v>
      </c>
      <c r="E6228" s="0" t="s">
        <v>9</v>
      </c>
      <c r="F6228" s="0" t="n">
        <v>600106</v>
      </c>
      <c r="G6228" s="0" t="n">
        <v>0.1</v>
      </c>
      <c r="H6228" s="0" t="n">
        <v>1</v>
      </c>
      <c r="I6228" s="1" t="n">
        <v>211839710</v>
      </c>
      <c r="J6228" s="0" t="s">
        <v>11846</v>
      </c>
    </row>
    <row r="6229" customFormat="false" ht="15" hidden="false" customHeight="false" outlineLevel="0" collapsed="false">
      <c r="A6229" s="0" t="s">
        <v>7531</v>
      </c>
      <c r="E6229" s="0" t="s">
        <v>9</v>
      </c>
      <c r="F6229" s="0" t="n">
        <v>600106</v>
      </c>
      <c r="G6229" s="0" t="n">
        <v>0.1</v>
      </c>
      <c r="H6229" s="0" t="n">
        <v>1</v>
      </c>
      <c r="I6229" s="1" t="n">
        <v>211865361</v>
      </c>
      <c r="J6229" s="0" t="s">
        <v>11847</v>
      </c>
    </row>
    <row r="6230" customFormat="false" ht="15" hidden="false" customHeight="false" outlineLevel="0" collapsed="false">
      <c r="A6230" s="0" t="s">
        <v>11848</v>
      </c>
      <c r="E6230" s="0" t="s">
        <v>9</v>
      </c>
      <c r="F6230" s="0" t="n">
        <v>600106</v>
      </c>
      <c r="G6230" s="0" t="n">
        <v>0.1</v>
      </c>
      <c r="H6230" s="0" t="n">
        <v>1</v>
      </c>
      <c r="I6230" s="1" t="n">
        <v>211857252</v>
      </c>
      <c r="J6230" s="0" t="s">
        <v>11849</v>
      </c>
    </row>
    <row r="6231" customFormat="false" ht="15" hidden="false" customHeight="false" outlineLevel="0" collapsed="false">
      <c r="A6231" s="0" t="s">
        <v>11850</v>
      </c>
      <c r="E6231" s="0" t="s">
        <v>9</v>
      </c>
      <c r="F6231" s="0" t="n">
        <v>600106</v>
      </c>
      <c r="G6231" s="0" t="n">
        <v>0.1</v>
      </c>
      <c r="H6231" s="0" t="n">
        <v>1</v>
      </c>
      <c r="I6231" s="1" t="n">
        <v>211855220</v>
      </c>
      <c r="J6231" s="0" t="s">
        <v>11851</v>
      </c>
    </row>
    <row r="6232" customFormat="false" ht="15" hidden="false" customHeight="false" outlineLevel="0" collapsed="false">
      <c r="A6232" s="0" t="s">
        <v>11852</v>
      </c>
      <c r="E6232" s="0" t="s">
        <v>9</v>
      </c>
      <c r="F6232" s="0" t="n">
        <v>600106</v>
      </c>
      <c r="G6232" s="0" t="n">
        <v>0.1</v>
      </c>
      <c r="H6232" s="0" t="n">
        <v>1</v>
      </c>
      <c r="I6232" s="1" t="n">
        <v>211853918</v>
      </c>
      <c r="J6232" s="0" t="s">
        <v>11853</v>
      </c>
    </row>
    <row r="6233" customFormat="false" ht="15" hidden="false" customHeight="false" outlineLevel="0" collapsed="false">
      <c r="A6233" s="0" t="s">
        <v>11854</v>
      </c>
      <c r="E6233" s="0" t="s">
        <v>9</v>
      </c>
      <c r="F6233" s="0" t="n">
        <v>600106</v>
      </c>
      <c r="G6233" s="0" t="n">
        <v>0.1</v>
      </c>
      <c r="H6233" s="0" t="n">
        <v>1</v>
      </c>
      <c r="I6233" s="1" t="n">
        <v>211853917</v>
      </c>
      <c r="J6233" s="0" t="s">
        <v>11855</v>
      </c>
    </row>
    <row r="6234" customFormat="false" ht="15" hidden="false" customHeight="false" outlineLevel="0" collapsed="false">
      <c r="A6234" s="0" t="s">
        <v>11856</v>
      </c>
      <c r="E6234" s="0" t="s">
        <v>9</v>
      </c>
      <c r="F6234" s="0" t="n">
        <v>600106</v>
      </c>
      <c r="G6234" s="0" t="n">
        <v>0.1</v>
      </c>
      <c r="H6234" s="0" t="n">
        <v>1</v>
      </c>
      <c r="I6234" s="1" t="n">
        <v>211853220</v>
      </c>
      <c r="J6234" s="0" t="s">
        <v>11857</v>
      </c>
    </row>
    <row r="6235" customFormat="false" ht="15" hidden="false" customHeight="false" outlineLevel="0" collapsed="false">
      <c r="A6235" s="0" t="s">
        <v>11858</v>
      </c>
      <c r="E6235" s="0" t="s">
        <v>9</v>
      </c>
      <c r="F6235" s="0" t="n">
        <v>600106</v>
      </c>
      <c r="G6235" s="0" t="n">
        <v>0.1</v>
      </c>
      <c r="H6235" s="0" t="n">
        <v>1</v>
      </c>
      <c r="I6235" s="1" t="n">
        <v>211845621</v>
      </c>
      <c r="J6235" s="0" t="s">
        <v>11859</v>
      </c>
    </row>
    <row r="6236" customFormat="false" ht="15" hidden="false" customHeight="false" outlineLevel="0" collapsed="false">
      <c r="A6236" s="0" t="s">
        <v>11860</v>
      </c>
      <c r="E6236" s="0" t="s">
        <v>48</v>
      </c>
      <c r="F6236" s="0" t="n">
        <v>600106</v>
      </c>
      <c r="G6236" s="0" t="n">
        <v>0.1</v>
      </c>
      <c r="H6236" s="0" t="n">
        <v>1</v>
      </c>
      <c r="I6236" s="1" t="n">
        <v>211845620</v>
      </c>
      <c r="J6236" s="0" t="s">
        <v>11861</v>
      </c>
    </row>
    <row r="6237" customFormat="false" ht="15" hidden="false" customHeight="false" outlineLevel="0" collapsed="false">
      <c r="A6237" s="0" t="s">
        <v>11862</v>
      </c>
      <c r="E6237" s="0" t="s">
        <v>9</v>
      </c>
      <c r="F6237" s="0" t="n">
        <v>600106</v>
      </c>
      <c r="G6237" s="0" t="n">
        <v>0.1</v>
      </c>
      <c r="H6237" s="0" t="n">
        <v>1</v>
      </c>
      <c r="I6237" s="1" t="n">
        <v>211840446</v>
      </c>
      <c r="J6237" s="0" t="s">
        <v>11863</v>
      </c>
    </row>
    <row r="6238" customFormat="false" ht="15" hidden="false" customHeight="false" outlineLevel="0" collapsed="false">
      <c r="A6238" s="0" t="s">
        <v>11862</v>
      </c>
      <c r="E6238" s="0" t="s">
        <v>9</v>
      </c>
      <c r="F6238" s="0" t="n">
        <v>600106</v>
      </c>
      <c r="G6238" s="0" t="n">
        <v>0.1</v>
      </c>
      <c r="H6238" s="0" t="n">
        <v>1</v>
      </c>
      <c r="I6238" s="1" t="n">
        <v>211840445</v>
      </c>
      <c r="J6238" s="0" t="s">
        <v>11864</v>
      </c>
    </row>
    <row r="6239" customFormat="false" ht="15" hidden="false" customHeight="false" outlineLevel="0" collapsed="false">
      <c r="A6239" s="0" t="s">
        <v>10013</v>
      </c>
      <c r="E6239" s="0" t="s">
        <v>9</v>
      </c>
      <c r="F6239" s="0" t="n">
        <v>600114</v>
      </c>
      <c r="G6239" s="0" t="n">
        <v>0.1</v>
      </c>
      <c r="H6239" s="0" t="n">
        <v>1</v>
      </c>
      <c r="I6239" s="1" t="n">
        <v>211897744</v>
      </c>
      <c r="J6239" s="0" t="s">
        <v>11865</v>
      </c>
    </row>
    <row r="6240" customFormat="false" ht="15" hidden="false" customHeight="false" outlineLevel="0" collapsed="false">
      <c r="A6240" s="0" t="s">
        <v>1153</v>
      </c>
      <c r="E6240" s="0" t="s">
        <v>9</v>
      </c>
      <c r="F6240" s="0" t="n">
        <v>600114</v>
      </c>
      <c r="G6240" s="0" t="n">
        <v>0.1</v>
      </c>
      <c r="H6240" s="0" t="n">
        <v>1</v>
      </c>
      <c r="I6240" s="1" t="n">
        <v>211903517</v>
      </c>
      <c r="J6240" s="0" t="s">
        <v>11866</v>
      </c>
    </row>
    <row r="6241" customFormat="false" ht="15" hidden="false" customHeight="false" outlineLevel="0" collapsed="false">
      <c r="A6241" s="0" t="s">
        <v>11867</v>
      </c>
      <c r="E6241" s="0" t="s">
        <v>9</v>
      </c>
      <c r="F6241" s="0" t="n">
        <v>600114</v>
      </c>
      <c r="G6241" s="0" t="n">
        <v>0.1</v>
      </c>
      <c r="H6241" s="0" t="n">
        <v>1</v>
      </c>
      <c r="I6241" s="1" t="n">
        <v>211896805</v>
      </c>
      <c r="J6241" s="0" t="s">
        <v>11868</v>
      </c>
    </row>
    <row r="6242" customFormat="false" ht="15" hidden="false" customHeight="false" outlineLevel="0" collapsed="false">
      <c r="A6242" s="0" t="s">
        <v>11869</v>
      </c>
      <c r="E6242" s="0" t="s">
        <v>9</v>
      </c>
      <c r="F6242" s="0" t="n">
        <v>600114</v>
      </c>
      <c r="G6242" s="0" t="n">
        <v>0.1</v>
      </c>
      <c r="H6242" s="0" t="n">
        <v>1</v>
      </c>
      <c r="I6242" s="1" t="n">
        <v>211896804</v>
      </c>
      <c r="J6242" s="0" t="s">
        <v>11870</v>
      </c>
    </row>
    <row r="6243" customFormat="false" ht="15" hidden="false" customHeight="false" outlineLevel="0" collapsed="false">
      <c r="A6243" s="0" t="s">
        <v>11871</v>
      </c>
      <c r="E6243" s="0" t="s">
        <v>9</v>
      </c>
      <c r="F6243" s="0" t="n">
        <v>600114</v>
      </c>
      <c r="G6243" s="0" t="n">
        <v>0.1</v>
      </c>
      <c r="H6243" s="0" t="n">
        <v>1</v>
      </c>
      <c r="I6243" s="1" t="n">
        <v>211894040</v>
      </c>
      <c r="J6243" s="0" t="s">
        <v>11872</v>
      </c>
    </row>
    <row r="6244" customFormat="false" ht="15" hidden="false" customHeight="false" outlineLevel="0" collapsed="false">
      <c r="A6244" s="0" t="s">
        <v>11873</v>
      </c>
      <c r="E6244" s="0" t="s">
        <v>9</v>
      </c>
      <c r="F6244" s="0" t="n">
        <v>600114</v>
      </c>
      <c r="G6244" s="0" t="n">
        <v>0.1</v>
      </c>
      <c r="H6244" s="0" t="n">
        <v>1</v>
      </c>
      <c r="I6244" s="1" t="n">
        <v>211894039</v>
      </c>
      <c r="J6244" s="0" t="s">
        <v>11874</v>
      </c>
    </row>
    <row r="6245" customFormat="false" ht="15" hidden="false" customHeight="false" outlineLevel="0" collapsed="false">
      <c r="A6245" s="0" t="s">
        <v>11875</v>
      </c>
      <c r="E6245" s="0" t="s">
        <v>9</v>
      </c>
      <c r="F6245" s="0" t="n">
        <v>600118</v>
      </c>
      <c r="G6245" s="0" t="n">
        <v>0.1</v>
      </c>
      <c r="H6245" s="0" t="n">
        <v>1</v>
      </c>
      <c r="I6245" s="1" t="n">
        <v>211875415</v>
      </c>
      <c r="J6245" s="0" t="s">
        <v>11876</v>
      </c>
    </row>
    <row r="6246" customFormat="false" ht="15" hidden="false" customHeight="false" outlineLevel="0" collapsed="false">
      <c r="A6246" s="0" t="s">
        <v>11877</v>
      </c>
      <c r="E6246" s="0" t="s">
        <v>9</v>
      </c>
      <c r="F6246" s="0" t="n">
        <v>600118</v>
      </c>
      <c r="G6246" s="0" t="n">
        <v>0.1</v>
      </c>
      <c r="H6246" s="0" t="n">
        <v>1</v>
      </c>
      <c r="I6246" s="1" t="n">
        <v>211874073</v>
      </c>
      <c r="J6246" s="0" t="s">
        <v>11878</v>
      </c>
    </row>
    <row r="6247" customFormat="false" ht="15" hidden="false" customHeight="false" outlineLevel="0" collapsed="false">
      <c r="A6247" s="0" t="s">
        <v>11879</v>
      </c>
      <c r="E6247" s="0" t="s">
        <v>9</v>
      </c>
      <c r="F6247" s="0" t="n">
        <v>600118</v>
      </c>
      <c r="G6247" s="0" t="n">
        <v>0.1</v>
      </c>
      <c r="H6247" s="0" t="n">
        <v>1</v>
      </c>
      <c r="I6247" s="1" t="n">
        <v>211874072</v>
      </c>
      <c r="J6247" s="0" t="s">
        <v>11880</v>
      </c>
    </row>
    <row r="6248" customFormat="false" ht="15" hidden="false" customHeight="false" outlineLevel="0" collapsed="false">
      <c r="A6248" s="0" t="s">
        <v>11881</v>
      </c>
      <c r="E6248" s="0" t="s">
        <v>9</v>
      </c>
      <c r="F6248" s="0" t="n">
        <v>600118</v>
      </c>
      <c r="G6248" s="0" t="n">
        <v>0.1</v>
      </c>
      <c r="H6248" s="0" t="n">
        <v>1</v>
      </c>
      <c r="I6248" s="1" t="n">
        <v>211873851</v>
      </c>
      <c r="J6248" s="0" t="s">
        <v>11882</v>
      </c>
    </row>
    <row r="6249" customFormat="false" ht="15" hidden="false" customHeight="false" outlineLevel="0" collapsed="false">
      <c r="A6249" s="0" t="s">
        <v>11881</v>
      </c>
      <c r="E6249" s="0" t="s">
        <v>9</v>
      </c>
      <c r="F6249" s="0" t="n">
        <v>600118</v>
      </c>
      <c r="G6249" s="0" t="n">
        <v>0.1</v>
      </c>
      <c r="H6249" s="0" t="n">
        <v>1</v>
      </c>
      <c r="I6249" s="1" t="n">
        <v>211873850</v>
      </c>
      <c r="J6249" s="0" t="s">
        <v>11883</v>
      </c>
    </row>
    <row r="6250" customFormat="false" ht="15" hidden="false" customHeight="false" outlineLevel="0" collapsed="false">
      <c r="A6250" s="0" t="s">
        <v>11884</v>
      </c>
      <c r="E6250" s="0" t="s">
        <v>9</v>
      </c>
      <c r="F6250" s="0" t="n">
        <v>600118</v>
      </c>
      <c r="G6250" s="0" t="n">
        <v>0.1</v>
      </c>
      <c r="H6250" s="0" t="n">
        <v>1</v>
      </c>
      <c r="I6250" s="1" t="n">
        <v>211873270</v>
      </c>
      <c r="J6250" s="0" t="s">
        <v>11885</v>
      </c>
    </row>
    <row r="6251" customFormat="false" ht="15" hidden="false" customHeight="false" outlineLevel="0" collapsed="false">
      <c r="A6251" s="0" t="s">
        <v>11884</v>
      </c>
      <c r="E6251" s="0" t="s">
        <v>9</v>
      </c>
      <c r="F6251" s="0" t="n">
        <v>600118</v>
      </c>
      <c r="G6251" s="0" t="n">
        <v>0.1</v>
      </c>
      <c r="H6251" s="0" t="n">
        <v>1</v>
      </c>
      <c r="I6251" s="1" t="n">
        <v>211873174</v>
      </c>
      <c r="J6251" s="0" t="s">
        <v>11886</v>
      </c>
    </row>
    <row r="6252" customFormat="false" ht="15" hidden="false" customHeight="false" outlineLevel="0" collapsed="false">
      <c r="A6252" s="0" t="s">
        <v>11887</v>
      </c>
      <c r="E6252" s="0" t="s">
        <v>9</v>
      </c>
      <c r="F6252" s="0" t="n">
        <v>600118</v>
      </c>
      <c r="G6252" s="0" t="n">
        <v>0.1</v>
      </c>
      <c r="H6252" s="0" t="n">
        <v>1</v>
      </c>
      <c r="I6252" s="1" t="n">
        <v>211873028</v>
      </c>
      <c r="J6252" s="0" t="s">
        <v>11888</v>
      </c>
    </row>
    <row r="6253" customFormat="false" ht="15" hidden="false" customHeight="false" outlineLevel="0" collapsed="false">
      <c r="A6253" s="0" t="s">
        <v>11889</v>
      </c>
      <c r="E6253" s="0" t="s">
        <v>9</v>
      </c>
      <c r="F6253" s="0" t="n">
        <v>600118</v>
      </c>
      <c r="G6253" s="0" t="n">
        <v>0.1</v>
      </c>
      <c r="H6253" s="0" t="n">
        <v>1</v>
      </c>
      <c r="I6253" s="1" t="n">
        <v>211872548</v>
      </c>
      <c r="J6253" s="0" t="s">
        <v>11890</v>
      </c>
    </row>
    <row r="6254" customFormat="false" ht="15" hidden="false" customHeight="false" outlineLevel="0" collapsed="false">
      <c r="A6254" s="0" t="s">
        <v>11891</v>
      </c>
      <c r="E6254" s="0" t="s">
        <v>9</v>
      </c>
      <c r="F6254" s="0" t="n">
        <v>600118</v>
      </c>
      <c r="G6254" s="0" t="n">
        <v>0.1</v>
      </c>
      <c r="H6254" s="0" t="n">
        <v>1</v>
      </c>
      <c r="I6254" s="1" t="n">
        <v>211871763</v>
      </c>
      <c r="J6254" s="0" t="s">
        <v>11892</v>
      </c>
    </row>
    <row r="6255" customFormat="false" ht="15" hidden="false" customHeight="false" outlineLevel="0" collapsed="false">
      <c r="A6255" s="0" t="s">
        <v>11893</v>
      </c>
      <c r="E6255" s="0" t="s">
        <v>9</v>
      </c>
      <c r="F6255" s="0" t="n">
        <v>600118</v>
      </c>
      <c r="G6255" s="0" t="n">
        <v>0.1</v>
      </c>
      <c r="H6255" s="0" t="n">
        <v>1</v>
      </c>
      <c r="I6255" s="1" t="n">
        <v>211869888</v>
      </c>
      <c r="J6255" s="0" t="s">
        <v>11894</v>
      </c>
    </row>
    <row r="6256" customFormat="false" ht="15" hidden="false" customHeight="false" outlineLevel="0" collapsed="false">
      <c r="A6256" s="0" t="s">
        <v>11895</v>
      </c>
      <c r="E6256" s="0" t="s">
        <v>9</v>
      </c>
      <c r="F6256" s="0" t="n">
        <v>600118</v>
      </c>
      <c r="G6256" s="0" t="n">
        <v>0.1</v>
      </c>
      <c r="H6256" s="0" t="n">
        <v>1</v>
      </c>
      <c r="I6256" s="1" t="n">
        <v>211869887</v>
      </c>
      <c r="J6256" s="0" t="s">
        <v>11896</v>
      </c>
    </row>
    <row r="6257" customFormat="false" ht="15" hidden="false" customHeight="false" outlineLevel="0" collapsed="false">
      <c r="A6257" s="0" t="s">
        <v>11897</v>
      </c>
      <c r="E6257" s="0" t="s">
        <v>9</v>
      </c>
      <c r="F6257" s="0" t="n">
        <v>600118</v>
      </c>
      <c r="G6257" s="0" t="n">
        <v>0.1</v>
      </c>
      <c r="H6257" s="0" t="n">
        <v>1</v>
      </c>
      <c r="I6257" s="1" t="n">
        <v>211867687</v>
      </c>
      <c r="J6257" s="0" t="s">
        <v>11898</v>
      </c>
    </row>
    <row r="6258" customFormat="false" ht="15" hidden="false" customHeight="false" outlineLevel="0" collapsed="false">
      <c r="A6258" s="0" t="s">
        <v>11897</v>
      </c>
      <c r="E6258" s="0" t="s">
        <v>9</v>
      </c>
      <c r="F6258" s="0" t="n">
        <v>600118</v>
      </c>
      <c r="G6258" s="0" t="n">
        <v>0.1</v>
      </c>
      <c r="H6258" s="0" t="n">
        <v>1</v>
      </c>
      <c r="I6258" s="1" t="n">
        <v>211867509</v>
      </c>
      <c r="J6258" s="0" t="s">
        <v>11899</v>
      </c>
    </row>
    <row r="6259" customFormat="false" ht="15" hidden="false" customHeight="false" outlineLevel="0" collapsed="false">
      <c r="A6259" s="0" t="s">
        <v>11900</v>
      </c>
      <c r="E6259" s="0" t="s">
        <v>9</v>
      </c>
      <c r="F6259" s="0" t="n">
        <v>600118</v>
      </c>
      <c r="G6259" s="0" t="n">
        <v>0.1</v>
      </c>
      <c r="H6259" s="0" t="n">
        <v>1</v>
      </c>
      <c r="I6259" s="1" t="n">
        <v>211865157</v>
      </c>
      <c r="J6259" s="0" t="s">
        <v>11901</v>
      </c>
    </row>
    <row r="6260" customFormat="false" ht="15" hidden="false" customHeight="false" outlineLevel="0" collapsed="false">
      <c r="A6260" s="0" t="s">
        <v>4676</v>
      </c>
      <c r="E6260" s="0" t="s">
        <v>9</v>
      </c>
      <c r="F6260" s="0" t="n">
        <v>600118</v>
      </c>
      <c r="G6260" s="0" t="n">
        <v>0.1</v>
      </c>
      <c r="H6260" s="0" t="n">
        <v>1</v>
      </c>
      <c r="I6260" s="1" t="n">
        <v>211864288</v>
      </c>
      <c r="J6260" s="0" t="s">
        <v>11902</v>
      </c>
    </row>
    <row r="6261" customFormat="false" ht="15" hidden="false" customHeight="false" outlineLevel="0" collapsed="false">
      <c r="A6261" s="0" t="s">
        <v>11903</v>
      </c>
      <c r="E6261" s="0" t="s">
        <v>9</v>
      </c>
      <c r="F6261" s="0" t="n">
        <v>600118</v>
      </c>
      <c r="G6261" s="0" t="n">
        <v>0.1</v>
      </c>
      <c r="H6261" s="0" t="n">
        <v>1</v>
      </c>
      <c r="I6261" s="1" t="n">
        <v>211864287</v>
      </c>
      <c r="J6261" s="0" t="s">
        <v>11904</v>
      </c>
    </row>
    <row r="6262" customFormat="false" ht="15" hidden="false" customHeight="false" outlineLevel="0" collapsed="false">
      <c r="A6262" s="0" t="s">
        <v>11905</v>
      </c>
      <c r="E6262" s="0" t="s">
        <v>9</v>
      </c>
      <c r="F6262" s="0" t="n">
        <v>600118</v>
      </c>
      <c r="G6262" s="0" t="n">
        <v>0.1</v>
      </c>
      <c r="H6262" s="0" t="n">
        <v>1</v>
      </c>
      <c r="I6262" s="1" t="n">
        <v>211862994</v>
      </c>
      <c r="J6262" s="0" t="s">
        <v>11906</v>
      </c>
    </row>
    <row r="6263" customFormat="false" ht="15" hidden="false" customHeight="false" outlineLevel="0" collapsed="false">
      <c r="A6263" s="0" t="s">
        <v>11907</v>
      </c>
      <c r="E6263" s="0" t="s">
        <v>9</v>
      </c>
      <c r="F6263" s="0" t="n">
        <v>600118</v>
      </c>
      <c r="G6263" s="0" t="n">
        <v>0.1</v>
      </c>
      <c r="H6263" s="0" t="n">
        <v>1</v>
      </c>
      <c r="I6263" s="1" t="n">
        <v>211862993</v>
      </c>
      <c r="J6263" s="0" t="s">
        <v>11908</v>
      </c>
    </row>
    <row r="6264" customFormat="false" ht="15" hidden="false" customHeight="false" outlineLevel="0" collapsed="false">
      <c r="A6264" s="0" t="s">
        <v>11909</v>
      </c>
      <c r="E6264" s="0" t="s">
        <v>9</v>
      </c>
      <c r="F6264" s="0" t="n">
        <v>600118</v>
      </c>
      <c r="G6264" s="0" t="n">
        <v>0.1</v>
      </c>
      <c r="H6264" s="0" t="n">
        <v>1</v>
      </c>
      <c r="I6264" s="1" t="n">
        <v>211862438</v>
      </c>
      <c r="J6264" s="0" t="s">
        <v>11910</v>
      </c>
    </row>
    <row r="6265" customFormat="false" ht="15" hidden="false" customHeight="false" outlineLevel="0" collapsed="false">
      <c r="A6265" s="0" t="s">
        <v>11911</v>
      </c>
      <c r="E6265" s="0" t="s">
        <v>9</v>
      </c>
      <c r="F6265" s="0" t="n">
        <v>600118</v>
      </c>
      <c r="G6265" s="0" t="n">
        <v>0.1</v>
      </c>
      <c r="H6265" s="0" t="n">
        <v>1</v>
      </c>
      <c r="I6265" s="1" t="n">
        <v>211858441</v>
      </c>
      <c r="J6265" s="0" t="s">
        <v>11912</v>
      </c>
    </row>
    <row r="6266" customFormat="false" ht="15" hidden="false" customHeight="false" outlineLevel="0" collapsed="false">
      <c r="A6266" s="0" t="s">
        <v>11913</v>
      </c>
      <c r="E6266" s="0" t="s">
        <v>9</v>
      </c>
      <c r="F6266" s="0" t="n">
        <v>600118</v>
      </c>
      <c r="G6266" s="0" t="n">
        <v>0.1</v>
      </c>
      <c r="H6266" s="0" t="n">
        <v>1</v>
      </c>
      <c r="I6266" s="1" t="n">
        <v>211858362</v>
      </c>
      <c r="J6266" s="0" t="s">
        <v>11914</v>
      </c>
    </row>
    <row r="6267" customFormat="false" ht="15" hidden="false" customHeight="false" outlineLevel="0" collapsed="false">
      <c r="A6267" s="0" t="s">
        <v>11915</v>
      </c>
      <c r="E6267" s="0" t="s">
        <v>9</v>
      </c>
      <c r="F6267" s="0" t="n">
        <v>600118</v>
      </c>
      <c r="G6267" s="0" t="n">
        <v>0.1</v>
      </c>
      <c r="H6267" s="0" t="n">
        <v>1</v>
      </c>
      <c r="I6267" s="1" t="n">
        <v>211857487</v>
      </c>
      <c r="J6267" s="0" t="s">
        <v>11916</v>
      </c>
    </row>
    <row r="6268" customFormat="false" ht="15" hidden="false" customHeight="false" outlineLevel="0" collapsed="false">
      <c r="A6268" s="0" t="s">
        <v>11917</v>
      </c>
      <c r="E6268" s="0" t="s">
        <v>9</v>
      </c>
      <c r="F6268" s="0" t="n">
        <v>600118</v>
      </c>
      <c r="G6268" s="0" t="n">
        <v>0.1</v>
      </c>
      <c r="H6268" s="0" t="n">
        <v>1</v>
      </c>
      <c r="I6268" s="1" t="n">
        <v>211857024</v>
      </c>
      <c r="J6268" s="0" t="s">
        <v>11918</v>
      </c>
    </row>
    <row r="6269" customFormat="false" ht="15" hidden="false" customHeight="false" outlineLevel="0" collapsed="false">
      <c r="A6269" s="0" t="s">
        <v>11917</v>
      </c>
      <c r="E6269" s="0" t="s">
        <v>9</v>
      </c>
      <c r="F6269" s="0" t="n">
        <v>600118</v>
      </c>
      <c r="G6269" s="0" t="n">
        <v>0.1</v>
      </c>
      <c r="H6269" s="0" t="n">
        <v>1</v>
      </c>
      <c r="I6269" s="1" t="n">
        <v>211857023</v>
      </c>
      <c r="J6269" s="0" t="s">
        <v>11919</v>
      </c>
    </row>
    <row r="6270" customFormat="false" ht="15" hidden="false" customHeight="false" outlineLevel="0" collapsed="false">
      <c r="A6270" s="0" t="s">
        <v>11920</v>
      </c>
      <c r="E6270" s="0" t="s">
        <v>9</v>
      </c>
      <c r="F6270" s="0" t="n">
        <v>600118</v>
      </c>
      <c r="G6270" s="0" t="n">
        <v>0.1</v>
      </c>
      <c r="H6270" s="0" t="n">
        <v>1</v>
      </c>
      <c r="I6270" s="1" t="n">
        <v>211857002</v>
      </c>
      <c r="J6270" s="0" t="s">
        <v>11921</v>
      </c>
    </row>
    <row r="6271" customFormat="false" ht="15" hidden="false" customHeight="false" outlineLevel="0" collapsed="false">
      <c r="A6271" s="0" t="s">
        <v>11922</v>
      </c>
      <c r="E6271" s="0" t="s">
        <v>9</v>
      </c>
      <c r="F6271" s="0" t="n">
        <v>600118</v>
      </c>
      <c r="G6271" s="0" t="n">
        <v>0.1</v>
      </c>
      <c r="H6271" s="0" t="n">
        <v>1</v>
      </c>
      <c r="I6271" s="1" t="n">
        <v>211857001</v>
      </c>
      <c r="J6271" s="0" t="s">
        <v>11923</v>
      </c>
    </row>
    <row r="6272" customFormat="false" ht="15" hidden="false" customHeight="false" outlineLevel="0" collapsed="false">
      <c r="A6272" s="0" t="s">
        <v>11924</v>
      </c>
      <c r="E6272" s="0" t="s">
        <v>9</v>
      </c>
      <c r="F6272" s="0" t="n">
        <v>600117</v>
      </c>
      <c r="G6272" s="0" t="n">
        <v>0.1</v>
      </c>
      <c r="H6272" s="0" t="n">
        <v>1</v>
      </c>
      <c r="I6272" s="1" t="n">
        <v>211792003</v>
      </c>
      <c r="J6272" s="0" t="s">
        <v>11925</v>
      </c>
    </row>
    <row r="6273" customFormat="false" ht="15" hidden="false" customHeight="false" outlineLevel="0" collapsed="false">
      <c r="A6273" s="0" t="s">
        <v>11926</v>
      </c>
      <c r="E6273" s="0" t="s">
        <v>9</v>
      </c>
      <c r="F6273" s="0" t="n">
        <v>600117</v>
      </c>
      <c r="G6273" s="0" t="n">
        <v>0.1</v>
      </c>
      <c r="H6273" s="0" t="n">
        <v>1</v>
      </c>
      <c r="I6273" s="1" t="n">
        <v>211791792</v>
      </c>
      <c r="J6273" s="0" t="s">
        <v>11927</v>
      </c>
    </row>
    <row r="6274" customFormat="false" ht="15" hidden="false" customHeight="false" outlineLevel="0" collapsed="false">
      <c r="A6274" s="0" t="s">
        <v>11928</v>
      </c>
      <c r="E6274" s="0" t="s">
        <v>9</v>
      </c>
      <c r="F6274" s="0" t="n">
        <v>600117</v>
      </c>
      <c r="G6274" s="0" t="n">
        <v>0.1</v>
      </c>
      <c r="H6274" s="0" t="n">
        <v>1</v>
      </c>
      <c r="I6274" s="1" t="n">
        <v>211788409</v>
      </c>
      <c r="J6274" s="0" t="s">
        <v>11929</v>
      </c>
    </row>
    <row r="6275" customFormat="false" ht="15" hidden="false" customHeight="false" outlineLevel="0" collapsed="false">
      <c r="A6275" s="0" t="s">
        <v>11930</v>
      </c>
      <c r="E6275" s="0" t="s">
        <v>9</v>
      </c>
      <c r="F6275" s="0" t="n">
        <v>600117</v>
      </c>
      <c r="G6275" s="0" t="n">
        <v>0.1</v>
      </c>
      <c r="H6275" s="0" t="n">
        <v>1</v>
      </c>
      <c r="I6275" s="1" t="n">
        <v>211788408</v>
      </c>
      <c r="J6275" s="0" t="s">
        <v>11931</v>
      </c>
    </row>
    <row r="6276" customFormat="false" ht="15" hidden="false" customHeight="false" outlineLevel="0" collapsed="false">
      <c r="A6276" s="0" t="s">
        <v>11932</v>
      </c>
      <c r="E6276" s="0" t="s">
        <v>9</v>
      </c>
      <c r="F6276" s="0" t="n">
        <v>600117</v>
      </c>
      <c r="G6276" s="0" t="n">
        <v>0.1</v>
      </c>
      <c r="H6276" s="0" t="n">
        <v>1</v>
      </c>
      <c r="I6276" s="1" t="n">
        <v>211788258</v>
      </c>
      <c r="J6276" s="0" t="s">
        <v>11933</v>
      </c>
    </row>
    <row r="6277" customFormat="false" ht="15" hidden="false" customHeight="false" outlineLevel="0" collapsed="false">
      <c r="A6277" s="0" t="s">
        <v>11934</v>
      </c>
      <c r="E6277" s="0" t="s">
        <v>9</v>
      </c>
      <c r="F6277" s="0" t="n">
        <v>600117</v>
      </c>
      <c r="G6277" s="0" t="n">
        <v>0.1</v>
      </c>
      <c r="H6277" s="0" t="n">
        <v>1</v>
      </c>
      <c r="I6277" s="1" t="n">
        <v>211786207</v>
      </c>
      <c r="J6277" s="0" t="s">
        <v>11935</v>
      </c>
    </row>
    <row r="6278" customFormat="false" ht="15" hidden="false" customHeight="false" outlineLevel="0" collapsed="false">
      <c r="A6278" s="0" t="s">
        <v>11936</v>
      </c>
      <c r="E6278" s="0" t="s">
        <v>9</v>
      </c>
      <c r="F6278" s="0" t="n">
        <v>600117</v>
      </c>
      <c r="G6278" s="0" t="n">
        <v>0.1</v>
      </c>
      <c r="H6278" s="0" t="n">
        <v>1</v>
      </c>
      <c r="I6278" s="1" t="n">
        <v>211781230</v>
      </c>
      <c r="J6278" s="0" t="s">
        <v>11937</v>
      </c>
    </row>
    <row r="6279" customFormat="false" ht="15" hidden="false" customHeight="false" outlineLevel="0" collapsed="false">
      <c r="A6279" s="0" t="s">
        <v>11938</v>
      </c>
      <c r="E6279" s="0" t="s">
        <v>9</v>
      </c>
      <c r="F6279" s="0" t="n">
        <v>600117</v>
      </c>
      <c r="G6279" s="0" t="n">
        <v>0.1</v>
      </c>
      <c r="H6279" s="0" t="n">
        <v>1</v>
      </c>
      <c r="I6279" s="1" t="n">
        <v>211780797</v>
      </c>
      <c r="J6279" s="0" t="s">
        <v>11939</v>
      </c>
    </row>
    <row r="6280" customFormat="false" ht="15" hidden="false" customHeight="false" outlineLevel="0" collapsed="false">
      <c r="A6280" s="0" t="s">
        <v>11940</v>
      </c>
      <c r="E6280" s="0" t="s">
        <v>9</v>
      </c>
      <c r="F6280" s="0" t="n">
        <v>600117</v>
      </c>
      <c r="G6280" s="0" t="n">
        <v>0.1</v>
      </c>
      <c r="H6280" s="0" t="n">
        <v>1</v>
      </c>
      <c r="I6280" s="1" t="n">
        <v>211774662</v>
      </c>
      <c r="J6280" s="0" t="s">
        <v>11941</v>
      </c>
    </row>
    <row r="6281" customFormat="false" ht="15" hidden="false" customHeight="false" outlineLevel="0" collapsed="false">
      <c r="A6281" s="0" t="s">
        <v>11942</v>
      </c>
      <c r="E6281" s="0" t="s">
        <v>9</v>
      </c>
      <c r="F6281" s="0" t="n">
        <v>600117</v>
      </c>
      <c r="G6281" s="0" t="n">
        <v>0.1</v>
      </c>
      <c r="H6281" s="0" t="n">
        <v>1</v>
      </c>
      <c r="I6281" s="1" t="n">
        <v>211774661</v>
      </c>
      <c r="J6281" s="0" t="s">
        <v>11943</v>
      </c>
    </row>
    <row r="6282" customFormat="false" ht="15" hidden="false" customHeight="false" outlineLevel="0" collapsed="false">
      <c r="A6282" s="0" t="s">
        <v>11944</v>
      </c>
      <c r="E6282" s="0" t="s">
        <v>9</v>
      </c>
      <c r="F6282" s="0" t="n">
        <v>600117</v>
      </c>
      <c r="G6282" s="0" t="n">
        <v>0.1</v>
      </c>
      <c r="H6282" s="0" t="n">
        <v>1</v>
      </c>
      <c r="I6282" s="1" t="n">
        <v>211773608</v>
      </c>
      <c r="J6282" s="0" t="s">
        <v>11945</v>
      </c>
    </row>
    <row r="6283" customFormat="false" ht="15" hidden="false" customHeight="false" outlineLevel="0" collapsed="false">
      <c r="A6283" s="0" t="s">
        <v>11946</v>
      </c>
      <c r="E6283" s="0" t="s">
        <v>9</v>
      </c>
      <c r="F6283" s="0" t="n">
        <v>600117</v>
      </c>
      <c r="G6283" s="0" t="n">
        <v>0.1</v>
      </c>
      <c r="H6283" s="0" t="n">
        <v>1</v>
      </c>
      <c r="I6283" s="1" t="n">
        <v>211772354</v>
      </c>
      <c r="J6283" s="0" t="s">
        <v>11947</v>
      </c>
    </row>
    <row r="6284" customFormat="false" ht="15" hidden="false" customHeight="false" outlineLevel="0" collapsed="false">
      <c r="A6284" s="0" t="s">
        <v>11948</v>
      </c>
      <c r="E6284" s="0" t="s">
        <v>602</v>
      </c>
      <c r="F6284" s="0" t="n">
        <v>600117</v>
      </c>
      <c r="G6284" s="0" t="n">
        <v>0.1</v>
      </c>
      <c r="H6284" s="0" t="n">
        <v>1</v>
      </c>
      <c r="I6284" s="1" t="n">
        <v>211767805</v>
      </c>
      <c r="J6284" s="0" t="s">
        <v>11949</v>
      </c>
    </row>
    <row r="6285" customFormat="false" ht="15" hidden="false" customHeight="false" outlineLevel="0" collapsed="false">
      <c r="A6285" s="0" t="s">
        <v>4696</v>
      </c>
      <c r="E6285" s="0" t="s">
        <v>9</v>
      </c>
      <c r="F6285" s="0" t="n">
        <v>600117</v>
      </c>
      <c r="G6285" s="0" t="n">
        <v>0.1</v>
      </c>
      <c r="H6285" s="0" t="n">
        <v>1</v>
      </c>
      <c r="I6285" s="1" t="n">
        <v>211767435</v>
      </c>
      <c r="J6285" s="0" t="s">
        <v>11950</v>
      </c>
    </row>
    <row r="6286" customFormat="false" ht="15" hidden="false" customHeight="false" outlineLevel="0" collapsed="false">
      <c r="A6286" s="0" t="s">
        <v>11951</v>
      </c>
      <c r="E6286" s="0" t="s">
        <v>9</v>
      </c>
      <c r="F6286" s="0" t="n">
        <v>600117</v>
      </c>
      <c r="G6286" s="0" t="n">
        <v>0.1</v>
      </c>
      <c r="H6286" s="0" t="n">
        <v>1</v>
      </c>
      <c r="I6286" s="1" t="n">
        <v>211765497</v>
      </c>
      <c r="J6286" s="0" t="s">
        <v>11952</v>
      </c>
    </row>
    <row r="6287" customFormat="false" ht="15" hidden="false" customHeight="false" outlineLevel="0" collapsed="false">
      <c r="A6287" s="0" t="s">
        <v>11953</v>
      </c>
      <c r="E6287" s="0" t="s">
        <v>48</v>
      </c>
      <c r="F6287" s="0" t="n">
        <v>600118</v>
      </c>
      <c r="G6287" s="0" t="n">
        <v>0.1</v>
      </c>
      <c r="H6287" s="0" t="n">
        <v>1</v>
      </c>
      <c r="I6287" s="1" t="n">
        <v>211896788</v>
      </c>
      <c r="J6287" s="0" t="s">
        <v>11954</v>
      </c>
    </row>
    <row r="6288" customFormat="false" ht="15" hidden="false" customHeight="false" outlineLevel="0" collapsed="false">
      <c r="A6288" s="0" t="s">
        <v>11955</v>
      </c>
      <c r="E6288" s="0" t="s">
        <v>9</v>
      </c>
      <c r="F6288" s="0" t="n">
        <v>600118</v>
      </c>
      <c r="G6288" s="0" t="n">
        <v>0.1</v>
      </c>
      <c r="H6288" s="0" t="n">
        <v>1</v>
      </c>
      <c r="I6288" s="1" t="n">
        <v>211896614</v>
      </c>
      <c r="J6288" s="0" t="s">
        <v>11956</v>
      </c>
    </row>
    <row r="6289" customFormat="false" ht="15" hidden="false" customHeight="false" outlineLevel="0" collapsed="false">
      <c r="A6289" s="0" t="s">
        <v>11957</v>
      </c>
      <c r="E6289" s="0" t="s">
        <v>9</v>
      </c>
      <c r="F6289" s="0" t="n">
        <v>600118</v>
      </c>
      <c r="G6289" s="0" t="n">
        <v>0.1</v>
      </c>
      <c r="H6289" s="0" t="n">
        <v>1</v>
      </c>
      <c r="I6289" s="1" t="n">
        <v>211894363</v>
      </c>
      <c r="J6289" s="0" t="s">
        <v>11958</v>
      </c>
    </row>
    <row r="6290" customFormat="false" ht="15" hidden="false" customHeight="false" outlineLevel="0" collapsed="false">
      <c r="A6290" s="0" t="s">
        <v>11959</v>
      </c>
      <c r="E6290" s="0" t="s">
        <v>9</v>
      </c>
      <c r="F6290" s="0" t="n">
        <v>600118</v>
      </c>
      <c r="G6290" s="0" t="n">
        <v>0.1</v>
      </c>
      <c r="H6290" s="0" t="n">
        <v>1</v>
      </c>
      <c r="I6290" s="1" t="n">
        <v>211894291</v>
      </c>
      <c r="J6290" s="0" t="s">
        <v>11960</v>
      </c>
    </row>
    <row r="6291" customFormat="false" ht="15" hidden="false" customHeight="false" outlineLevel="0" collapsed="false">
      <c r="A6291" s="0" t="s">
        <v>11961</v>
      </c>
      <c r="E6291" s="0" t="s">
        <v>9</v>
      </c>
      <c r="F6291" s="0" t="n">
        <v>600118</v>
      </c>
      <c r="G6291" s="0" t="n">
        <v>0.1</v>
      </c>
      <c r="H6291" s="0" t="n">
        <v>1</v>
      </c>
      <c r="I6291" s="1" t="n">
        <v>211894240</v>
      </c>
      <c r="J6291" s="0" t="s">
        <v>11962</v>
      </c>
    </row>
    <row r="6292" customFormat="false" ht="15" hidden="false" customHeight="false" outlineLevel="0" collapsed="false">
      <c r="A6292" s="0" t="s">
        <v>11963</v>
      </c>
      <c r="E6292" s="0" t="s">
        <v>9</v>
      </c>
      <c r="F6292" s="0" t="n">
        <v>600118</v>
      </c>
      <c r="G6292" s="0" t="n">
        <v>0.1</v>
      </c>
      <c r="H6292" s="0" t="n">
        <v>1</v>
      </c>
      <c r="I6292" s="1" t="n">
        <v>211894108</v>
      </c>
      <c r="J6292" s="0" t="s">
        <v>11964</v>
      </c>
    </row>
    <row r="6293" customFormat="false" ht="15" hidden="false" customHeight="false" outlineLevel="0" collapsed="false">
      <c r="A6293" s="0" t="s">
        <v>11965</v>
      </c>
      <c r="E6293" s="0" t="s">
        <v>9</v>
      </c>
      <c r="F6293" s="0" t="n">
        <v>600118</v>
      </c>
      <c r="G6293" s="0" t="n">
        <v>0.1</v>
      </c>
      <c r="H6293" s="0" t="n">
        <v>1</v>
      </c>
      <c r="I6293" s="1" t="n">
        <v>211894107</v>
      </c>
      <c r="J6293" s="0" t="s">
        <v>11966</v>
      </c>
    </row>
    <row r="6294" customFormat="false" ht="15" hidden="false" customHeight="false" outlineLevel="0" collapsed="false">
      <c r="A6294" s="0" t="s">
        <v>11967</v>
      </c>
      <c r="E6294" s="0" t="s">
        <v>9</v>
      </c>
      <c r="F6294" s="0" t="n">
        <v>600118</v>
      </c>
      <c r="G6294" s="0" t="n">
        <v>0.1</v>
      </c>
      <c r="H6294" s="0" t="n">
        <v>1</v>
      </c>
      <c r="I6294" s="1" t="n">
        <v>211888903</v>
      </c>
      <c r="J6294" s="0" t="s">
        <v>11968</v>
      </c>
    </row>
    <row r="6295" customFormat="false" ht="15" hidden="false" customHeight="false" outlineLevel="0" collapsed="false">
      <c r="A6295" s="0" t="s">
        <v>11967</v>
      </c>
      <c r="E6295" s="0" t="s">
        <v>9</v>
      </c>
      <c r="F6295" s="0" t="n">
        <v>600118</v>
      </c>
      <c r="G6295" s="0" t="n">
        <v>0.1</v>
      </c>
      <c r="H6295" s="0" t="n">
        <v>1</v>
      </c>
      <c r="I6295" s="1" t="n">
        <v>211888902</v>
      </c>
      <c r="J6295" s="0" t="s">
        <v>11969</v>
      </c>
    </row>
    <row r="6296" customFormat="false" ht="15" hidden="false" customHeight="false" outlineLevel="0" collapsed="false">
      <c r="A6296" s="0" t="s">
        <v>11970</v>
      </c>
      <c r="E6296" s="0" t="s">
        <v>9</v>
      </c>
      <c r="F6296" s="0" t="n">
        <v>600118</v>
      </c>
      <c r="G6296" s="0" t="n">
        <v>0.1</v>
      </c>
      <c r="H6296" s="0" t="n">
        <v>1</v>
      </c>
      <c r="I6296" s="1" t="n">
        <v>211888424</v>
      </c>
      <c r="J6296" s="0" t="s">
        <v>11971</v>
      </c>
    </row>
    <row r="6297" customFormat="false" ht="15" hidden="false" customHeight="false" outlineLevel="0" collapsed="false">
      <c r="A6297" s="0" t="s">
        <v>11972</v>
      </c>
      <c r="E6297" s="0" t="s">
        <v>9</v>
      </c>
      <c r="F6297" s="0" t="n">
        <v>600118</v>
      </c>
      <c r="G6297" s="0" t="n">
        <v>0.1</v>
      </c>
      <c r="H6297" s="0" t="n">
        <v>1</v>
      </c>
      <c r="I6297" s="1" t="n">
        <v>211888423</v>
      </c>
      <c r="J6297" s="0" t="s">
        <v>11973</v>
      </c>
    </row>
    <row r="6298" customFormat="false" ht="15" hidden="false" customHeight="false" outlineLevel="0" collapsed="false">
      <c r="A6298" s="0" t="s">
        <v>11974</v>
      </c>
      <c r="E6298" s="0" t="s">
        <v>9</v>
      </c>
      <c r="F6298" s="0" t="n">
        <v>600118</v>
      </c>
      <c r="G6298" s="0" t="n">
        <v>0.1</v>
      </c>
      <c r="H6298" s="0" t="n">
        <v>1</v>
      </c>
      <c r="I6298" s="1" t="n">
        <v>211886417</v>
      </c>
      <c r="J6298" s="0" t="s">
        <v>11975</v>
      </c>
    </row>
    <row r="6299" customFormat="false" ht="15" hidden="false" customHeight="false" outlineLevel="0" collapsed="false">
      <c r="A6299" s="0" t="s">
        <v>11976</v>
      </c>
      <c r="E6299" s="0" t="s">
        <v>9</v>
      </c>
      <c r="F6299" s="0" t="n">
        <v>600118</v>
      </c>
      <c r="G6299" s="0" t="n">
        <v>0.1</v>
      </c>
      <c r="H6299" s="0" t="n">
        <v>1</v>
      </c>
      <c r="I6299" s="1" t="n">
        <v>211886341</v>
      </c>
      <c r="J6299" s="0" t="s">
        <v>11977</v>
      </c>
    </row>
    <row r="6300" customFormat="false" ht="15" hidden="false" customHeight="false" outlineLevel="0" collapsed="false">
      <c r="A6300" s="0" t="s">
        <v>11978</v>
      </c>
      <c r="E6300" s="0" t="s">
        <v>9</v>
      </c>
      <c r="F6300" s="0" t="n">
        <v>600118</v>
      </c>
      <c r="G6300" s="0" t="n">
        <v>0.1</v>
      </c>
      <c r="H6300" s="0" t="n">
        <v>1</v>
      </c>
      <c r="I6300" s="1" t="n">
        <v>211884339</v>
      </c>
      <c r="J6300" s="0" t="s">
        <v>11979</v>
      </c>
    </row>
    <row r="6301" customFormat="false" ht="15" hidden="false" customHeight="false" outlineLevel="0" collapsed="false">
      <c r="A6301" s="0" t="s">
        <v>11978</v>
      </c>
      <c r="E6301" s="0" t="s">
        <v>9</v>
      </c>
      <c r="F6301" s="0" t="n">
        <v>600118</v>
      </c>
      <c r="G6301" s="0" t="n">
        <v>0.1</v>
      </c>
      <c r="H6301" s="0" t="n">
        <v>1</v>
      </c>
      <c r="I6301" s="1" t="n">
        <v>211884338</v>
      </c>
      <c r="J6301" s="0" t="s">
        <v>11980</v>
      </c>
    </row>
    <row r="6302" customFormat="false" ht="15" hidden="false" customHeight="false" outlineLevel="0" collapsed="false">
      <c r="A6302" s="0" t="s">
        <v>11981</v>
      </c>
      <c r="E6302" s="0" t="s">
        <v>9</v>
      </c>
      <c r="F6302" s="0" t="n">
        <v>600118</v>
      </c>
      <c r="G6302" s="0" t="n">
        <v>0.1</v>
      </c>
      <c r="H6302" s="0" t="n">
        <v>1</v>
      </c>
      <c r="I6302" s="1" t="n">
        <v>211882796</v>
      </c>
      <c r="J6302" s="0" t="s">
        <v>11982</v>
      </c>
    </row>
    <row r="6303" customFormat="false" ht="15" hidden="false" customHeight="false" outlineLevel="0" collapsed="false">
      <c r="A6303" s="0" t="s">
        <v>5407</v>
      </c>
      <c r="E6303" s="0" t="s">
        <v>9</v>
      </c>
      <c r="F6303" s="0" t="n">
        <v>600118</v>
      </c>
      <c r="G6303" s="0" t="n">
        <v>0.1</v>
      </c>
      <c r="H6303" s="0" t="n">
        <v>1</v>
      </c>
      <c r="I6303" s="1" t="n">
        <v>211878772</v>
      </c>
      <c r="J6303" s="0" t="s">
        <v>11983</v>
      </c>
    </row>
    <row r="6304" customFormat="false" ht="15" hidden="false" customHeight="false" outlineLevel="0" collapsed="false">
      <c r="A6304" s="0" t="s">
        <v>1417</v>
      </c>
      <c r="E6304" s="0" t="s">
        <v>9</v>
      </c>
      <c r="F6304" s="0" t="n">
        <v>600118</v>
      </c>
      <c r="G6304" s="0" t="n">
        <v>0.1</v>
      </c>
      <c r="H6304" s="0" t="n">
        <v>1</v>
      </c>
      <c r="I6304" s="1" t="n">
        <v>211877696</v>
      </c>
      <c r="J6304" s="0" t="s">
        <v>11984</v>
      </c>
    </row>
    <row r="6305" customFormat="false" ht="15" hidden="false" customHeight="false" outlineLevel="0" collapsed="false">
      <c r="A6305" s="0" t="s">
        <v>11985</v>
      </c>
      <c r="E6305" s="0" t="s">
        <v>9</v>
      </c>
      <c r="F6305" s="0" t="n">
        <v>600116</v>
      </c>
      <c r="G6305" s="0" t="n">
        <v>0.1</v>
      </c>
      <c r="H6305" s="0" t="n">
        <v>1</v>
      </c>
      <c r="I6305" s="1" t="n">
        <v>211910892</v>
      </c>
      <c r="J6305" s="0" t="s">
        <v>11986</v>
      </c>
    </row>
    <row r="6306" customFormat="false" ht="15" hidden="false" customHeight="false" outlineLevel="0" collapsed="false">
      <c r="A6306" s="0" t="s">
        <v>11987</v>
      </c>
      <c r="E6306" s="0" t="s">
        <v>9</v>
      </c>
      <c r="F6306" s="0" t="n">
        <v>600116</v>
      </c>
      <c r="G6306" s="0" t="n">
        <v>0.1</v>
      </c>
      <c r="H6306" s="0" t="n">
        <v>1</v>
      </c>
      <c r="I6306" s="1" t="n">
        <v>211910891</v>
      </c>
      <c r="J6306" s="0" t="s">
        <v>11988</v>
      </c>
    </row>
    <row r="6307" customFormat="false" ht="15" hidden="false" customHeight="false" outlineLevel="0" collapsed="false">
      <c r="A6307" s="0" t="s">
        <v>11989</v>
      </c>
      <c r="E6307" s="0" t="s">
        <v>9</v>
      </c>
      <c r="F6307" s="0" t="n">
        <v>600116</v>
      </c>
      <c r="G6307" s="0" t="n">
        <v>0.1</v>
      </c>
      <c r="H6307" s="0" t="n">
        <v>1</v>
      </c>
      <c r="I6307" s="1" t="n">
        <v>211910133</v>
      </c>
      <c r="J6307" s="0" t="s">
        <v>11990</v>
      </c>
    </row>
    <row r="6308" customFormat="false" ht="15" hidden="false" customHeight="false" outlineLevel="0" collapsed="false">
      <c r="A6308" s="0" t="s">
        <v>11989</v>
      </c>
      <c r="E6308" s="0" t="s">
        <v>9</v>
      </c>
      <c r="F6308" s="0" t="n">
        <v>600116</v>
      </c>
      <c r="G6308" s="0" t="n">
        <v>0.1</v>
      </c>
      <c r="H6308" s="0" t="n">
        <v>1</v>
      </c>
      <c r="I6308" s="1" t="n">
        <v>211910132</v>
      </c>
      <c r="J6308" s="0" t="s">
        <v>11991</v>
      </c>
    </row>
    <row r="6309" customFormat="false" ht="15" hidden="false" customHeight="false" outlineLevel="0" collapsed="false">
      <c r="A6309" s="0" t="s">
        <v>11992</v>
      </c>
      <c r="E6309" s="0" t="s">
        <v>9</v>
      </c>
      <c r="F6309" s="0" t="n">
        <v>600116</v>
      </c>
      <c r="G6309" s="0" t="n">
        <v>0.1</v>
      </c>
      <c r="H6309" s="0" t="n">
        <v>1</v>
      </c>
      <c r="I6309" s="1" t="n">
        <v>211904203</v>
      </c>
      <c r="J6309" s="0" t="s">
        <v>11993</v>
      </c>
    </row>
    <row r="6310" customFormat="false" ht="15" hidden="false" customHeight="false" outlineLevel="0" collapsed="false">
      <c r="A6310" s="0" t="s">
        <v>11994</v>
      </c>
      <c r="E6310" s="0" t="s">
        <v>9</v>
      </c>
      <c r="F6310" s="0" t="n">
        <v>600116</v>
      </c>
      <c r="G6310" s="0" t="n">
        <v>0.1</v>
      </c>
      <c r="H6310" s="0" t="n">
        <v>1</v>
      </c>
      <c r="I6310" s="1" t="n">
        <v>211904202</v>
      </c>
      <c r="J6310" s="0" t="s">
        <v>11995</v>
      </c>
    </row>
    <row r="6311" customFormat="false" ht="15" hidden="false" customHeight="false" outlineLevel="0" collapsed="false">
      <c r="A6311" s="0" t="s">
        <v>10989</v>
      </c>
      <c r="E6311" s="0" t="s">
        <v>9</v>
      </c>
      <c r="F6311" s="0" t="n">
        <v>600116</v>
      </c>
      <c r="G6311" s="0" t="n">
        <v>0.1</v>
      </c>
      <c r="H6311" s="0" t="n">
        <v>1</v>
      </c>
      <c r="I6311" s="1" t="n">
        <v>211902283</v>
      </c>
      <c r="J6311" s="0" t="s">
        <v>11996</v>
      </c>
    </row>
    <row r="6312" customFormat="false" ht="15" hidden="false" customHeight="false" outlineLevel="0" collapsed="false">
      <c r="A6312" s="0" t="s">
        <v>11997</v>
      </c>
      <c r="E6312" s="0" t="s">
        <v>9</v>
      </c>
      <c r="F6312" s="0" t="n">
        <v>600116</v>
      </c>
      <c r="G6312" s="0" t="n">
        <v>0.1</v>
      </c>
      <c r="H6312" s="0" t="n">
        <v>1</v>
      </c>
      <c r="I6312" s="1" t="n">
        <v>211902282</v>
      </c>
      <c r="J6312" s="0" t="s">
        <v>11998</v>
      </c>
    </row>
    <row r="6313" customFormat="false" ht="15" hidden="false" customHeight="false" outlineLevel="0" collapsed="false">
      <c r="A6313" s="0" t="s">
        <v>11999</v>
      </c>
      <c r="E6313" s="0" t="s">
        <v>9</v>
      </c>
      <c r="F6313" s="0" t="n">
        <v>600116</v>
      </c>
      <c r="G6313" s="0" t="n">
        <v>0.1</v>
      </c>
      <c r="H6313" s="0" t="n">
        <v>1</v>
      </c>
      <c r="I6313" s="1" t="n">
        <v>211900421</v>
      </c>
      <c r="J6313" s="0" t="s">
        <v>12000</v>
      </c>
    </row>
    <row r="6314" customFormat="false" ht="15" hidden="false" customHeight="false" outlineLevel="0" collapsed="false">
      <c r="A6314" s="0" t="s">
        <v>12001</v>
      </c>
      <c r="E6314" s="0" t="s">
        <v>9</v>
      </c>
      <c r="F6314" s="0" t="n">
        <v>600116</v>
      </c>
      <c r="G6314" s="0" t="n">
        <v>0.1</v>
      </c>
      <c r="H6314" s="0" t="n">
        <v>1</v>
      </c>
      <c r="I6314" s="1" t="n">
        <v>211900420</v>
      </c>
      <c r="J6314" s="0" t="s">
        <v>12002</v>
      </c>
    </row>
    <row r="6315" customFormat="false" ht="15" hidden="false" customHeight="false" outlineLevel="0" collapsed="false">
      <c r="A6315" s="0" t="s">
        <v>12003</v>
      </c>
      <c r="E6315" s="0" t="s">
        <v>9</v>
      </c>
      <c r="F6315" s="0" t="n">
        <v>600112</v>
      </c>
      <c r="G6315" s="0" t="n">
        <v>0.1</v>
      </c>
      <c r="H6315" s="0" t="n">
        <v>1</v>
      </c>
      <c r="I6315" s="1" t="n">
        <v>211805835</v>
      </c>
      <c r="J6315" s="0" t="s">
        <v>12004</v>
      </c>
    </row>
    <row r="6316" customFormat="false" ht="15" hidden="false" customHeight="false" outlineLevel="0" collapsed="false">
      <c r="A6316" s="0" t="s">
        <v>12005</v>
      </c>
      <c r="E6316" s="0" t="s">
        <v>9</v>
      </c>
      <c r="F6316" s="0" t="n">
        <v>600112</v>
      </c>
      <c r="G6316" s="0" t="n">
        <v>0.1</v>
      </c>
      <c r="H6316" s="0" t="n">
        <v>1</v>
      </c>
      <c r="I6316" s="1" t="n">
        <v>211805834</v>
      </c>
      <c r="J6316" s="0" t="s">
        <v>12006</v>
      </c>
    </row>
    <row r="6317" customFormat="false" ht="15" hidden="false" customHeight="false" outlineLevel="0" collapsed="false">
      <c r="A6317" s="0" t="s">
        <v>12007</v>
      </c>
      <c r="E6317" s="0" t="s">
        <v>9</v>
      </c>
      <c r="F6317" s="0" t="n">
        <v>600112</v>
      </c>
      <c r="G6317" s="0" t="n">
        <v>0.1</v>
      </c>
      <c r="H6317" s="0" t="n">
        <v>1</v>
      </c>
      <c r="I6317" s="1" t="n">
        <v>211803516</v>
      </c>
      <c r="J6317" s="0" t="s">
        <v>12008</v>
      </c>
    </row>
    <row r="6318" customFormat="false" ht="15" hidden="false" customHeight="false" outlineLevel="0" collapsed="false">
      <c r="A6318" s="0" t="s">
        <v>12009</v>
      </c>
      <c r="E6318" s="0" t="s">
        <v>48</v>
      </c>
      <c r="F6318" s="0" t="n">
        <v>600112</v>
      </c>
      <c r="G6318" s="0" t="n">
        <v>0.1</v>
      </c>
      <c r="H6318" s="0" t="n">
        <v>1</v>
      </c>
      <c r="I6318" s="1" t="n">
        <v>211803515</v>
      </c>
      <c r="J6318" s="0" t="s">
        <v>12010</v>
      </c>
    </row>
    <row r="6319" customFormat="false" ht="15" hidden="false" customHeight="false" outlineLevel="0" collapsed="false">
      <c r="A6319" s="0" t="s">
        <v>12011</v>
      </c>
      <c r="E6319" s="0" t="s">
        <v>9</v>
      </c>
      <c r="F6319" s="0" t="n">
        <v>600112</v>
      </c>
      <c r="G6319" s="0" t="n">
        <v>0.1</v>
      </c>
      <c r="H6319" s="0" t="n">
        <v>1</v>
      </c>
      <c r="I6319" s="1" t="n">
        <v>211797248</v>
      </c>
      <c r="J6319" s="0" t="s">
        <v>12012</v>
      </c>
    </row>
    <row r="6320" customFormat="false" ht="15" hidden="false" customHeight="false" outlineLevel="0" collapsed="false">
      <c r="A6320" s="0" t="s">
        <v>12013</v>
      </c>
      <c r="E6320" s="0" t="s">
        <v>9</v>
      </c>
      <c r="F6320" s="0" t="n">
        <v>600112</v>
      </c>
      <c r="G6320" s="0" t="n">
        <v>0.1</v>
      </c>
      <c r="H6320" s="0" t="n">
        <v>1</v>
      </c>
      <c r="I6320" s="1" t="n">
        <v>211797247</v>
      </c>
      <c r="J6320" s="0" t="s">
        <v>12014</v>
      </c>
    </row>
    <row r="6321" customFormat="false" ht="15" hidden="false" customHeight="false" outlineLevel="0" collapsed="false">
      <c r="A6321" s="0" t="s">
        <v>12015</v>
      </c>
      <c r="E6321" s="0" t="s">
        <v>9</v>
      </c>
      <c r="F6321" s="0" t="n">
        <v>600112</v>
      </c>
      <c r="G6321" s="0" t="n">
        <v>0.1</v>
      </c>
      <c r="H6321" s="0" t="n">
        <v>1</v>
      </c>
      <c r="I6321" s="1" t="n">
        <v>211795512</v>
      </c>
      <c r="J6321" s="0" t="s">
        <v>12016</v>
      </c>
    </row>
    <row r="6322" customFormat="false" ht="15" hidden="false" customHeight="false" outlineLevel="0" collapsed="false">
      <c r="A6322" s="0" t="s">
        <v>12017</v>
      </c>
      <c r="E6322" s="0" t="s">
        <v>9</v>
      </c>
      <c r="F6322" s="0" t="n">
        <v>600112</v>
      </c>
      <c r="G6322" s="0" t="n">
        <v>0.1</v>
      </c>
      <c r="H6322" s="0" t="n">
        <v>1</v>
      </c>
      <c r="I6322" s="1" t="n">
        <v>211793563</v>
      </c>
      <c r="J6322" s="0" t="s">
        <v>12018</v>
      </c>
    </row>
    <row r="6323" customFormat="false" ht="15" hidden="false" customHeight="false" outlineLevel="0" collapsed="false">
      <c r="A6323" s="0" t="s">
        <v>12019</v>
      </c>
      <c r="E6323" s="0" t="s">
        <v>9</v>
      </c>
      <c r="F6323" s="0" t="n">
        <v>600112</v>
      </c>
      <c r="G6323" s="0" t="n">
        <v>0.1</v>
      </c>
      <c r="H6323" s="0" t="n">
        <v>1</v>
      </c>
      <c r="I6323" s="1" t="n">
        <v>211787952</v>
      </c>
      <c r="J6323" s="0" t="s">
        <v>12020</v>
      </c>
    </row>
    <row r="6324" customFormat="false" ht="15" hidden="false" customHeight="false" outlineLevel="0" collapsed="false">
      <c r="A6324" s="0" t="s">
        <v>12019</v>
      </c>
      <c r="E6324" s="0" t="s">
        <v>9</v>
      </c>
      <c r="F6324" s="0" t="n">
        <v>600112</v>
      </c>
      <c r="G6324" s="0" t="n">
        <v>0.1</v>
      </c>
      <c r="H6324" s="0" t="n">
        <v>1</v>
      </c>
      <c r="I6324" s="1" t="n">
        <v>211787951</v>
      </c>
      <c r="J6324" s="0" t="s">
        <v>12021</v>
      </c>
    </row>
    <row r="6325" customFormat="false" ht="15" hidden="false" customHeight="false" outlineLevel="0" collapsed="false">
      <c r="A6325" s="0" t="s">
        <v>12022</v>
      </c>
      <c r="E6325" s="0" t="s">
        <v>9</v>
      </c>
      <c r="F6325" s="0" t="n">
        <v>600112</v>
      </c>
      <c r="G6325" s="0" t="n">
        <v>0.1</v>
      </c>
      <c r="H6325" s="0" t="n">
        <v>1</v>
      </c>
      <c r="I6325" s="1" t="n">
        <v>211785079</v>
      </c>
      <c r="J6325" s="0" t="s">
        <v>12023</v>
      </c>
    </row>
    <row r="6326" customFormat="false" ht="15" hidden="false" customHeight="false" outlineLevel="0" collapsed="false">
      <c r="A6326" s="0" t="s">
        <v>12024</v>
      </c>
      <c r="E6326" s="0" t="s">
        <v>9</v>
      </c>
      <c r="F6326" s="0" t="n">
        <v>600112</v>
      </c>
      <c r="G6326" s="0" t="n">
        <v>0.1</v>
      </c>
      <c r="H6326" s="0" t="n">
        <v>1</v>
      </c>
      <c r="I6326" s="1" t="n">
        <v>211770787</v>
      </c>
      <c r="J6326" s="0" t="s">
        <v>12025</v>
      </c>
    </row>
    <row r="6327" customFormat="false" ht="15" hidden="false" customHeight="false" outlineLevel="0" collapsed="false">
      <c r="A6327" s="0" t="s">
        <v>10369</v>
      </c>
      <c r="E6327" s="0" t="s">
        <v>9</v>
      </c>
      <c r="F6327" s="0" t="n">
        <v>600112</v>
      </c>
      <c r="G6327" s="0" t="n">
        <v>0.1</v>
      </c>
      <c r="H6327" s="0" t="n">
        <v>1</v>
      </c>
      <c r="I6327" s="1" t="n">
        <v>211770267</v>
      </c>
      <c r="J6327" s="0" t="s">
        <v>12026</v>
      </c>
    </row>
    <row r="6328" customFormat="false" ht="15" hidden="false" customHeight="false" outlineLevel="0" collapsed="false">
      <c r="A6328" s="0" t="s">
        <v>12027</v>
      </c>
      <c r="E6328" s="0" t="s">
        <v>9</v>
      </c>
      <c r="F6328" s="0" t="n">
        <v>600112</v>
      </c>
      <c r="G6328" s="0" t="n">
        <v>0.1</v>
      </c>
      <c r="H6328" s="0" t="n">
        <v>1</v>
      </c>
      <c r="I6328" s="1" t="n">
        <v>211770266</v>
      </c>
      <c r="J6328" s="0" t="s">
        <v>12028</v>
      </c>
    </row>
    <row r="6329" customFormat="false" ht="15" hidden="false" customHeight="false" outlineLevel="0" collapsed="false">
      <c r="A6329" s="0" t="s">
        <v>12029</v>
      </c>
      <c r="E6329" s="0" t="s">
        <v>9</v>
      </c>
      <c r="F6329" s="0" t="n">
        <v>600112</v>
      </c>
      <c r="G6329" s="0" t="n">
        <v>0.1</v>
      </c>
      <c r="H6329" s="0" t="n">
        <v>1</v>
      </c>
      <c r="I6329" s="1" t="n">
        <v>211766317</v>
      </c>
      <c r="J6329" s="0" t="s">
        <v>12030</v>
      </c>
    </row>
    <row r="6330" customFormat="false" ht="15" hidden="false" customHeight="false" outlineLevel="0" collapsed="false">
      <c r="A6330" s="0" t="s">
        <v>12031</v>
      </c>
      <c r="E6330" s="0" t="s">
        <v>9</v>
      </c>
      <c r="F6330" s="0" t="n">
        <v>600112</v>
      </c>
      <c r="G6330" s="0" t="n">
        <v>0.1</v>
      </c>
      <c r="H6330" s="0" t="n">
        <v>1</v>
      </c>
      <c r="I6330" s="1" t="n">
        <v>211760224</v>
      </c>
      <c r="J6330" s="0" t="s">
        <v>12032</v>
      </c>
    </row>
    <row r="6331" customFormat="false" ht="15" hidden="false" customHeight="false" outlineLevel="0" collapsed="false">
      <c r="A6331" s="0" t="s">
        <v>12033</v>
      </c>
      <c r="E6331" s="0" t="s">
        <v>9</v>
      </c>
      <c r="F6331" s="0" t="n">
        <v>600111</v>
      </c>
      <c r="G6331" s="0" t="n">
        <v>0.1</v>
      </c>
      <c r="H6331" s="0" t="n">
        <v>1</v>
      </c>
      <c r="I6331" s="1" t="n">
        <v>211910318</v>
      </c>
      <c r="J6331" s="0" t="s">
        <v>12034</v>
      </c>
    </row>
    <row r="6332" customFormat="false" ht="15" hidden="false" customHeight="false" outlineLevel="0" collapsed="false">
      <c r="A6332" s="0" t="s">
        <v>12035</v>
      </c>
      <c r="E6332" s="0" t="s">
        <v>9</v>
      </c>
      <c r="F6332" s="0" t="n">
        <v>600111</v>
      </c>
      <c r="G6332" s="0" t="n">
        <v>0.1</v>
      </c>
      <c r="H6332" s="0" t="n">
        <v>1</v>
      </c>
      <c r="I6332" s="1" t="n">
        <v>211902238</v>
      </c>
      <c r="J6332" s="0" t="s">
        <v>12036</v>
      </c>
    </row>
    <row r="6333" customFormat="false" ht="15" hidden="false" customHeight="false" outlineLevel="0" collapsed="false">
      <c r="A6333" s="0" t="s">
        <v>12035</v>
      </c>
      <c r="E6333" s="0" t="s">
        <v>9</v>
      </c>
      <c r="F6333" s="0" t="n">
        <v>600111</v>
      </c>
      <c r="G6333" s="0" t="n">
        <v>0.1</v>
      </c>
      <c r="H6333" s="0" t="n">
        <v>1</v>
      </c>
      <c r="I6333" s="1" t="n">
        <v>211902237</v>
      </c>
      <c r="J6333" s="0" t="s">
        <v>12037</v>
      </c>
    </row>
    <row r="6334" customFormat="false" ht="15" hidden="false" customHeight="false" outlineLevel="0" collapsed="false">
      <c r="A6334" s="0" t="s">
        <v>12038</v>
      </c>
      <c r="E6334" s="0" t="s">
        <v>9</v>
      </c>
      <c r="F6334" s="0" t="n">
        <v>600111</v>
      </c>
      <c r="G6334" s="0" t="n">
        <v>0.1</v>
      </c>
      <c r="H6334" s="0" t="n">
        <v>1</v>
      </c>
      <c r="I6334" s="1" t="n">
        <v>211870896</v>
      </c>
      <c r="J6334" s="0" t="s">
        <v>12039</v>
      </c>
    </row>
    <row r="6335" customFormat="false" ht="15" hidden="false" customHeight="false" outlineLevel="0" collapsed="false">
      <c r="A6335" s="0" t="s">
        <v>12040</v>
      </c>
      <c r="E6335" s="0" t="s">
        <v>9</v>
      </c>
      <c r="F6335" s="0" t="n">
        <v>600111</v>
      </c>
      <c r="G6335" s="0" t="n">
        <v>0.1</v>
      </c>
      <c r="H6335" s="0" t="n">
        <v>1</v>
      </c>
      <c r="I6335" s="1" t="n">
        <v>211840541</v>
      </c>
      <c r="J6335" s="0" t="s">
        <v>12041</v>
      </c>
    </row>
    <row r="6336" customFormat="false" ht="15" hidden="false" customHeight="false" outlineLevel="0" collapsed="false">
      <c r="A6336" s="0" t="s">
        <v>12042</v>
      </c>
      <c r="E6336" s="0" t="s">
        <v>9</v>
      </c>
      <c r="F6336" s="0" t="n">
        <v>600111</v>
      </c>
      <c r="G6336" s="0" t="n">
        <v>0.1</v>
      </c>
      <c r="H6336" s="0" t="n">
        <v>1</v>
      </c>
      <c r="I6336" s="1" t="n">
        <v>211793164</v>
      </c>
      <c r="J6336" s="0" t="s">
        <v>12043</v>
      </c>
    </row>
    <row r="6337" customFormat="false" ht="15" hidden="false" customHeight="false" outlineLevel="0" collapsed="false">
      <c r="A6337" s="0" t="s">
        <v>12044</v>
      </c>
      <c r="E6337" s="0" t="s">
        <v>9</v>
      </c>
      <c r="F6337" s="0" t="n">
        <v>600110</v>
      </c>
      <c r="G6337" s="0" t="n">
        <v>0.1</v>
      </c>
      <c r="H6337" s="0" t="n">
        <v>1</v>
      </c>
      <c r="I6337" s="1" t="n">
        <v>211900469</v>
      </c>
      <c r="J6337" s="0" t="s">
        <v>12045</v>
      </c>
    </row>
    <row r="6338" customFormat="false" ht="15" hidden="false" customHeight="false" outlineLevel="0" collapsed="false">
      <c r="A6338" s="0" t="s">
        <v>12046</v>
      </c>
      <c r="E6338" s="0" t="s">
        <v>9</v>
      </c>
      <c r="F6338" s="0" t="n">
        <v>600110</v>
      </c>
      <c r="G6338" s="0" t="n">
        <v>0.1</v>
      </c>
      <c r="H6338" s="0" t="n">
        <v>1</v>
      </c>
      <c r="I6338" s="1" t="n">
        <v>211898629</v>
      </c>
      <c r="J6338" s="0" t="s">
        <v>12047</v>
      </c>
    </row>
    <row r="6339" customFormat="false" ht="15" hidden="false" customHeight="false" outlineLevel="0" collapsed="false">
      <c r="A6339" s="0" t="s">
        <v>12048</v>
      </c>
      <c r="E6339" s="0" t="s">
        <v>9</v>
      </c>
      <c r="F6339" s="0" t="n">
        <v>600110</v>
      </c>
      <c r="G6339" s="0" t="n">
        <v>0.1</v>
      </c>
      <c r="H6339" s="0" t="n">
        <v>1</v>
      </c>
      <c r="I6339" s="1" t="n">
        <v>211896270</v>
      </c>
      <c r="J6339" s="0" t="s">
        <v>12049</v>
      </c>
    </row>
    <row r="6340" customFormat="false" ht="15" hidden="false" customHeight="false" outlineLevel="0" collapsed="false">
      <c r="A6340" s="0" t="s">
        <v>12050</v>
      </c>
      <c r="E6340" s="0" t="s">
        <v>9</v>
      </c>
      <c r="F6340" s="0" t="n">
        <v>600110</v>
      </c>
      <c r="G6340" s="0" t="n">
        <v>0.1</v>
      </c>
      <c r="H6340" s="0" t="n">
        <v>1</v>
      </c>
      <c r="I6340" s="1" t="n">
        <v>211896269</v>
      </c>
      <c r="J6340" s="0" t="s">
        <v>12051</v>
      </c>
    </row>
    <row r="6341" customFormat="false" ht="15" hidden="false" customHeight="false" outlineLevel="0" collapsed="false">
      <c r="A6341" s="0" t="s">
        <v>12052</v>
      </c>
      <c r="E6341" s="0" t="s">
        <v>9</v>
      </c>
      <c r="F6341" s="0" t="n">
        <v>600110</v>
      </c>
      <c r="G6341" s="0" t="n">
        <v>0.1</v>
      </c>
      <c r="H6341" s="0" t="n">
        <v>1</v>
      </c>
      <c r="I6341" s="1" t="n">
        <v>211895558</v>
      </c>
      <c r="J6341" s="0" t="s">
        <v>12053</v>
      </c>
    </row>
    <row r="6342" customFormat="false" ht="15" hidden="false" customHeight="false" outlineLevel="0" collapsed="false">
      <c r="A6342" s="0" t="s">
        <v>12054</v>
      </c>
      <c r="E6342" s="0" t="s">
        <v>9</v>
      </c>
      <c r="F6342" s="0" t="n">
        <v>600110</v>
      </c>
      <c r="G6342" s="0" t="n">
        <v>0.1</v>
      </c>
      <c r="H6342" s="0" t="n">
        <v>1</v>
      </c>
      <c r="I6342" s="1" t="n">
        <v>211892258</v>
      </c>
      <c r="J6342" s="0" t="s">
        <v>12055</v>
      </c>
    </row>
    <row r="6343" customFormat="false" ht="15" hidden="false" customHeight="false" outlineLevel="0" collapsed="false">
      <c r="A6343" s="0" t="s">
        <v>12056</v>
      </c>
      <c r="E6343" s="0" t="s">
        <v>9</v>
      </c>
      <c r="F6343" s="0" t="n">
        <v>600110</v>
      </c>
      <c r="G6343" s="0" t="n">
        <v>0.1</v>
      </c>
      <c r="H6343" s="0" t="n">
        <v>1</v>
      </c>
      <c r="I6343" s="1" t="n">
        <v>211892257</v>
      </c>
      <c r="J6343" s="0" t="s">
        <v>12057</v>
      </c>
    </row>
    <row r="6344" customFormat="false" ht="15" hidden="false" customHeight="false" outlineLevel="0" collapsed="false">
      <c r="A6344" s="0" t="s">
        <v>12058</v>
      </c>
      <c r="E6344" s="0" t="s">
        <v>9</v>
      </c>
      <c r="F6344" s="0" t="n">
        <v>600110</v>
      </c>
      <c r="G6344" s="0" t="n">
        <v>0.1</v>
      </c>
      <c r="H6344" s="0" t="n">
        <v>1</v>
      </c>
      <c r="I6344" s="1" t="n">
        <v>211888395</v>
      </c>
      <c r="J6344" s="0" t="s">
        <v>12059</v>
      </c>
    </row>
    <row r="6345" customFormat="false" ht="15" hidden="false" customHeight="false" outlineLevel="0" collapsed="false">
      <c r="A6345" s="0" t="s">
        <v>12060</v>
      </c>
      <c r="E6345" s="0" t="s">
        <v>9</v>
      </c>
      <c r="F6345" s="0" t="n">
        <v>600110</v>
      </c>
      <c r="G6345" s="0" t="n">
        <v>0.1</v>
      </c>
      <c r="H6345" s="0" t="n">
        <v>1</v>
      </c>
      <c r="I6345" s="1" t="n">
        <v>211888394</v>
      </c>
      <c r="J6345" s="0" t="s">
        <v>12061</v>
      </c>
    </row>
    <row r="6346" customFormat="false" ht="15" hidden="false" customHeight="false" outlineLevel="0" collapsed="false">
      <c r="A6346" s="0" t="s">
        <v>12062</v>
      </c>
      <c r="E6346" s="0" t="s">
        <v>9</v>
      </c>
      <c r="F6346" s="0" t="n">
        <v>600110</v>
      </c>
      <c r="G6346" s="0" t="n">
        <v>0.1</v>
      </c>
      <c r="H6346" s="0" t="n">
        <v>1</v>
      </c>
      <c r="I6346" s="1" t="n">
        <v>211885745</v>
      </c>
      <c r="J6346" s="0" t="s">
        <v>12063</v>
      </c>
    </row>
    <row r="6347" customFormat="false" ht="15" hidden="false" customHeight="false" outlineLevel="0" collapsed="false">
      <c r="A6347" s="0" t="s">
        <v>12062</v>
      </c>
      <c r="E6347" s="0" t="s">
        <v>9</v>
      </c>
      <c r="F6347" s="0" t="n">
        <v>600110</v>
      </c>
      <c r="G6347" s="0" t="n">
        <v>0.1</v>
      </c>
      <c r="H6347" s="0" t="n">
        <v>1</v>
      </c>
      <c r="I6347" s="1" t="n">
        <v>211885744</v>
      </c>
      <c r="J6347" s="0" t="s">
        <v>12064</v>
      </c>
    </row>
    <row r="6348" customFormat="false" ht="15" hidden="false" customHeight="false" outlineLevel="0" collapsed="false">
      <c r="A6348" s="0" t="s">
        <v>12065</v>
      </c>
      <c r="E6348" s="0" t="s">
        <v>9</v>
      </c>
      <c r="F6348" s="0" t="n">
        <v>600110</v>
      </c>
      <c r="G6348" s="0" t="n">
        <v>0.1</v>
      </c>
      <c r="H6348" s="0" t="n">
        <v>1</v>
      </c>
      <c r="I6348" s="1" t="n">
        <v>211885260</v>
      </c>
      <c r="J6348" s="0" t="s">
        <v>12066</v>
      </c>
    </row>
    <row r="6349" customFormat="false" ht="15" hidden="false" customHeight="false" outlineLevel="0" collapsed="false">
      <c r="A6349" s="0" t="s">
        <v>12067</v>
      </c>
      <c r="E6349" s="0" t="s">
        <v>263</v>
      </c>
      <c r="F6349" s="0" t="n">
        <v>600110</v>
      </c>
      <c r="G6349" s="0" t="n">
        <v>0.1</v>
      </c>
      <c r="H6349" s="0" t="n">
        <v>1</v>
      </c>
      <c r="I6349" s="1" t="n">
        <v>211885259</v>
      </c>
      <c r="J6349" s="0" t="s">
        <v>12068</v>
      </c>
    </row>
    <row r="6350" customFormat="false" ht="15" hidden="false" customHeight="false" outlineLevel="0" collapsed="false">
      <c r="A6350" s="0" t="s">
        <v>12069</v>
      </c>
      <c r="E6350" s="0" t="s">
        <v>9</v>
      </c>
      <c r="F6350" s="0" t="n">
        <v>600110</v>
      </c>
      <c r="G6350" s="0" t="n">
        <v>0.1</v>
      </c>
      <c r="H6350" s="0" t="n">
        <v>1</v>
      </c>
      <c r="I6350" s="1" t="n">
        <v>211884140</v>
      </c>
      <c r="J6350" s="0" t="s">
        <v>12070</v>
      </c>
    </row>
    <row r="6351" customFormat="false" ht="15" hidden="false" customHeight="false" outlineLevel="0" collapsed="false">
      <c r="A6351" s="0" t="s">
        <v>12071</v>
      </c>
      <c r="E6351" s="0" t="s">
        <v>9</v>
      </c>
      <c r="F6351" s="0" t="n">
        <v>600110</v>
      </c>
      <c r="G6351" s="0" t="n">
        <v>0.1</v>
      </c>
      <c r="H6351" s="0" t="n">
        <v>1</v>
      </c>
      <c r="I6351" s="1" t="n">
        <v>211878708</v>
      </c>
      <c r="J6351" s="0" t="s">
        <v>12072</v>
      </c>
    </row>
    <row r="6352" customFormat="false" ht="15" hidden="false" customHeight="false" outlineLevel="0" collapsed="false">
      <c r="A6352" s="0" t="s">
        <v>12071</v>
      </c>
      <c r="E6352" s="0" t="s">
        <v>9</v>
      </c>
      <c r="F6352" s="0" t="n">
        <v>600110</v>
      </c>
      <c r="G6352" s="0" t="n">
        <v>0.1</v>
      </c>
      <c r="H6352" s="0" t="n">
        <v>1</v>
      </c>
      <c r="I6352" s="1" t="n">
        <v>211878707</v>
      </c>
      <c r="J6352" s="0" t="s">
        <v>12073</v>
      </c>
    </row>
    <row r="6353" customFormat="false" ht="15" hidden="false" customHeight="false" outlineLevel="0" collapsed="false">
      <c r="A6353" s="0" t="s">
        <v>12074</v>
      </c>
      <c r="E6353" s="0" t="s">
        <v>9</v>
      </c>
      <c r="F6353" s="0" t="n">
        <v>600110</v>
      </c>
      <c r="G6353" s="0" t="n">
        <v>0.1</v>
      </c>
      <c r="H6353" s="0" t="n">
        <v>1</v>
      </c>
      <c r="I6353" s="1" t="n">
        <v>211875997</v>
      </c>
      <c r="J6353" s="0" t="s">
        <v>12075</v>
      </c>
    </row>
    <row r="6354" customFormat="false" ht="15" hidden="false" customHeight="false" outlineLevel="0" collapsed="false">
      <c r="A6354" s="0" t="s">
        <v>12076</v>
      </c>
      <c r="E6354" s="0" t="s">
        <v>9</v>
      </c>
      <c r="F6354" s="0" t="n">
        <v>600110</v>
      </c>
      <c r="G6354" s="0" t="n">
        <v>0.1</v>
      </c>
      <c r="H6354" s="0" t="n">
        <v>1</v>
      </c>
      <c r="I6354" s="1" t="n">
        <v>211875996</v>
      </c>
      <c r="J6354" s="0" t="s">
        <v>12077</v>
      </c>
    </row>
    <row r="6355" customFormat="false" ht="15" hidden="false" customHeight="false" outlineLevel="0" collapsed="false">
      <c r="A6355" s="0" t="s">
        <v>12078</v>
      </c>
      <c r="E6355" s="0" t="s">
        <v>48</v>
      </c>
      <c r="F6355" s="0" t="n">
        <v>600110</v>
      </c>
      <c r="G6355" s="0" t="n">
        <v>0.1</v>
      </c>
      <c r="H6355" s="0" t="n">
        <v>1</v>
      </c>
      <c r="I6355" s="1" t="n">
        <v>211866636</v>
      </c>
      <c r="J6355" s="0" t="s">
        <v>12079</v>
      </c>
    </row>
    <row r="6356" customFormat="false" ht="15" hidden="false" customHeight="false" outlineLevel="0" collapsed="false">
      <c r="A6356" s="0" t="s">
        <v>12080</v>
      </c>
      <c r="E6356" s="0" t="s">
        <v>9</v>
      </c>
      <c r="F6356" s="0" t="n">
        <v>600110</v>
      </c>
      <c r="G6356" s="0" t="n">
        <v>0.1</v>
      </c>
      <c r="H6356" s="0" t="n">
        <v>1</v>
      </c>
      <c r="I6356" s="1" t="n">
        <v>211866635</v>
      </c>
      <c r="J6356" s="0" t="s">
        <v>12081</v>
      </c>
    </row>
    <row r="6357" customFormat="false" ht="15" hidden="false" customHeight="false" outlineLevel="0" collapsed="false">
      <c r="A6357" s="0" t="s">
        <v>12082</v>
      </c>
      <c r="E6357" s="0" t="s">
        <v>9</v>
      </c>
      <c r="F6357" s="0" t="n">
        <v>600110</v>
      </c>
      <c r="G6357" s="0" t="n">
        <v>0.1</v>
      </c>
      <c r="H6357" s="0" t="n">
        <v>1</v>
      </c>
      <c r="I6357" s="1" t="n">
        <v>211865422</v>
      </c>
      <c r="J6357" s="0" t="s">
        <v>12083</v>
      </c>
    </row>
    <row r="6358" customFormat="false" ht="15" hidden="false" customHeight="false" outlineLevel="0" collapsed="false">
      <c r="A6358" s="0" t="s">
        <v>12084</v>
      </c>
      <c r="E6358" s="0" t="s">
        <v>9</v>
      </c>
      <c r="F6358" s="0" t="n">
        <v>600110</v>
      </c>
      <c r="G6358" s="0" t="n">
        <v>0.1</v>
      </c>
      <c r="H6358" s="0" t="n">
        <v>1</v>
      </c>
      <c r="I6358" s="1" t="n">
        <v>211850871</v>
      </c>
      <c r="J6358" s="0" t="s">
        <v>12085</v>
      </c>
    </row>
    <row r="6359" customFormat="false" ht="15" hidden="false" customHeight="false" outlineLevel="0" collapsed="false">
      <c r="A6359" s="0" t="s">
        <v>12084</v>
      </c>
      <c r="E6359" s="0" t="s">
        <v>9</v>
      </c>
      <c r="F6359" s="0" t="n">
        <v>600110</v>
      </c>
      <c r="G6359" s="0" t="n">
        <v>0.1</v>
      </c>
      <c r="H6359" s="0" t="n">
        <v>1</v>
      </c>
      <c r="I6359" s="1" t="n">
        <v>211850870</v>
      </c>
      <c r="J6359" s="0" t="s">
        <v>12086</v>
      </c>
    </row>
    <row r="6360" customFormat="false" ht="15" hidden="false" customHeight="false" outlineLevel="0" collapsed="false">
      <c r="A6360" s="0" t="s">
        <v>12087</v>
      </c>
      <c r="E6360" s="0" t="s">
        <v>263</v>
      </c>
      <c r="F6360" s="0" t="n">
        <v>600110</v>
      </c>
      <c r="G6360" s="0" t="n">
        <v>0.1</v>
      </c>
      <c r="H6360" s="0" t="n">
        <v>1</v>
      </c>
      <c r="I6360" s="1" t="n">
        <v>211846663</v>
      </c>
      <c r="J6360" s="0" t="s">
        <v>12088</v>
      </c>
    </row>
    <row r="6361" customFormat="false" ht="15" hidden="false" customHeight="false" outlineLevel="0" collapsed="false">
      <c r="A6361" s="0" t="s">
        <v>12089</v>
      </c>
      <c r="E6361" s="0" t="s">
        <v>9</v>
      </c>
      <c r="F6361" s="0" t="n">
        <v>600110</v>
      </c>
      <c r="G6361" s="0" t="n">
        <v>0.1</v>
      </c>
      <c r="H6361" s="0" t="n">
        <v>1</v>
      </c>
      <c r="I6361" s="1" t="n">
        <v>211846662</v>
      </c>
      <c r="J6361" s="0" t="s">
        <v>12090</v>
      </c>
    </row>
    <row r="6362" customFormat="false" ht="15" hidden="false" customHeight="false" outlineLevel="0" collapsed="false">
      <c r="A6362" s="0" t="s">
        <v>12091</v>
      </c>
      <c r="E6362" s="0" t="s">
        <v>9</v>
      </c>
      <c r="F6362" s="0" t="n">
        <v>600110</v>
      </c>
      <c r="G6362" s="0" t="n">
        <v>0.1</v>
      </c>
      <c r="H6362" s="0" t="n">
        <v>1</v>
      </c>
      <c r="I6362" s="1" t="n">
        <v>211840261</v>
      </c>
      <c r="J6362" s="0" t="s">
        <v>12092</v>
      </c>
    </row>
    <row r="6363" customFormat="false" ht="15" hidden="false" customHeight="false" outlineLevel="0" collapsed="false">
      <c r="A6363" s="0" t="s">
        <v>12091</v>
      </c>
      <c r="E6363" s="0" t="s">
        <v>9</v>
      </c>
      <c r="F6363" s="0" t="n">
        <v>600110</v>
      </c>
      <c r="G6363" s="0" t="n">
        <v>0.1</v>
      </c>
      <c r="H6363" s="0" t="n">
        <v>1</v>
      </c>
      <c r="I6363" s="1" t="n">
        <v>211840260</v>
      </c>
      <c r="J6363" s="0" t="s">
        <v>12093</v>
      </c>
    </row>
    <row r="6364" customFormat="false" ht="15" hidden="false" customHeight="false" outlineLevel="0" collapsed="false">
      <c r="A6364" s="0" t="s">
        <v>12094</v>
      </c>
      <c r="E6364" s="0" t="s">
        <v>9</v>
      </c>
      <c r="F6364" s="0" t="n">
        <v>600110</v>
      </c>
      <c r="G6364" s="0" t="n">
        <v>0.1</v>
      </c>
      <c r="H6364" s="0" t="n">
        <v>1</v>
      </c>
      <c r="I6364" s="1" t="n">
        <v>211829080</v>
      </c>
      <c r="J6364" s="0" t="s">
        <v>12095</v>
      </c>
    </row>
    <row r="6365" customFormat="false" ht="15" hidden="false" customHeight="false" outlineLevel="0" collapsed="false">
      <c r="A6365" s="0" t="s">
        <v>12094</v>
      </c>
      <c r="E6365" s="0" t="s">
        <v>9</v>
      </c>
      <c r="F6365" s="0" t="n">
        <v>600110</v>
      </c>
      <c r="G6365" s="0" t="n">
        <v>0.1</v>
      </c>
      <c r="H6365" s="0" t="n">
        <v>1</v>
      </c>
      <c r="I6365" s="1" t="n">
        <v>211829079</v>
      </c>
      <c r="J6365" s="0" t="s">
        <v>12096</v>
      </c>
    </row>
    <row r="6366" customFormat="false" ht="15" hidden="false" customHeight="false" outlineLevel="0" collapsed="false">
      <c r="A6366" s="0" t="s">
        <v>12097</v>
      </c>
      <c r="E6366" s="0" t="s">
        <v>9</v>
      </c>
      <c r="F6366" s="0" t="n">
        <v>600110</v>
      </c>
      <c r="G6366" s="0" t="n">
        <v>0.1</v>
      </c>
      <c r="H6366" s="0" t="n">
        <v>1</v>
      </c>
      <c r="I6366" s="1" t="n">
        <v>211826572</v>
      </c>
      <c r="J6366" s="0" t="s">
        <v>12098</v>
      </c>
    </row>
    <row r="6367" customFormat="false" ht="15" hidden="false" customHeight="false" outlineLevel="0" collapsed="false">
      <c r="A6367" s="0" t="s">
        <v>12099</v>
      </c>
      <c r="E6367" s="0" t="s">
        <v>9</v>
      </c>
      <c r="F6367" s="0" t="n">
        <v>600110</v>
      </c>
      <c r="G6367" s="0" t="n">
        <v>0.1</v>
      </c>
      <c r="H6367" s="0" t="n">
        <v>1</v>
      </c>
      <c r="I6367" s="1" t="n">
        <v>211826152</v>
      </c>
      <c r="J6367" s="0" t="s">
        <v>12100</v>
      </c>
    </row>
    <row r="6368" customFormat="false" ht="15" hidden="false" customHeight="false" outlineLevel="0" collapsed="false">
      <c r="A6368" s="0" t="s">
        <v>12101</v>
      </c>
      <c r="E6368" s="0" t="s">
        <v>9</v>
      </c>
      <c r="F6368" s="0" t="n">
        <v>600110</v>
      </c>
      <c r="G6368" s="0" t="n">
        <v>0.1</v>
      </c>
      <c r="H6368" s="0" t="n">
        <v>1</v>
      </c>
      <c r="I6368" s="1" t="n">
        <v>211825712</v>
      </c>
      <c r="J6368" s="0" t="s">
        <v>12102</v>
      </c>
    </row>
    <row r="6369" customFormat="false" ht="15" hidden="false" customHeight="false" outlineLevel="0" collapsed="false">
      <c r="A6369" s="0" t="s">
        <v>12103</v>
      </c>
      <c r="E6369" s="0" t="s">
        <v>9</v>
      </c>
      <c r="F6369" s="0" t="n">
        <v>600110</v>
      </c>
      <c r="G6369" s="0" t="n">
        <v>0.1</v>
      </c>
      <c r="H6369" s="0" t="n">
        <v>1</v>
      </c>
      <c r="I6369" s="1" t="n">
        <v>211824087</v>
      </c>
      <c r="J6369" s="0" t="s">
        <v>12104</v>
      </c>
    </row>
    <row r="6370" customFormat="false" ht="15" hidden="false" customHeight="false" outlineLevel="0" collapsed="false">
      <c r="A6370" s="0" t="s">
        <v>12105</v>
      </c>
      <c r="E6370" s="0" t="s">
        <v>9</v>
      </c>
      <c r="F6370" s="0" t="n">
        <v>600110</v>
      </c>
      <c r="G6370" s="0" t="n">
        <v>0.1</v>
      </c>
      <c r="H6370" s="0" t="n">
        <v>1</v>
      </c>
      <c r="I6370" s="1" t="n">
        <v>211813508</v>
      </c>
      <c r="J6370" s="0" t="s">
        <v>12106</v>
      </c>
    </row>
    <row r="6371" customFormat="false" ht="15" hidden="false" customHeight="false" outlineLevel="0" collapsed="false">
      <c r="A6371" s="0" t="s">
        <v>12107</v>
      </c>
      <c r="E6371" s="0" t="s">
        <v>9</v>
      </c>
      <c r="F6371" s="0" t="n">
        <v>600110</v>
      </c>
      <c r="G6371" s="0" t="n">
        <v>0.1</v>
      </c>
      <c r="H6371" s="0" t="n">
        <v>1</v>
      </c>
      <c r="I6371" s="1" t="n">
        <v>211813507</v>
      </c>
      <c r="J6371" s="0" t="s">
        <v>12108</v>
      </c>
    </row>
    <row r="6372" customFormat="false" ht="15" hidden="false" customHeight="false" outlineLevel="0" collapsed="false">
      <c r="A6372" s="0" t="s">
        <v>12109</v>
      </c>
      <c r="E6372" s="0" t="s">
        <v>48</v>
      </c>
      <c r="F6372" s="0" t="n">
        <v>600110</v>
      </c>
      <c r="G6372" s="0" t="n">
        <v>0.1</v>
      </c>
      <c r="H6372" s="0" t="n">
        <v>1</v>
      </c>
      <c r="I6372" s="1" t="n">
        <v>211813145</v>
      </c>
      <c r="J6372" s="0" t="s">
        <v>12110</v>
      </c>
    </row>
    <row r="6373" customFormat="false" ht="15" hidden="false" customHeight="false" outlineLevel="0" collapsed="false">
      <c r="A6373" s="0" t="s">
        <v>12111</v>
      </c>
      <c r="E6373" s="0" t="s">
        <v>9</v>
      </c>
      <c r="F6373" s="0" t="n">
        <v>600110</v>
      </c>
      <c r="G6373" s="0" t="n">
        <v>0.1</v>
      </c>
      <c r="H6373" s="0" t="n">
        <v>1</v>
      </c>
      <c r="I6373" s="1" t="n">
        <v>211813144</v>
      </c>
      <c r="J6373" s="0" t="s">
        <v>12112</v>
      </c>
    </row>
    <row r="6374" customFormat="false" ht="15" hidden="false" customHeight="false" outlineLevel="0" collapsed="false">
      <c r="A6374" s="0" t="s">
        <v>12113</v>
      </c>
      <c r="E6374" s="0" t="s">
        <v>9</v>
      </c>
      <c r="F6374" s="0" t="n">
        <v>600110</v>
      </c>
      <c r="G6374" s="0" t="n">
        <v>0.1</v>
      </c>
      <c r="H6374" s="0" t="n">
        <v>1</v>
      </c>
      <c r="I6374" s="1" t="n">
        <v>211809606</v>
      </c>
      <c r="J6374" s="0" t="s">
        <v>12114</v>
      </c>
    </row>
    <row r="6375" customFormat="false" ht="15" hidden="false" customHeight="false" outlineLevel="0" collapsed="false">
      <c r="A6375" s="0" t="s">
        <v>12115</v>
      </c>
      <c r="E6375" s="0" t="s">
        <v>4177</v>
      </c>
      <c r="F6375" s="0" t="n">
        <v>600110</v>
      </c>
      <c r="G6375" s="0" t="n">
        <v>0.1</v>
      </c>
      <c r="H6375" s="0" t="n">
        <v>1</v>
      </c>
      <c r="I6375" s="1" t="n">
        <v>211809605</v>
      </c>
      <c r="J6375" s="0" t="s">
        <v>12116</v>
      </c>
    </row>
    <row r="6376" customFormat="false" ht="15" hidden="false" customHeight="false" outlineLevel="0" collapsed="false">
      <c r="A6376" s="0" t="s">
        <v>2150</v>
      </c>
      <c r="E6376" s="0" t="s">
        <v>9</v>
      </c>
      <c r="F6376" s="0" t="n">
        <v>600110</v>
      </c>
      <c r="G6376" s="0" t="n">
        <v>0.1</v>
      </c>
      <c r="H6376" s="0" t="n">
        <v>1</v>
      </c>
      <c r="I6376" s="1" t="n">
        <v>211803713</v>
      </c>
      <c r="J6376" s="0" t="s">
        <v>12117</v>
      </c>
    </row>
    <row r="6377" customFormat="false" ht="15" hidden="false" customHeight="false" outlineLevel="0" collapsed="false">
      <c r="A6377" s="0" t="s">
        <v>12118</v>
      </c>
      <c r="E6377" s="0" t="s">
        <v>9</v>
      </c>
      <c r="F6377" s="0" t="n">
        <v>600110</v>
      </c>
      <c r="G6377" s="0" t="n">
        <v>0.1</v>
      </c>
      <c r="H6377" s="0" t="n">
        <v>1</v>
      </c>
      <c r="I6377" s="1" t="n">
        <v>211800025</v>
      </c>
      <c r="J6377" s="0" t="s">
        <v>12119</v>
      </c>
    </row>
    <row r="6378" customFormat="false" ht="15" hidden="false" customHeight="false" outlineLevel="0" collapsed="false">
      <c r="A6378" s="0" t="s">
        <v>12120</v>
      </c>
      <c r="E6378" s="0" t="s">
        <v>9</v>
      </c>
      <c r="F6378" s="0" t="n">
        <v>600110</v>
      </c>
      <c r="G6378" s="0" t="n">
        <v>0.1</v>
      </c>
      <c r="H6378" s="0" t="n">
        <v>1</v>
      </c>
      <c r="I6378" s="1" t="n">
        <v>211800024</v>
      </c>
      <c r="J6378" s="0" t="s">
        <v>12121</v>
      </c>
    </row>
    <row r="6379" customFormat="false" ht="15" hidden="false" customHeight="false" outlineLevel="0" collapsed="false">
      <c r="A6379" s="0" t="s">
        <v>12122</v>
      </c>
      <c r="E6379" s="0" t="s">
        <v>9</v>
      </c>
      <c r="F6379" s="0" t="n">
        <v>600110</v>
      </c>
      <c r="G6379" s="0" t="n">
        <v>0.1</v>
      </c>
      <c r="H6379" s="0" t="n">
        <v>1</v>
      </c>
      <c r="I6379" s="1" t="n">
        <v>211798609</v>
      </c>
      <c r="J6379" s="0" t="s">
        <v>12123</v>
      </c>
    </row>
    <row r="6380" customFormat="false" ht="15" hidden="false" customHeight="false" outlineLevel="0" collapsed="false">
      <c r="A6380" s="0" t="s">
        <v>12124</v>
      </c>
      <c r="E6380" s="0" t="s">
        <v>9</v>
      </c>
      <c r="F6380" s="0" t="n">
        <v>600110</v>
      </c>
      <c r="G6380" s="0" t="n">
        <v>0.1</v>
      </c>
      <c r="H6380" s="0" t="n">
        <v>1</v>
      </c>
      <c r="I6380" s="1" t="n">
        <v>211796146</v>
      </c>
      <c r="J6380" s="0" t="s">
        <v>12125</v>
      </c>
    </row>
    <row r="6381" customFormat="false" ht="15" hidden="false" customHeight="false" outlineLevel="0" collapsed="false">
      <c r="A6381" s="0" t="s">
        <v>12126</v>
      </c>
      <c r="E6381" s="0" t="s">
        <v>9</v>
      </c>
      <c r="F6381" s="0" t="n">
        <v>600110</v>
      </c>
      <c r="G6381" s="0" t="n">
        <v>0.1</v>
      </c>
      <c r="H6381" s="0" t="n">
        <v>1</v>
      </c>
      <c r="I6381" s="1" t="n">
        <v>211792175</v>
      </c>
      <c r="J6381" s="0" t="s">
        <v>12127</v>
      </c>
    </row>
    <row r="6382" customFormat="false" ht="15" hidden="false" customHeight="false" outlineLevel="0" collapsed="false">
      <c r="A6382" s="0" t="s">
        <v>12128</v>
      </c>
      <c r="E6382" s="0" t="s">
        <v>9</v>
      </c>
      <c r="F6382" s="0" t="n">
        <v>600110</v>
      </c>
      <c r="G6382" s="0" t="n">
        <v>0.1</v>
      </c>
      <c r="H6382" s="0" t="n">
        <v>1</v>
      </c>
      <c r="I6382" s="1" t="n">
        <v>211781006</v>
      </c>
      <c r="J6382" s="0" t="s">
        <v>12129</v>
      </c>
    </row>
    <row r="6383" customFormat="false" ht="15" hidden="false" customHeight="false" outlineLevel="0" collapsed="false">
      <c r="A6383" s="0" t="s">
        <v>2034</v>
      </c>
      <c r="E6383" s="0" t="s">
        <v>9</v>
      </c>
      <c r="F6383" s="0" t="n">
        <v>600110</v>
      </c>
      <c r="G6383" s="0" t="n">
        <v>0.1</v>
      </c>
      <c r="H6383" s="0" t="n">
        <v>1</v>
      </c>
      <c r="I6383" s="1" t="n">
        <v>211780413</v>
      </c>
      <c r="J6383" s="0" t="s">
        <v>12130</v>
      </c>
    </row>
    <row r="6384" customFormat="false" ht="15" hidden="false" customHeight="false" outlineLevel="0" collapsed="false">
      <c r="A6384" s="0" t="s">
        <v>12131</v>
      </c>
      <c r="E6384" s="0" t="s">
        <v>9</v>
      </c>
      <c r="F6384" s="0" t="n">
        <v>600110</v>
      </c>
      <c r="G6384" s="0" t="n">
        <v>0.1</v>
      </c>
      <c r="H6384" s="0" t="n">
        <v>1</v>
      </c>
      <c r="I6384" s="1" t="n">
        <v>211766779</v>
      </c>
      <c r="J6384" s="0" t="s">
        <v>12132</v>
      </c>
    </row>
    <row r="6385" customFormat="false" ht="15" hidden="false" customHeight="false" outlineLevel="0" collapsed="false">
      <c r="A6385" s="0" t="s">
        <v>12133</v>
      </c>
      <c r="E6385" s="0" t="s">
        <v>9</v>
      </c>
      <c r="F6385" s="0" t="n">
        <v>600110</v>
      </c>
      <c r="G6385" s="0" t="n">
        <v>0.1</v>
      </c>
      <c r="H6385" s="0" t="n">
        <v>1</v>
      </c>
      <c r="I6385" s="1" t="n">
        <v>211764281</v>
      </c>
      <c r="J6385" s="0" t="s">
        <v>12134</v>
      </c>
    </row>
    <row r="6386" customFormat="false" ht="15" hidden="false" customHeight="false" outlineLevel="0" collapsed="false">
      <c r="A6386" s="0" t="s">
        <v>1372</v>
      </c>
      <c r="E6386" s="0" t="s">
        <v>263</v>
      </c>
      <c r="F6386" s="0" t="n">
        <v>600110</v>
      </c>
      <c r="G6386" s="0" t="n">
        <v>0.1</v>
      </c>
      <c r="H6386" s="0" t="n">
        <v>1</v>
      </c>
      <c r="I6386" s="1" t="n">
        <v>211762571</v>
      </c>
      <c r="J6386" s="0" t="s">
        <v>12135</v>
      </c>
    </row>
    <row r="6387" customFormat="false" ht="15" hidden="false" customHeight="false" outlineLevel="0" collapsed="false">
      <c r="A6387" s="0" t="s">
        <v>12136</v>
      </c>
      <c r="E6387" s="0" t="s">
        <v>9</v>
      </c>
      <c r="F6387" s="0" t="n">
        <v>600110</v>
      </c>
      <c r="G6387" s="0" t="n">
        <v>0.1</v>
      </c>
      <c r="H6387" s="0" t="n">
        <v>1</v>
      </c>
      <c r="I6387" s="1" t="n">
        <v>211761627</v>
      </c>
      <c r="J6387" s="0" t="s">
        <v>12137</v>
      </c>
    </row>
    <row r="6388" customFormat="false" ht="15" hidden="false" customHeight="false" outlineLevel="0" collapsed="false">
      <c r="A6388" s="0" t="s">
        <v>12138</v>
      </c>
      <c r="E6388" s="0" t="s">
        <v>9</v>
      </c>
      <c r="F6388" s="0" t="n">
        <v>600110</v>
      </c>
      <c r="G6388" s="0" t="n">
        <v>0.1</v>
      </c>
      <c r="H6388" s="0" t="n">
        <v>1</v>
      </c>
      <c r="I6388" s="1" t="n">
        <v>211761626</v>
      </c>
      <c r="J6388" s="0" t="s">
        <v>12139</v>
      </c>
    </row>
    <row r="6389" customFormat="false" ht="15" hidden="false" customHeight="false" outlineLevel="0" collapsed="false">
      <c r="A6389" s="0" t="s">
        <v>790</v>
      </c>
      <c r="E6389" s="0" t="s">
        <v>9</v>
      </c>
      <c r="F6389" s="0" t="n">
        <v>600110</v>
      </c>
      <c r="G6389" s="0" t="n">
        <v>0.1</v>
      </c>
      <c r="H6389" s="0" t="n">
        <v>1</v>
      </c>
      <c r="I6389" s="1" t="n">
        <v>211761555</v>
      </c>
      <c r="J6389" s="0" t="s">
        <v>12140</v>
      </c>
    </row>
    <row r="6390" customFormat="false" ht="15" hidden="false" customHeight="false" outlineLevel="0" collapsed="false">
      <c r="A6390" s="0" t="s">
        <v>12141</v>
      </c>
      <c r="E6390" s="0" t="s">
        <v>263</v>
      </c>
      <c r="F6390" s="0" t="n">
        <v>600110</v>
      </c>
      <c r="G6390" s="0" t="n">
        <v>0.1</v>
      </c>
      <c r="H6390" s="0" t="n">
        <v>1</v>
      </c>
      <c r="I6390" s="1" t="n">
        <v>211760746</v>
      </c>
      <c r="J6390" s="0" t="s">
        <v>12142</v>
      </c>
    </row>
    <row r="6391" customFormat="false" ht="15" hidden="false" customHeight="false" outlineLevel="0" collapsed="false">
      <c r="A6391" s="0" t="s">
        <v>12143</v>
      </c>
      <c r="E6391" s="0" t="s">
        <v>9</v>
      </c>
      <c r="F6391" s="0" t="n">
        <v>600110</v>
      </c>
      <c r="G6391" s="0" t="n">
        <v>0.1</v>
      </c>
      <c r="H6391" s="0" t="n">
        <v>1</v>
      </c>
      <c r="I6391" s="1" t="n">
        <v>211759956</v>
      </c>
      <c r="J6391" s="0" t="s">
        <v>12144</v>
      </c>
    </row>
    <row r="6392" customFormat="false" ht="15" hidden="false" customHeight="false" outlineLevel="0" collapsed="false">
      <c r="A6392" s="0" t="s">
        <v>12143</v>
      </c>
      <c r="E6392" s="0" t="s">
        <v>9</v>
      </c>
      <c r="F6392" s="0" t="n">
        <v>600110</v>
      </c>
      <c r="G6392" s="0" t="n">
        <v>0.1</v>
      </c>
      <c r="H6392" s="0" t="n">
        <v>1</v>
      </c>
      <c r="I6392" s="1" t="n">
        <v>211759955</v>
      </c>
      <c r="J6392" s="0" t="s">
        <v>12145</v>
      </c>
    </row>
    <row r="6393" customFormat="false" ht="15" hidden="false" customHeight="false" outlineLevel="0" collapsed="false">
      <c r="A6393" s="0" t="s">
        <v>12146</v>
      </c>
      <c r="E6393" s="0" t="s">
        <v>9</v>
      </c>
      <c r="F6393" s="0" t="n">
        <v>600110</v>
      </c>
      <c r="G6393" s="0" t="n">
        <v>0.1</v>
      </c>
      <c r="H6393" s="0" t="n">
        <v>1</v>
      </c>
      <c r="I6393" s="1" t="n">
        <v>211754366</v>
      </c>
      <c r="J6393" s="0" t="s">
        <v>12147</v>
      </c>
    </row>
    <row r="6394" customFormat="false" ht="15" hidden="false" customHeight="false" outlineLevel="0" collapsed="false">
      <c r="A6394" s="0" t="s">
        <v>12146</v>
      </c>
      <c r="E6394" s="0" t="s">
        <v>9</v>
      </c>
      <c r="F6394" s="0" t="n">
        <v>600110</v>
      </c>
      <c r="G6394" s="0" t="n">
        <v>0.1</v>
      </c>
      <c r="H6394" s="0" t="n">
        <v>1</v>
      </c>
      <c r="I6394" s="1" t="n">
        <v>211754365</v>
      </c>
      <c r="J6394" s="0" t="s">
        <v>12148</v>
      </c>
    </row>
    <row r="6395" customFormat="false" ht="15" hidden="false" customHeight="false" outlineLevel="0" collapsed="false">
      <c r="A6395" s="0" t="s">
        <v>12149</v>
      </c>
      <c r="E6395" s="0" t="s">
        <v>9</v>
      </c>
      <c r="F6395" s="0" t="n">
        <v>600110</v>
      </c>
      <c r="G6395" s="0" t="n">
        <v>0.1</v>
      </c>
      <c r="H6395" s="0" t="n">
        <v>1</v>
      </c>
      <c r="I6395" s="1" t="n">
        <v>211753698</v>
      </c>
      <c r="J6395" s="0" t="s">
        <v>12150</v>
      </c>
    </row>
    <row r="6396" customFormat="false" ht="15" hidden="false" customHeight="false" outlineLevel="0" collapsed="false">
      <c r="A6396" s="0" t="s">
        <v>12151</v>
      </c>
      <c r="E6396" s="0" t="s">
        <v>263</v>
      </c>
      <c r="F6396" s="0" t="n">
        <v>600109</v>
      </c>
      <c r="G6396" s="0" t="n">
        <v>0.1</v>
      </c>
      <c r="H6396" s="0" t="n">
        <v>1</v>
      </c>
      <c r="I6396" s="1" t="n">
        <v>211915135</v>
      </c>
      <c r="J6396" s="0" t="s">
        <v>12152</v>
      </c>
    </row>
    <row r="6397" customFormat="false" ht="15" hidden="false" customHeight="false" outlineLevel="0" collapsed="false">
      <c r="A6397" s="0" t="s">
        <v>3426</v>
      </c>
      <c r="E6397" s="0" t="s">
        <v>48</v>
      </c>
      <c r="F6397" s="0" t="n">
        <v>600109</v>
      </c>
      <c r="G6397" s="0" t="n">
        <v>0.1</v>
      </c>
      <c r="H6397" s="0" t="n">
        <v>1</v>
      </c>
      <c r="I6397" s="1" t="n">
        <v>211915134</v>
      </c>
      <c r="J6397" s="0" t="s">
        <v>12153</v>
      </c>
    </row>
    <row r="6398" customFormat="false" ht="15" hidden="false" customHeight="false" outlineLevel="0" collapsed="false">
      <c r="A6398" s="0" t="s">
        <v>12154</v>
      </c>
      <c r="E6398" s="0" t="s">
        <v>9</v>
      </c>
      <c r="F6398" s="0" t="n">
        <v>600109</v>
      </c>
      <c r="G6398" s="0" t="n">
        <v>0.1</v>
      </c>
      <c r="H6398" s="0" t="n">
        <v>1</v>
      </c>
      <c r="I6398" s="1" t="n">
        <v>211913530</v>
      </c>
      <c r="J6398" s="0" t="s">
        <v>12155</v>
      </c>
    </row>
    <row r="6399" customFormat="false" ht="15" hidden="false" customHeight="false" outlineLevel="0" collapsed="false">
      <c r="A6399" s="0" t="s">
        <v>12156</v>
      </c>
      <c r="E6399" s="0" t="s">
        <v>9</v>
      </c>
      <c r="F6399" s="0" t="n">
        <v>600109</v>
      </c>
      <c r="G6399" s="0" t="n">
        <v>0.1</v>
      </c>
      <c r="H6399" s="0" t="n">
        <v>1</v>
      </c>
      <c r="I6399" s="1" t="n">
        <v>211910401</v>
      </c>
      <c r="J6399" s="0" t="s">
        <v>12157</v>
      </c>
    </row>
    <row r="6400" customFormat="false" ht="15" hidden="false" customHeight="false" outlineLevel="0" collapsed="false">
      <c r="A6400" s="0" t="s">
        <v>12158</v>
      </c>
      <c r="E6400" s="0" t="s">
        <v>9</v>
      </c>
      <c r="F6400" s="0" t="n">
        <v>600109</v>
      </c>
      <c r="G6400" s="0" t="n">
        <v>0.1</v>
      </c>
      <c r="H6400" s="0" t="n">
        <v>1</v>
      </c>
      <c r="I6400" s="1" t="n">
        <v>211908816</v>
      </c>
      <c r="J6400" s="0" t="s">
        <v>12159</v>
      </c>
    </row>
    <row r="6401" customFormat="false" ht="15" hidden="false" customHeight="false" outlineLevel="0" collapsed="false">
      <c r="A6401" s="0" t="s">
        <v>12160</v>
      </c>
      <c r="E6401" s="0" t="s">
        <v>9</v>
      </c>
      <c r="F6401" s="0" t="n">
        <v>600109</v>
      </c>
      <c r="G6401" s="0" t="n">
        <v>0.1</v>
      </c>
      <c r="H6401" s="0" t="n">
        <v>1</v>
      </c>
      <c r="I6401" s="1" t="n">
        <v>211908815</v>
      </c>
      <c r="J6401" s="0" t="s">
        <v>12161</v>
      </c>
    </row>
    <row r="6402" customFormat="false" ht="15" hidden="false" customHeight="false" outlineLevel="0" collapsed="false">
      <c r="A6402" s="0" t="s">
        <v>6415</v>
      </c>
      <c r="E6402" s="0" t="s">
        <v>9</v>
      </c>
      <c r="F6402" s="0" t="n">
        <v>600118</v>
      </c>
      <c r="G6402" s="0" t="n">
        <v>0.1</v>
      </c>
      <c r="H6402" s="0" t="n">
        <v>1</v>
      </c>
      <c r="I6402" s="1" t="n">
        <v>211754764</v>
      </c>
      <c r="J6402" s="0" t="s">
        <v>12162</v>
      </c>
    </row>
    <row r="6403" customFormat="false" ht="15" hidden="false" customHeight="false" outlineLevel="0" collapsed="false">
      <c r="A6403" s="0" t="s">
        <v>12163</v>
      </c>
      <c r="E6403" s="0" t="s">
        <v>9</v>
      </c>
      <c r="F6403" s="0" t="n">
        <v>600118</v>
      </c>
      <c r="G6403" s="0" t="n">
        <v>0.1</v>
      </c>
      <c r="H6403" s="0" t="n">
        <v>1</v>
      </c>
      <c r="I6403" s="1" t="n">
        <v>211753914</v>
      </c>
      <c r="J6403" s="0" t="s">
        <v>12164</v>
      </c>
    </row>
    <row r="6404" customFormat="false" ht="15" hidden="false" customHeight="false" outlineLevel="0" collapsed="false">
      <c r="A6404" s="0" t="s">
        <v>12165</v>
      </c>
      <c r="E6404" s="0" t="s">
        <v>9</v>
      </c>
      <c r="F6404" s="0" t="n">
        <v>600118</v>
      </c>
      <c r="G6404" s="0" t="n">
        <v>0.1</v>
      </c>
      <c r="H6404" s="0" t="n">
        <v>1</v>
      </c>
      <c r="I6404" s="1" t="n">
        <v>211753549</v>
      </c>
      <c r="J6404" s="0" t="s">
        <v>12166</v>
      </c>
    </row>
    <row r="6405" customFormat="false" ht="15" hidden="false" customHeight="false" outlineLevel="0" collapsed="false">
      <c r="A6405" s="0" t="s">
        <v>12165</v>
      </c>
      <c r="E6405" s="0" t="s">
        <v>9</v>
      </c>
      <c r="F6405" s="0" t="n">
        <v>600118</v>
      </c>
      <c r="G6405" s="0" t="n">
        <v>0.1</v>
      </c>
      <c r="H6405" s="0" t="n">
        <v>1</v>
      </c>
      <c r="I6405" s="1" t="n">
        <v>211753548</v>
      </c>
      <c r="J6405" s="0" t="s">
        <v>12167</v>
      </c>
    </row>
    <row r="6406" customFormat="false" ht="15" hidden="false" customHeight="false" outlineLevel="0" collapsed="false">
      <c r="A6406" s="0" t="s">
        <v>12168</v>
      </c>
      <c r="E6406" s="0" t="s">
        <v>9</v>
      </c>
      <c r="F6406" s="0" t="n">
        <v>600118</v>
      </c>
      <c r="G6406" s="0" t="n">
        <v>0.1</v>
      </c>
      <c r="H6406" s="0" t="n">
        <v>1</v>
      </c>
      <c r="I6406" s="1" t="n">
        <v>211752464</v>
      </c>
      <c r="J6406" s="0" t="s">
        <v>12169</v>
      </c>
    </row>
    <row r="6407" customFormat="false" ht="15" hidden="false" customHeight="false" outlineLevel="0" collapsed="false">
      <c r="A6407" s="0" t="s">
        <v>12170</v>
      </c>
      <c r="E6407" s="0" t="s">
        <v>9</v>
      </c>
      <c r="F6407" s="0" t="n">
        <v>600118</v>
      </c>
      <c r="G6407" s="0" t="n">
        <v>0.1</v>
      </c>
      <c r="H6407" s="0" t="n">
        <v>1</v>
      </c>
      <c r="I6407" s="1" t="n">
        <v>211752463</v>
      </c>
      <c r="J6407" s="0" t="s">
        <v>12171</v>
      </c>
    </row>
    <row r="6408" customFormat="false" ht="15" hidden="false" customHeight="false" outlineLevel="0" collapsed="false">
      <c r="A6408" s="0" t="s">
        <v>12172</v>
      </c>
      <c r="E6408" s="0" t="s">
        <v>9</v>
      </c>
      <c r="F6408" s="0" t="n">
        <v>600118</v>
      </c>
      <c r="G6408" s="0" t="n">
        <v>0.1</v>
      </c>
      <c r="H6408" s="0" t="n">
        <v>1</v>
      </c>
      <c r="I6408" s="1" t="n">
        <v>211752462</v>
      </c>
      <c r="J6408" s="0" t="s">
        <v>12173</v>
      </c>
    </row>
    <row r="6409" customFormat="false" ht="15" hidden="false" customHeight="false" outlineLevel="0" collapsed="false">
      <c r="A6409" s="0" t="s">
        <v>12174</v>
      </c>
      <c r="E6409" s="0" t="s">
        <v>9</v>
      </c>
      <c r="F6409" s="0" t="n">
        <v>600118</v>
      </c>
      <c r="G6409" s="0" t="n">
        <v>0.1</v>
      </c>
      <c r="H6409" s="0" t="n">
        <v>1</v>
      </c>
      <c r="I6409" s="1" t="n">
        <v>211752342</v>
      </c>
      <c r="J6409" s="0" t="s">
        <v>12175</v>
      </c>
    </row>
    <row r="6410" customFormat="false" ht="15" hidden="false" customHeight="false" outlineLevel="0" collapsed="false">
      <c r="A6410" s="0" t="s">
        <v>12176</v>
      </c>
      <c r="E6410" s="0" t="s">
        <v>9</v>
      </c>
      <c r="F6410" s="0" t="n">
        <v>600117</v>
      </c>
      <c r="G6410" s="0" t="n">
        <v>0.1</v>
      </c>
      <c r="H6410" s="0" t="n">
        <v>1</v>
      </c>
      <c r="I6410" s="1" t="n">
        <v>211920896</v>
      </c>
      <c r="J6410" s="0" t="s">
        <v>12177</v>
      </c>
    </row>
    <row r="6411" customFormat="false" ht="15" hidden="false" customHeight="false" outlineLevel="0" collapsed="false">
      <c r="A6411" s="0" t="s">
        <v>12178</v>
      </c>
      <c r="E6411" s="0" t="s">
        <v>9</v>
      </c>
      <c r="F6411" s="0" t="n">
        <v>600117</v>
      </c>
      <c r="G6411" s="0" t="n">
        <v>0.1</v>
      </c>
      <c r="H6411" s="0" t="n">
        <v>1</v>
      </c>
      <c r="I6411" s="1" t="n">
        <v>211917827</v>
      </c>
      <c r="J6411" s="0" t="s">
        <v>12179</v>
      </c>
    </row>
    <row r="6412" customFormat="false" ht="15" hidden="false" customHeight="false" outlineLevel="0" collapsed="false">
      <c r="A6412" s="0" t="s">
        <v>12180</v>
      </c>
      <c r="E6412" s="0" t="s">
        <v>48</v>
      </c>
      <c r="F6412" s="0" t="n">
        <v>600117</v>
      </c>
      <c r="G6412" s="0" t="n">
        <v>0.1</v>
      </c>
      <c r="H6412" s="0" t="n">
        <v>1</v>
      </c>
      <c r="I6412" s="1" t="n">
        <v>211917826</v>
      </c>
      <c r="J6412" s="0" t="s">
        <v>12181</v>
      </c>
    </row>
    <row r="6413" customFormat="false" ht="15" hidden="false" customHeight="false" outlineLevel="0" collapsed="false">
      <c r="A6413" s="0" t="s">
        <v>12182</v>
      </c>
      <c r="E6413" s="0" t="s">
        <v>9</v>
      </c>
      <c r="F6413" s="0" t="n">
        <v>600117</v>
      </c>
      <c r="G6413" s="0" t="n">
        <v>0.1</v>
      </c>
      <c r="H6413" s="0" t="n">
        <v>1</v>
      </c>
      <c r="I6413" s="1" t="n">
        <v>211914552</v>
      </c>
      <c r="J6413" s="0" t="s">
        <v>12183</v>
      </c>
    </row>
    <row r="6414" customFormat="false" ht="15" hidden="false" customHeight="false" outlineLevel="0" collapsed="false">
      <c r="A6414" s="0" t="s">
        <v>12184</v>
      </c>
      <c r="E6414" s="0" t="s">
        <v>9</v>
      </c>
      <c r="F6414" s="0" t="n">
        <v>600117</v>
      </c>
      <c r="G6414" s="0" t="n">
        <v>0.1</v>
      </c>
      <c r="H6414" s="0" t="n">
        <v>1</v>
      </c>
      <c r="I6414" s="1" t="n">
        <v>211913186</v>
      </c>
      <c r="J6414" s="0" t="s">
        <v>12185</v>
      </c>
    </row>
    <row r="6415" customFormat="false" ht="15" hidden="false" customHeight="false" outlineLevel="0" collapsed="false">
      <c r="A6415" s="0" t="s">
        <v>12186</v>
      </c>
      <c r="E6415" s="0" t="s">
        <v>9</v>
      </c>
      <c r="F6415" s="0" t="n">
        <v>600117</v>
      </c>
      <c r="G6415" s="0" t="n">
        <v>0.1</v>
      </c>
      <c r="H6415" s="0" t="n">
        <v>1</v>
      </c>
      <c r="I6415" s="1" t="n">
        <v>211911736</v>
      </c>
      <c r="J6415" s="0" t="s">
        <v>12187</v>
      </c>
    </row>
    <row r="6416" customFormat="false" ht="15" hidden="false" customHeight="false" outlineLevel="0" collapsed="false">
      <c r="A6416" s="0" t="s">
        <v>12188</v>
      </c>
      <c r="E6416" s="0" t="s">
        <v>9</v>
      </c>
      <c r="F6416" s="0" t="n">
        <v>600117</v>
      </c>
      <c r="G6416" s="0" t="n">
        <v>0.1</v>
      </c>
      <c r="H6416" s="0" t="n">
        <v>1</v>
      </c>
      <c r="I6416" s="1" t="n">
        <v>211908610</v>
      </c>
      <c r="J6416" s="0" t="s">
        <v>12189</v>
      </c>
    </row>
    <row r="6417" customFormat="false" ht="15" hidden="false" customHeight="false" outlineLevel="0" collapsed="false">
      <c r="A6417" s="0" t="s">
        <v>12190</v>
      </c>
      <c r="E6417" s="0" t="s">
        <v>9</v>
      </c>
      <c r="F6417" s="0" t="n">
        <v>600117</v>
      </c>
      <c r="G6417" s="0" t="n">
        <v>0.1</v>
      </c>
      <c r="H6417" s="0" t="n">
        <v>1</v>
      </c>
      <c r="I6417" s="1" t="n">
        <v>211903652</v>
      </c>
      <c r="J6417" s="0" t="s">
        <v>12191</v>
      </c>
    </row>
    <row r="6418" customFormat="false" ht="15" hidden="false" customHeight="false" outlineLevel="0" collapsed="false">
      <c r="A6418" s="0" t="s">
        <v>12192</v>
      </c>
      <c r="E6418" s="0" t="s">
        <v>9</v>
      </c>
      <c r="F6418" s="0" t="n">
        <v>600117</v>
      </c>
      <c r="G6418" s="0" t="n">
        <v>0.1</v>
      </c>
      <c r="H6418" s="0" t="n">
        <v>1</v>
      </c>
      <c r="I6418" s="1" t="n">
        <v>211903573</v>
      </c>
      <c r="J6418" s="0" t="s">
        <v>12193</v>
      </c>
    </row>
    <row r="6419" customFormat="false" ht="15" hidden="false" customHeight="false" outlineLevel="0" collapsed="false">
      <c r="A6419" s="0" t="s">
        <v>12194</v>
      </c>
      <c r="E6419" s="0" t="s">
        <v>9</v>
      </c>
      <c r="F6419" s="0" t="n">
        <v>600117</v>
      </c>
      <c r="G6419" s="0" t="n">
        <v>0.1</v>
      </c>
      <c r="H6419" s="0" t="n">
        <v>1</v>
      </c>
      <c r="I6419" s="1" t="n">
        <v>211898615</v>
      </c>
      <c r="J6419" s="0" t="s">
        <v>12195</v>
      </c>
    </row>
    <row r="6420" customFormat="false" ht="15" hidden="false" customHeight="false" outlineLevel="0" collapsed="false">
      <c r="A6420" s="0" t="s">
        <v>12196</v>
      </c>
      <c r="E6420" s="0" t="s">
        <v>9</v>
      </c>
      <c r="F6420" s="0" t="n">
        <v>600117</v>
      </c>
      <c r="G6420" s="0" t="n">
        <v>0.1</v>
      </c>
      <c r="H6420" s="0" t="n">
        <v>1</v>
      </c>
      <c r="I6420" s="1" t="n">
        <v>211897703</v>
      </c>
      <c r="J6420" s="0" t="s">
        <v>12197</v>
      </c>
    </row>
    <row r="6421" customFormat="false" ht="15" hidden="false" customHeight="false" outlineLevel="0" collapsed="false">
      <c r="A6421" s="0" t="s">
        <v>12198</v>
      </c>
      <c r="E6421" s="0" t="s">
        <v>9</v>
      </c>
      <c r="F6421" s="0" t="n">
        <v>600117</v>
      </c>
      <c r="G6421" s="0" t="n">
        <v>0.1</v>
      </c>
      <c r="H6421" s="0" t="n">
        <v>1</v>
      </c>
      <c r="I6421" s="1" t="n">
        <v>211896691</v>
      </c>
      <c r="J6421" s="0" t="s">
        <v>12199</v>
      </c>
    </row>
    <row r="6422" customFormat="false" ht="15" hidden="false" customHeight="false" outlineLevel="0" collapsed="false">
      <c r="A6422" s="0" t="s">
        <v>12200</v>
      </c>
      <c r="E6422" s="0" t="s">
        <v>259</v>
      </c>
      <c r="F6422" s="0" t="n">
        <v>600117</v>
      </c>
      <c r="G6422" s="0" t="n">
        <v>0.1</v>
      </c>
      <c r="H6422" s="0" t="n">
        <v>1</v>
      </c>
      <c r="I6422" s="1" t="n">
        <v>211896690</v>
      </c>
      <c r="J6422" s="0" t="s">
        <v>12201</v>
      </c>
    </row>
    <row r="6423" customFormat="false" ht="15" hidden="false" customHeight="false" outlineLevel="0" collapsed="false">
      <c r="A6423" s="0" t="s">
        <v>12202</v>
      </c>
      <c r="E6423" s="0" t="s">
        <v>9</v>
      </c>
      <c r="F6423" s="0" t="n">
        <v>600117</v>
      </c>
      <c r="G6423" s="0" t="n">
        <v>0.1</v>
      </c>
      <c r="H6423" s="0" t="n">
        <v>1</v>
      </c>
      <c r="I6423" s="1" t="n">
        <v>211894802</v>
      </c>
      <c r="J6423" s="0" t="s">
        <v>12203</v>
      </c>
    </row>
    <row r="6424" customFormat="false" ht="15" hidden="false" customHeight="false" outlineLevel="0" collapsed="false">
      <c r="A6424" s="0" t="s">
        <v>12204</v>
      </c>
      <c r="E6424" s="0" t="s">
        <v>9</v>
      </c>
      <c r="F6424" s="0" t="n">
        <v>600117</v>
      </c>
      <c r="G6424" s="0" t="n">
        <v>0.1</v>
      </c>
      <c r="H6424" s="0" t="n">
        <v>1</v>
      </c>
      <c r="I6424" s="1" t="n">
        <v>211893164</v>
      </c>
      <c r="J6424" s="0" t="s">
        <v>12205</v>
      </c>
    </row>
    <row r="6425" customFormat="false" ht="15" hidden="false" customHeight="false" outlineLevel="0" collapsed="false">
      <c r="A6425" s="0" t="s">
        <v>12206</v>
      </c>
      <c r="E6425" s="0" t="s">
        <v>9</v>
      </c>
      <c r="F6425" s="0" t="n">
        <v>600117</v>
      </c>
      <c r="G6425" s="0" t="n">
        <v>0.1</v>
      </c>
      <c r="H6425" s="0" t="n">
        <v>1</v>
      </c>
      <c r="I6425" s="1" t="n">
        <v>211891384</v>
      </c>
      <c r="J6425" s="0" t="s">
        <v>12207</v>
      </c>
    </row>
    <row r="6426" customFormat="false" ht="15" hidden="false" customHeight="false" outlineLevel="0" collapsed="false">
      <c r="A6426" s="0" t="s">
        <v>12208</v>
      </c>
      <c r="E6426" s="0" t="s">
        <v>9</v>
      </c>
      <c r="F6426" s="0" t="n">
        <v>600117</v>
      </c>
      <c r="G6426" s="0" t="n">
        <v>0.1</v>
      </c>
      <c r="H6426" s="0" t="n">
        <v>1</v>
      </c>
      <c r="I6426" s="1" t="n">
        <v>211891286</v>
      </c>
      <c r="J6426" s="0" t="s">
        <v>12209</v>
      </c>
    </row>
    <row r="6427" customFormat="false" ht="15" hidden="false" customHeight="false" outlineLevel="0" collapsed="false">
      <c r="A6427" s="0" t="s">
        <v>12210</v>
      </c>
      <c r="E6427" s="0" t="s">
        <v>48</v>
      </c>
      <c r="F6427" s="0" t="n">
        <v>600117</v>
      </c>
      <c r="G6427" s="0" t="n">
        <v>0.1</v>
      </c>
      <c r="H6427" s="0" t="n">
        <v>1</v>
      </c>
      <c r="I6427" s="1" t="n">
        <v>211891268</v>
      </c>
      <c r="J6427" s="0" t="s">
        <v>12211</v>
      </c>
    </row>
    <row r="6428" customFormat="false" ht="15" hidden="false" customHeight="false" outlineLevel="0" collapsed="false">
      <c r="A6428" s="0" t="s">
        <v>12212</v>
      </c>
      <c r="E6428" s="0" t="s">
        <v>9</v>
      </c>
      <c r="F6428" s="0" t="n">
        <v>600117</v>
      </c>
      <c r="G6428" s="0" t="n">
        <v>0.1</v>
      </c>
      <c r="H6428" s="0" t="n">
        <v>1</v>
      </c>
      <c r="I6428" s="1" t="n">
        <v>211891100</v>
      </c>
      <c r="J6428" s="0" t="s">
        <v>12213</v>
      </c>
    </row>
    <row r="6429" customFormat="false" ht="15" hidden="false" customHeight="false" outlineLevel="0" collapsed="false">
      <c r="A6429" s="0" t="s">
        <v>12214</v>
      </c>
      <c r="E6429" s="0" t="s">
        <v>9</v>
      </c>
      <c r="F6429" s="0" t="n">
        <v>600117</v>
      </c>
      <c r="G6429" s="0" t="n">
        <v>0.1</v>
      </c>
      <c r="H6429" s="0" t="n">
        <v>1</v>
      </c>
      <c r="I6429" s="1" t="n">
        <v>211890872</v>
      </c>
      <c r="J6429" s="0" t="s">
        <v>12215</v>
      </c>
    </row>
    <row r="6430" customFormat="false" ht="15" hidden="false" customHeight="false" outlineLevel="0" collapsed="false">
      <c r="A6430" s="0" t="s">
        <v>12216</v>
      </c>
      <c r="E6430" s="0" t="s">
        <v>9</v>
      </c>
      <c r="F6430" s="0" t="n">
        <v>600117</v>
      </c>
      <c r="G6430" s="0" t="n">
        <v>0.1</v>
      </c>
      <c r="H6430" s="0" t="n">
        <v>1</v>
      </c>
      <c r="I6430" s="1" t="n">
        <v>211885938</v>
      </c>
      <c r="J6430" s="0" t="s">
        <v>12217</v>
      </c>
    </row>
    <row r="6431" customFormat="false" ht="15" hidden="false" customHeight="false" outlineLevel="0" collapsed="false">
      <c r="A6431" s="0" t="s">
        <v>12216</v>
      </c>
      <c r="E6431" s="0" t="s">
        <v>9</v>
      </c>
      <c r="F6431" s="0" t="n">
        <v>600117</v>
      </c>
      <c r="G6431" s="0" t="n">
        <v>0.1</v>
      </c>
      <c r="H6431" s="0" t="n">
        <v>1</v>
      </c>
      <c r="I6431" s="1" t="n">
        <v>211885937</v>
      </c>
      <c r="J6431" s="0" t="s">
        <v>12218</v>
      </c>
    </row>
    <row r="6432" customFormat="false" ht="15" hidden="false" customHeight="false" outlineLevel="0" collapsed="false">
      <c r="A6432" s="0" t="s">
        <v>12219</v>
      </c>
      <c r="E6432" s="0" t="s">
        <v>9</v>
      </c>
      <c r="F6432" s="0" t="n">
        <v>600117</v>
      </c>
      <c r="G6432" s="0" t="n">
        <v>0.1</v>
      </c>
      <c r="H6432" s="0" t="n">
        <v>1</v>
      </c>
      <c r="I6432" s="1" t="n">
        <v>211884298</v>
      </c>
      <c r="J6432" s="0" t="s">
        <v>12220</v>
      </c>
    </row>
    <row r="6433" customFormat="false" ht="15" hidden="false" customHeight="false" outlineLevel="0" collapsed="false">
      <c r="A6433" s="0" t="s">
        <v>12221</v>
      </c>
      <c r="E6433" s="0" t="s">
        <v>9</v>
      </c>
      <c r="F6433" s="0" t="n">
        <v>600117</v>
      </c>
      <c r="G6433" s="0" t="n">
        <v>0.1</v>
      </c>
      <c r="H6433" s="0" t="n">
        <v>1</v>
      </c>
      <c r="I6433" s="1" t="n">
        <v>211882333</v>
      </c>
      <c r="J6433" s="0" t="s">
        <v>12222</v>
      </c>
    </row>
    <row r="6434" customFormat="false" ht="15" hidden="false" customHeight="false" outlineLevel="0" collapsed="false">
      <c r="A6434" s="0" t="s">
        <v>12223</v>
      </c>
      <c r="E6434" s="0" t="s">
        <v>9</v>
      </c>
      <c r="F6434" s="0" t="n">
        <v>600117</v>
      </c>
      <c r="G6434" s="0" t="n">
        <v>0.1</v>
      </c>
      <c r="H6434" s="0" t="n">
        <v>1</v>
      </c>
      <c r="I6434" s="1" t="n">
        <v>211882332</v>
      </c>
      <c r="J6434" s="0" t="s">
        <v>12224</v>
      </c>
    </row>
    <row r="6435" customFormat="false" ht="15" hidden="false" customHeight="false" outlineLevel="0" collapsed="false">
      <c r="A6435" s="0" t="s">
        <v>12225</v>
      </c>
      <c r="E6435" s="0" t="s">
        <v>9</v>
      </c>
      <c r="F6435" s="0" t="n">
        <v>600117</v>
      </c>
      <c r="G6435" s="0" t="n">
        <v>0.1</v>
      </c>
      <c r="H6435" s="0" t="n">
        <v>1</v>
      </c>
      <c r="I6435" s="1" t="n">
        <v>211881435</v>
      </c>
      <c r="J6435" s="0" t="s">
        <v>12226</v>
      </c>
    </row>
    <row r="6436" customFormat="false" ht="15" hidden="false" customHeight="false" outlineLevel="0" collapsed="false">
      <c r="A6436" s="0" t="s">
        <v>12227</v>
      </c>
      <c r="E6436" s="0" t="s">
        <v>9</v>
      </c>
      <c r="F6436" s="0" t="n">
        <v>600117</v>
      </c>
      <c r="G6436" s="0" t="n">
        <v>0.1</v>
      </c>
      <c r="H6436" s="0" t="n">
        <v>1</v>
      </c>
      <c r="I6436" s="1" t="n">
        <v>211878965</v>
      </c>
      <c r="J6436" s="0" t="s">
        <v>12228</v>
      </c>
    </row>
    <row r="6437" customFormat="false" ht="15" hidden="false" customHeight="false" outlineLevel="0" collapsed="false">
      <c r="A6437" s="0" t="s">
        <v>12229</v>
      </c>
      <c r="E6437" s="0" t="s">
        <v>9</v>
      </c>
      <c r="F6437" s="0" t="n">
        <v>600117</v>
      </c>
      <c r="G6437" s="0" t="n">
        <v>0.1</v>
      </c>
      <c r="H6437" s="0" t="n">
        <v>1</v>
      </c>
      <c r="I6437" s="1" t="n">
        <v>211878964</v>
      </c>
      <c r="J6437" s="0" t="s">
        <v>12230</v>
      </c>
    </row>
    <row r="6438" customFormat="false" ht="15" hidden="false" customHeight="false" outlineLevel="0" collapsed="false">
      <c r="A6438" s="0" t="s">
        <v>12231</v>
      </c>
      <c r="E6438" s="0" t="s">
        <v>9</v>
      </c>
      <c r="F6438" s="0" t="n">
        <v>600117</v>
      </c>
      <c r="G6438" s="0" t="n">
        <v>0.1</v>
      </c>
      <c r="H6438" s="0" t="n">
        <v>1</v>
      </c>
      <c r="I6438" s="1" t="n">
        <v>211878169</v>
      </c>
      <c r="J6438" s="0" t="s">
        <v>12232</v>
      </c>
    </row>
    <row r="6439" customFormat="false" ht="15" hidden="false" customHeight="false" outlineLevel="0" collapsed="false">
      <c r="A6439" s="0" t="s">
        <v>12233</v>
      </c>
      <c r="E6439" s="0" t="s">
        <v>9</v>
      </c>
      <c r="F6439" s="0" t="n">
        <v>600117</v>
      </c>
      <c r="G6439" s="0" t="n">
        <v>0.1</v>
      </c>
      <c r="H6439" s="0" t="n">
        <v>1</v>
      </c>
      <c r="I6439" s="1" t="n">
        <v>211877184</v>
      </c>
      <c r="J6439" s="0" t="s">
        <v>12234</v>
      </c>
    </row>
    <row r="6440" customFormat="false" ht="15" hidden="false" customHeight="false" outlineLevel="0" collapsed="false">
      <c r="A6440" s="0" t="s">
        <v>12235</v>
      </c>
      <c r="E6440" s="0" t="s">
        <v>9</v>
      </c>
      <c r="F6440" s="0" t="n">
        <v>600117</v>
      </c>
      <c r="G6440" s="0" t="n">
        <v>0.1</v>
      </c>
      <c r="H6440" s="0" t="n">
        <v>1</v>
      </c>
      <c r="I6440" s="1" t="n">
        <v>211876701</v>
      </c>
      <c r="J6440" s="0" t="s">
        <v>12236</v>
      </c>
    </row>
    <row r="6441" customFormat="false" ht="15" hidden="false" customHeight="false" outlineLevel="0" collapsed="false">
      <c r="A6441" s="0" t="s">
        <v>12237</v>
      </c>
      <c r="E6441" s="0" t="s">
        <v>48</v>
      </c>
      <c r="F6441" s="0" t="n">
        <v>600117</v>
      </c>
      <c r="G6441" s="0" t="n">
        <v>0.1</v>
      </c>
      <c r="H6441" s="0" t="n">
        <v>1</v>
      </c>
      <c r="I6441" s="1" t="n">
        <v>211874588</v>
      </c>
      <c r="J6441" s="0" t="s">
        <v>12238</v>
      </c>
    </row>
    <row r="6442" customFormat="false" ht="15" hidden="false" customHeight="false" outlineLevel="0" collapsed="false">
      <c r="A6442" s="0" t="s">
        <v>12239</v>
      </c>
      <c r="E6442" s="0" t="s">
        <v>9</v>
      </c>
      <c r="F6442" s="0" t="n">
        <v>600117</v>
      </c>
      <c r="G6442" s="0" t="n">
        <v>0.1</v>
      </c>
      <c r="H6442" s="0" t="n">
        <v>1</v>
      </c>
      <c r="I6442" s="1" t="n">
        <v>211872293</v>
      </c>
      <c r="J6442" s="0" t="s">
        <v>12240</v>
      </c>
    </row>
    <row r="6443" customFormat="false" ht="15" hidden="false" customHeight="false" outlineLevel="0" collapsed="false">
      <c r="A6443" s="0" t="s">
        <v>12241</v>
      </c>
      <c r="E6443" s="0" t="s">
        <v>602</v>
      </c>
      <c r="F6443" s="0" t="n">
        <v>600117</v>
      </c>
      <c r="G6443" s="0" t="n">
        <v>0.1</v>
      </c>
      <c r="H6443" s="0" t="n">
        <v>1</v>
      </c>
      <c r="I6443" s="1" t="n">
        <v>211872292</v>
      </c>
      <c r="J6443" s="0" t="s">
        <v>12242</v>
      </c>
    </row>
    <row r="6444" customFormat="false" ht="15" hidden="false" customHeight="false" outlineLevel="0" collapsed="false">
      <c r="A6444" s="0" t="s">
        <v>12243</v>
      </c>
      <c r="E6444" s="0" t="s">
        <v>9</v>
      </c>
      <c r="F6444" s="0" t="n">
        <v>600117</v>
      </c>
      <c r="G6444" s="0" t="n">
        <v>0.1</v>
      </c>
      <c r="H6444" s="0" t="n">
        <v>1</v>
      </c>
      <c r="I6444" s="1" t="n">
        <v>211872093</v>
      </c>
      <c r="J6444" s="0" t="s">
        <v>12244</v>
      </c>
    </row>
    <row r="6445" customFormat="false" ht="15" hidden="false" customHeight="false" outlineLevel="0" collapsed="false">
      <c r="A6445" s="0" t="s">
        <v>12245</v>
      </c>
      <c r="E6445" s="0" t="s">
        <v>9</v>
      </c>
      <c r="F6445" s="0" t="n">
        <v>600119</v>
      </c>
      <c r="G6445" s="0" t="n">
        <v>0.1</v>
      </c>
      <c r="H6445" s="0" t="n">
        <v>1</v>
      </c>
      <c r="I6445" s="1" t="n">
        <v>211807730</v>
      </c>
      <c r="J6445" s="0" t="s">
        <v>12246</v>
      </c>
    </row>
    <row r="6446" customFormat="false" ht="15" hidden="false" customHeight="false" outlineLevel="0" collapsed="false">
      <c r="A6446" s="0" t="s">
        <v>12247</v>
      </c>
      <c r="E6446" s="0" t="s">
        <v>9</v>
      </c>
      <c r="F6446" s="0" t="n">
        <v>600119</v>
      </c>
      <c r="G6446" s="0" t="n">
        <v>0.1</v>
      </c>
      <c r="H6446" s="0" t="n">
        <v>1</v>
      </c>
      <c r="I6446" s="1" t="n">
        <v>211806096</v>
      </c>
      <c r="J6446" s="0" t="s">
        <v>12248</v>
      </c>
    </row>
    <row r="6447" customFormat="false" ht="15" hidden="false" customHeight="false" outlineLevel="0" collapsed="false">
      <c r="A6447" s="0" t="s">
        <v>12249</v>
      </c>
      <c r="E6447" s="0" t="s">
        <v>9</v>
      </c>
      <c r="F6447" s="0" t="n">
        <v>600119</v>
      </c>
      <c r="G6447" s="0" t="n">
        <v>0.1</v>
      </c>
      <c r="H6447" s="0" t="n">
        <v>1</v>
      </c>
      <c r="I6447" s="1" t="n">
        <v>211805527</v>
      </c>
      <c r="J6447" s="0" t="s">
        <v>12250</v>
      </c>
    </row>
    <row r="6448" customFormat="false" ht="15" hidden="false" customHeight="false" outlineLevel="0" collapsed="false">
      <c r="A6448" s="0" t="s">
        <v>12251</v>
      </c>
      <c r="E6448" s="0" t="s">
        <v>9</v>
      </c>
      <c r="F6448" s="0" t="n">
        <v>600119</v>
      </c>
      <c r="G6448" s="0" t="n">
        <v>0.1</v>
      </c>
      <c r="H6448" s="0" t="n">
        <v>1</v>
      </c>
      <c r="I6448" s="1" t="n">
        <v>211805526</v>
      </c>
      <c r="J6448" s="0" t="s">
        <v>12252</v>
      </c>
    </row>
    <row r="6449" customFormat="false" ht="15" hidden="false" customHeight="false" outlineLevel="0" collapsed="false">
      <c r="A6449" s="0" t="s">
        <v>12253</v>
      </c>
      <c r="E6449" s="0" t="s">
        <v>9</v>
      </c>
      <c r="F6449" s="0" t="n">
        <v>600119</v>
      </c>
      <c r="G6449" s="0" t="n">
        <v>0.1</v>
      </c>
      <c r="H6449" s="0" t="n">
        <v>1</v>
      </c>
      <c r="I6449" s="1" t="n">
        <v>211797760</v>
      </c>
      <c r="J6449" s="0" t="s">
        <v>12254</v>
      </c>
    </row>
    <row r="6450" customFormat="false" ht="15" hidden="false" customHeight="false" outlineLevel="0" collapsed="false">
      <c r="A6450" s="0" t="s">
        <v>12255</v>
      </c>
      <c r="E6450" s="0" t="s">
        <v>9</v>
      </c>
      <c r="F6450" s="0" t="n">
        <v>600119</v>
      </c>
      <c r="G6450" s="0" t="n">
        <v>0.1</v>
      </c>
      <c r="H6450" s="0" t="n">
        <v>1</v>
      </c>
      <c r="I6450" s="1" t="n">
        <v>211794085</v>
      </c>
      <c r="J6450" s="0" t="s">
        <v>12256</v>
      </c>
    </row>
    <row r="6451" customFormat="false" ht="15" hidden="false" customHeight="false" outlineLevel="0" collapsed="false">
      <c r="A6451" s="0" t="s">
        <v>12257</v>
      </c>
      <c r="E6451" s="0" t="s">
        <v>48</v>
      </c>
      <c r="F6451" s="0" t="n">
        <v>600119</v>
      </c>
      <c r="G6451" s="0" t="n">
        <v>0.1</v>
      </c>
      <c r="H6451" s="0" t="n">
        <v>1</v>
      </c>
      <c r="I6451" s="1" t="n">
        <v>211791870</v>
      </c>
      <c r="J6451" s="0" t="s">
        <v>12258</v>
      </c>
    </row>
    <row r="6452" customFormat="false" ht="15" hidden="false" customHeight="false" outlineLevel="0" collapsed="false">
      <c r="A6452" s="0" t="s">
        <v>2204</v>
      </c>
      <c r="E6452" s="0" t="s">
        <v>9</v>
      </c>
      <c r="F6452" s="0" t="n">
        <v>600119</v>
      </c>
      <c r="G6452" s="0" t="n">
        <v>0.1</v>
      </c>
      <c r="H6452" s="0" t="n">
        <v>1</v>
      </c>
      <c r="I6452" s="1" t="n">
        <v>211791869</v>
      </c>
      <c r="J6452" s="0" t="s">
        <v>12259</v>
      </c>
    </row>
    <row r="6453" customFormat="false" ht="15" hidden="false" customHeight="false" outlineLevel="0" collapsed="false">
      <c r="A6453" s="0" t="s">
        <v>12260</v>
      </c>
      <c r="E6453" s="0" t="s">
        <v>9</v>
      </c>
      <c r="F6453" s="0" t="n">
        <v>600119</v>
      </c>
      <c r="G6453" s="0" t="n">
        <v>0.1</v>
      </c>
      <c r="H6453" s="0" t="n">
        <v>1</v>
      </c>
      <c r="I6453" s="1" t="n">
        <v>211789465</v>
      </c>
      <c r="J6453" s="0" t="s">
        <v>12261</v>
      </c>
    </row>
    <row r="6454" customFormat="false" ht="15" hidden="false" customHeight="false" outlineLevel="0" collapsed="false">
      <c r="A6454" s="0" t="s">
        <v>12262</v>
      </c>
      <c r="E6454" s="0" t="s">
        <v>9</v>
      </c>
      <c r="F6454" s="0" t="n">
        <v>600119</v>
      </c>
      <c r="G6454" s="0" t="n">
        <v>0.1</v>
      </c>
      <c r="H6454" s="0" t="n">
        <v>1</v>
      </c>
      <c r="I6454" s="1" t="n">
        <v>211788075</v>
      </c>
      <c r="J6454" s="0" t="s">
        <v>12263</v>
      </c>
    </row>
    <row r="6455" customFormat="false" ht="15" hidden="false" customHeight="false" outlineLevel="0" collapsed="false">
      <c r="A6455" s="0" t="s">
        <v>12264</v>
      </c>
      <c r="E6455" s="0" t="s">
        <v>9</v>
      </c>
      <c r="F6455" s="0" t="n">
        <v>600119</v>
      </c>
      <c r="G6455" s="0" t="n">
        <v>0.1</v>
      </c>
      <c r="H6455" s="0" t="n">
        <v>1</v>
      </c>
      <c r="I6455" s="1" t="n">
        <v>211788074</v>
      </c>
      <c r="J6455" s="0" t="s">
        <v>12265</v>
      </c>
    </row>
    <row r="6456" customFormat="false" ht="15" hidden="false" customHeight="false" outlineLevel="0" collapsed="false">
      <c r="A6456" s="0" t="s">
        <v>8155</v>
      </c>
      <c r="E6456" s="0" t="s">
        <v>602</v>
      </c>
      <c r="F6456" s="0" t="n">
        <v>600119</v>
      </c>
      <c r="G6456" s="0" t="n">
        <v>0.1</v>
      </c>
      <c r="H6456" s="0" t="n">
        <v>1</v>
      </c>
      <c r="I6456" s="1" t="n">
        <v>211781523</v>
      </c>
      <c r="J6456" s="0" t="s">
        <v>12266</v>
      </c>
    </row>
    <row r="6457" customFormat="false" ht="15" hidden="false" customHeight="false" outlineLevel="0" collapsed="false">
      <c r="A6457" s="0" t="s">
        <v>12267</v>
      </c>
      <c r="E6457" s="0" t="s">
        <v>9</v>
      </c>
      <c r="F6457" s="0" t="n">
        <v>600119</v>
      </c>
      <c r="G6457" s="0" t="n">
        <v>0.1</v>
      </c>
      <c r="H6457" s="0" t="n">
        <v>1</v>
      </c>
      <c r="I6457" s="1" t="n">
        <v>211781093</v>
      </c>
      <c r="J6457" s="0" t="s">
        <v>12268</v>
      </c>
    </row>
    <row r="6458" customFormat="false" ht="15" hidden="false" customHeight="false" outlineLevel="0" collapsed="false">
      <c r="A6458" s="0" t="s">
        <v>12269</v>
      </c>
      <c r="E6458" s="0" t="s">
        <v>9</v>
      </c>
      <c r="F6458" s="0" t="n">
        <v>600119</v>
      </c>
      <c r="G6458" s="0" t="n">
        <v>0.1</v>
      </c>
      <c r="H6458" s="0" t="n">
        <v>1</v>
      </c>
      <c r="I6458" s="1" t="n">
        <v>211776970</v>
      </c>
      <c r="J6458" s="0" t="s">
        <v>12270</v>
      </c>
    </row>
    <row r="6459" customFormat="false" ht="15" hidden="false" customHeight="false" outlineLevel="0" collapsed="false">
      <c r="A6459" s="0" t="s">
        <v>12271</v>
      </c>
      <c r="E6459" s="0" t="s">
        <v>9</v>
      </c>
      <c r="F6459" s="0" t="n">
        <v>600119</v>
      </c>
      <c r="G6459" s="0" t="n">
        <v>0.1</v>
      </c>
      <c r="H6459" s="0" t="n">
        <v>1</v>
      </c>
      <c r="I6459" s="1" t="n">
        <v>211776548</v>
      </c>
      <c r="J6459" s="0" t="s">
        <v>12272</v>
      </c>
    </row>
    <row r="6460" customFormat="false" ht="15" hidden="false" customHeight="false" outlineLevel="0" collapsed="false">
      <c r="A6460" s="0" t="s">
        <v>12273</v>
      </c>
      <c r="E6460" s="0" t="s">
        <v>9</v>
      </c>
      <c r="F6460" s="0" t="n">
        <v>600119</v>
      </c>
      <c r="G6460" s="0" t="n">
        <v>0.1</v>
      </c>
      <c r="H6460" s="0" t="n">
        <v>1</v>
      </c>
      <c r="I6460" s="1" t="n">
        <v>211775921</v>
      </c>
      <c r="J6460" s="0" t="s">
        <v>12274</v>
      </c>
    </row>
    <row r="6461" customFormat="false" ht="15" hidden="false" customHeight="false" outlineLevel="0" collapsed="false">
      <c r="A6461" s="0" t="s">
        <v>12275</v>
      </c>
      <c r="E6461" s="0" t="s">
        <v>9</v>
      </c>
      <c r="F6461" s="0" t="n">
        <v>600119</v>
      </c>
      <c r="G6461" s="0" t="n">
        <v>0.1</v>
      </c>
      <c r="H6461" s="0" t="n">
        <v>1</v>
      </c>
      <c r="I6461" s="1" t="n">
        <v>211775302</v>
      </c>
      <c r="J6461" s="0" t="s">
        <v>12276</v>
      </c>
    </row>
    <row r="6462" customFormat="false" ht="15" hidden="false" customHeight="false" outlineLevel="0" collapsed="false">
      <c r="A6462" s="0" t="s">
        <v>12277</v>
      </c>
      <c r="E6462" s="0" t="s">
        <v>9</v>
      </c>
      <c r="F6462" s="0" t="n">
        <v>600119</v>
      </c>
      <c r="G6462" s="0" t="n">
        <v>0.1</v>
      </c>
      <c r="H6462" s="0" t="n">
        <v>1</v>
      </c>
      <c r="I6462" s="1" t="n">
        <v>211773253</v>
      </c>
      <c r="J6462" s="0" t="s">
        <v>12278</v>
      </c>
    </row>
    <row r="6463" customFormat="false" ht="15" hidden="false" customHeight="false" outlineLevel="0" collapsed="false">
      <c r="A6463" s="0" t="s">
        <v>12279</v>
      </c>
      <c r="E6463" s="0" t="s">
        <v>9</v>
      </c>
      <c r="F6463" s="0" t="n">
        <v>600119</v>
      </c>
      <c r="G6463" s="0" t="n">
        <v>0.1</v>
      </c>
      <c r="H6463" s="0" t="n">
        <v>1</v>
      </c>
      <c r="I6463" s="1" t="n">
        <v>211770153</v>
      </c>
      <c r="J6463" s="0" t="s">
        <v>12280</v>
      </c>
    </row>
    <row r="6464" customFormat="false" ht="15" hidden="false" customHeight="false" outlineLevel="0" collapsed="false">
      <c r="A6464" s="0" t="s">
        <v>12281</v>
      </c>
      <c r="E6464" s="0" t="s">
        <v>9</v>
      </c>
      <c r="F6464" s="0" t="n">
        <v>600119</v>
      </c>
      <c r="G6464" s="0" t="n">
        <v>0.1</v>
      </c>
      <c r="H6464" s="0" t="n">
        <v>1</v>
      </c>
      <c r="I6464" s="1" t="n">
        <v>211770152</v>
      </c>
      <c r="J6464" s="0" t="s">
        <v>12282</v>
      </c>
    </row>
    <row r="6465" customFormat="false" ht="15" hidden="false" customHeight="false" outlineLevel="0" collapsed="false">
      <c r="A6465" s="0" t="s">
        <v>12283</v>
      </c>
      <c r="E6465" s="0" t="s">
        <v>9</v>
      </c>
      <c r="F6465" s="0" t="n">
        <v>600119</v>
      </c>
      <c r="G6465" s="0" t="n">
        <v>0.1</v>
      </c>
      <c r="H6465" s="0" t="n">
        <v>1</v>
      </c>
      <c r="I6465" s="1" t="n">
        <v>211766871</v>
      </c>
      <c r="J6465" s="0" t="s">
        <v>12284</v>
      </c>
    </row>
    <row r="6466" customFormat="false" ht="15" hidden="false" customHeight="false" outlineLevel="0" collapsed="false">
      <c r="A6466" s="0" t="s">
        <v>12285</v>
      </c>
      <c r="E6466" s="0" t="s">
        <v>9</v>
      </c>
      <c r="F6466" s="0" t="n">
        <v>600119</v>
      </c>
      <c r="G6466" s="0" t="n">
        <v>0.1</v>
      </c>
      <c r="H6466" s="0" t="n">
        <v>1</v>
      </c>
      <c r="I6466" s="1" t="n">
        <v>211765341</v>
      </c>
      <c r="J6466" s="0" t="s">
        <v>12286</v>
      </c>
    </row>
    <row r="6467" customFormat="false" ht="15" hidden="false" customHeight="false" outlineLevel="0" collapsed="false">
      <c r="A6467" s="0" t="s">
        <v>12287</v>
      </c>
      <c r="E6467" s="0" t="s">
        <v>9</v>
      </c>
      <c r="F6467" s="0" t="n">
        <v>600119</v>
      </c>
      <c r="G6467" s="0" t="n">
        <v>0.1</v>
      </c>
      <c r="H6467" s="0" t="n">
        <v>1</v>
      </c>
      <c r="I6467" s="1" t="n">
        <v>211765340</v>
      </c>
      <c r="J6467" s="0" t="s">
        <v>12288</v>
      </c>
    </row>
    <row r="6468" customFormat="false" ht="15" hidden="false" customHeight="false" outlineLevel="0" collapsed="false">
      <c r="A6468" s="0" t="s">
        <v>12289</v>
      </c>
      <c r="E6468" s="0" t="s">
        <v>9</v>
      </c>
      <c r="F6468" s="0" t="n">
        <v>600119</v>
      </c>
      <c r="G6468" s="0" t="n">
        <v>0.1</v>
      </c>
      <c r="H6468" s="0" t="n">
        <v>1</v>
      </c>
      <c r="I6468" s="1" t="n">
        <v>211764934</v>
      </c>
      <c r="J6468" s="0" t="s">
        <v>12290</v>
      </c>
    </row>
    <row r="6469" customFormat="false" ht="15" hidden="false" customHeight="false" outlineLevel="0" collapsed="false">
      <c r="A6469" s="0" t="s">
        <v>12291</v>
      </c>
      <c r="E6469" s="0" t="s">
        <v>9</v>
      </c>
      <c r="F6469" s="0" t="n">
        <v>600119</v>
      </c>
      <c r="G6469" s="0" t="n">
        <v>0.1</v>
      </c>
      <c r="H6469" s="0" t="n">
        <v>1</v>
      </c>
      <c r="I6469" s="1" t="n">
        <v>211764124</v>
      </c>
      <c r="J6469" s="0" t="s">
        <v>12292</v>
      </c>
    </row>
    <row r="6470" customFormat="false" ht="15" hidden="false" customHeight="false" outlineLevel="0" collapsed="false">
      <c r="A6470" s="0" t="s">
        <v>12293</v>
      </c>
      <c r="E6470" s="0" t="s">
        <v>9</v>
      </c>
      <c r="F6470" s="0" t="n">
        <v>600119</v>
      </c>
      <c r="G6470" s="0" t="n">
        <v>0.1</v>
      </c>
      <c r="H6470" s="0" t="n">
        <v>1</v>
      </c>
      <c r="I6470" s="1" t="n">
        <v>211763463</v>
      </c>
      <c r="J6470" s="0" t="s">
        <v>12294</v>
      </c>
    </row>
    <row r="6471" customFormat="false" ht="15" hidden="false" customHeight="false" outlineLevel="0" collapsed="false">
      <c r="A6471" s="0" t="s">
        <v>12295</v>
      </c>
      <c r="E6471" s="0" t="s">
        <v>602</v>
      </c>
      <c r="F6471" s="0" t="n">
        <v>600119</v>
      </c>
      <c r="G6471" s="0" t="n">
        <v>0.1</v>
      </c>
      <c r="H6471" s="0" t="n">
        <v>1</v>
      </c>
      <c r="I6471" s="1" t="n">
        <v>211762236</v>
      </c>
      <c r="J6471" s="0" t="s">
        <v>12296</v>
      </c>
    </row>
    <row r="6472" customFormat="false" ht="15" hidden="false" customHeight="false" outlineLevel="0" collapsed="false">
      <c r="A6472" s="0" t="s">
        <v>12297</v>
      </c>
      <c r="E6472" s="0" t="s">
        <v>9</v>
      </c>
      <c r="F6472" s="0" t="n">
        <v>600119</v>
      </c>
      <c r="G6472" s="0" t="n">
        <v>0.1</v>
      </c>
      <c r="H6472" s="0" t="n">
        <v>1</v>
      </c>
      <c r="I6472" s="1" t="n">
        <v>211762235</v>
      </c>
      <c r="J6472" s="0" t="s">
        <v>12298</v>
      </c>
    </row>
    <row r="6473" customFormat="false" ht="15" hidden="false" customHeight="false" outlineLevel="0" collapsed="false">
      <c r="A6473" s="0" t="s">
        <v>12299</v>
      </c>
      <c r="E6473" s="0" t="s">
        <v>9</v>
      </c>
      <c r="F6473" s="0" t="n">
        <v>600119</v>
      </c>
      <c r="G6473" s="0" t="n">
        <v>0.1</v>
      </c>
      <c r="H6473" s="0" t="n">
        <v>1</v>
      </c>
      <c r="I6473" s="1" t="n">
        <v>211760992</v>
      </c>
      <c r="J6473" s="0" t="s">
        <v>12300</v>
      </c>
    </row>
    <row r="6474" customFormat="false" ht="15" hidden="false" customHeight="false" outlineLevel="0" collapsed="false">
      <c r="A6474" s="0" t="s">
        <v>12301</v>
      </c>
      <c r="E6474" s="0" t="s">
        <v>9</v>
      </c>
      <c r="F6474" s="0" t="n">
        <v>600119</v>
      </c>
      <c r="G6474" s="0" t="n">
        <v>0.1</v>
      </c>
      <c r="H6474" s="0" t="n">
        <v>1</v>
      </c>
      <c r="I6474" s="1" t="n">
        <v>211759815</v>
      </c>
      <c r="J6474" s="0" t="s">
        <v>12302</v>
      </c>
    </row>
    <row r="6475" customFormat="false" ht="15" hidden="false" customHeight="false" outlineLevel="0" collapsed="false">
      <c r="A6475" s="0" t="s">
        <v>12303</v>
      </c>
      <c r="E6475" s="0" t="s">
        <v>48</v>
      </c>
      <c r="F6475" s="0" t="n">
        <v>600119</v>
      </c>
      <c r="G6475" s="0" t="n">
        <v>0.1</v>
      </c>
      <c r="H6475" s="0" t="n">
        <v>1</v>
      </c>
      <c r="I6475" s="1" t="n">
        <v>211758918</v>
      </c>
      <c r="J6475" s="0" t="s">
        <v>12304</v>
      </c>
    </row>
    <row r="6476" customFormat="false" ht="15" hidden="false" customHeight="false" outlineLevel="0" collapsed="false">
      <c r="A6476" s="0" t="s">
        <v>12305</v>
      </c>
      <c r="E6476" s="0" t="s">
        <v>9</v>
      </c>
      <c r="F6476" s="0" t="n">
        <v>600119</v>
      </c>
      <c r="G6476" s="0" t="n">
        <v>0.1</v>
      </c>
      <c r="H6476" s="0" t="n">
        <v>1</v>
      </c>
      <c r="I6476" s="1" t="n">
        <v>211758917</v>
      </c>
      <c r="J6476" s="0" t="s">
        <v>12306</v>
      </c>
    </row>
    <row r="6477" customFormat="false" ht="15" hidden="false" customHeight="false" outlineLevel="0" collapsed="false">
      <c r="A6477" s="0" t="s">
        <v>9154</v>
      </c>
      <c r="E6477" s="0" t="s">
        <v>9</v>
      </c>
      <c r="F6477" s="0" t="n">
        <v>600119</v>
      </c>
      <c r="G6477" s="0" t="n">
        <v>0.1</v>
      </c>
      <c r="H6477" s="0" t="n">
        <v>1</v>
      </c>
      <c r="I6477" s="1" t="n">
        <v>211755411</v>
      </c>
      <c r="J6477" s="0" t="s">
        <v>12307</v>
      </c>
    </row>
    <row r="6478" customFormat="false" ht="15" hidden="false" customHeight="false" outlineLevel="0" collapsed="false">
      <c r="A6478" s="0" t="s">
        <v>12308</v>
      </c>
      <c r="E6478" s="0" t="s">
        <v>9</v>
      </c>
      <c r="F6478" s="0" t="n">
        <v>600118</v>
      </c>
      <c r="G6478" s="0" t="n">
        <v>0.1</v>
      </c>
      <c r="H6478" s="0" t="n">
        <v>1</v>
      </c>
      <c r="I6478" s="1" t="n">
        <v>211917941</v>
      </c>
      <c r="J6478" s="0" t="s">
        <v>12309</v>
      </c>
    </row>
    <row r="6479" customFormat="false" ht="15" hidden="false" customHeight="false" outlineLevel="0" collapsed="false">
      <c r="A6479" s="0" t="s">
        <v>12310</v>
      </c>
      <c r="E6479" s="0" t="s">
        <v>9</v>
      </c>
      <c r="F6479" s="0" t="n">
        <v>600118</v>
      </c>
      <c r="G6479" s="0" t="n">
        <v>0.1</v>
      </c>
      <c r="H6479" s="0" t="n">
        <v>1</v>
      </c>
      <c r="I6479" s="1" t="n">
        <v>211917940</v>
      </c>
      <c r="J6479" s="0" t="s">
        <v>12311</v>
      </c>
    </row>
    <row r="6480" customFormat="false" ht="15" hidden="false" customHeight="false" outlineLevel="0" collapsed="false">
      <c r="A6480" s="0" t="s">
        <v>12312</v>
      </c>
      <c r="E6480" s="0" t="s">
        <v>9</v>
      </c>
      <c r="F6480" s="0" t="n">
        <v>600118</v>
      </c>
      <c r="G6480" s="0" t="n">
        <v>0.1</v>
      </c>
      <c r="H6480" s="0" t="n">
        <v>1</v>
      </c>
      <c r="I6480" s="1" t="n">
        <v>211917366</v>
      </c>
      <c r="J6480" s="0" t="s">
        <v>12313</v>
      </c>
    </row>
    <row r="6481" customFormat="false" ht="15" hidden="false" customHeight="false" outlineLevel="0" collapsed="false">
      <c r="A6481" s="0" t="s">
        <v>12314</v>
      </c>
      <c r="E6481" s="0" t="s">
        <v>9</v>
      </c>
      <c r="F6481" s="0" t="n">
        <v>600118</v>
      </c>
      <c r="G6481" s="0" t="n">
        <v>0.1</v>
      </c>
      <c r="H6481" s="0" t="n">
        <v>1</v>
      </c>
      <c r="I6481" s="1" t="n">
        <v>211917126</v>
      </c>
      <c r="J6481" s="0" t="s">
        <v>12315</v>
      </c>
    </row>
    <row r="6482" customFormat="false" ht="15" hidden="false" customHeight="false" outlineLevel="0" collapsed="false">
      <c r="A6482" s="0" t="s">
        <v>12316</v>
      </c>
      <c r="E6482" s="0" t="s">
        <v>9</v>
      </c>
      <c r="F6482" s="0" t="n">
        <v>600118</v>
      </c>
      <c r="G6482" s="0" t="n">
        <v>0.1</v>
      </c>
      <c r="H6482" s="0" t="n">
        <v>1</v>
      </c>
      <c r="I6482" s="1" t="n">
        <v>211914157</v>
      </c>
      <c r="J6482" s="0" t="s">
        <v>12317</v>
      </c>
    </row>
    <row r="6483" customFormat="false" ht="15" hidden="false" customHeight="false" outlineLevel="0" collapsed="false">
      <c r="A6483" s="0" t="s">
        <v>12318</v>
      </c>
      <c r="E6483" s="0" t="s">
        <v>9</v>
      </c>
      <c r="F6483" s="0" t="n">
        <v>600118</v>
      </c>
      <c r="G6483" s="0" t="n">
        <v>0.1</v>
      </c>
      <c r="H6483" s="0" t="n">
        <v>1</v>
      </c>
      <c r="I6483" s="1" t="n">
        <v>211914156</v>
      </c>
      <c r="J6483" s="0" t="s">
        <v>12319</v>
      </c>
    </row>
    <row r="6484" customFormat="false" ht="15" hidden="false" customHeight="false" outlineLevel="0" collapsed="false">
      <c r="A6484" s="0" t="s">
        <v>12320</v>
      </c>
      <c r="E6484" s="0" t="s">
        <v>9</v>
      </c>
      <c r="F6484" s="0" t="n">
        <v>600118</v>
      </c>
      <c r="G6484" s="0" t="n">
        <v>0.1</v>
      </c>
      <c r="H6484" s="0" t="n">
        <v>1</v>
      </c>
      <c r="I6484" s="1" t="n">
        <v>211912828</v>
      </c>
      <c r="J6484" s="0" t="s">
        <v>12321</v>
      </c>
    </row>
    <row r="6485" customFormat="false" ht="15" hidden="false" customHeight="false" outlineLevel="0" collapsed="false">
      <c r="A6485" s="0" t="s">
        <v>12322</v>
      </c>
      <c r="E6485" s="0" t="s">
        <v>9</v>
      </c>
      <c r="F6485" s="0" t="n">
        <v>600118</v>
      </c>
      <c r="G6485" s="0" t="n">
        <v>0.1</v>
      </c>
      <c r="H6485" s="0" t="n">
        <v>1</v>
      </c>
      <c r="I6485" s="1" t="n">
        <v>211912827</v>
      </c>
      <c r="J6485" s="0" t="s">
        <v>12323</v>
      </c>
    </row>
    <row r="6486" customFormat="false" ht="15" hidden="false" customHeight="false" outlineLevel="0" collapsed="false">
      <c r="A6486" s="0" t="s">
        <v>12324</v>
      </c>
      <c r="E6486" s="0" t="s">
        <v>9</v>
      </c>
      <c r="F6486" s="0" t="n">
        <v>600118</v>
      </c>
      <c r="G6486" s="0" t="n">
        <v>0.1</v>
      </c>
      <c r="H6486" s="0" t="n">
        <v>1</v>
      </c>
      <c r="I6486" s="1" t="n">
        <v>211912579</v>
      </c>
      <c r="J6486" s="0" t="s">
        <v>12325</v>
      </c>
    </row>
    <row r="6487" customFormat="false" ht="15" hidden="false" customHeight="false" outlineLevel="0" collapsed="false">
      <c r="A6487" s="0" t="s">
        <v>12326</v>
      </c>
      <c r="E6487" s="0" t="s">
        <v>48</v>
      </c>
      <c r="F6487" s="0" t="n">
        <v>600118</v>
      </c>
      <c r="G6487" s="0" t="n">
        <v>0.1</v>
      </c>
      <c r="H6487" s="0" t="n">
        <v>1</v>
      </c>
      <c r="I6487" s="1" t="n">
        <v>211904993</v>
      </c>
      <c r="J6487" s="0" t="s">
        <v>12327</v>
      </c>
    </row>
    <row r="6488" customFormat="false" ht="15" hidden="false" customHeight="false" outlineLevel="0" collapsed="false">
      <c r="A6488" s="0" t="s">
        <v>12328</v>
      </c>
      <c r="E6488" s="0" t="s">
        <v>9</v>
      </c>
      <c r="F6488" s="0" t="n">
        <v>600118</v>
      </c>
      <c r="G6488" s="0" t="n">
        <v>0.1</v>
      </c>
      <c r="H6488" s="0" t="n">
        <v>1</v>
      </c>
      <c r="I6488" s="1" t="n">
        <v>211904992</v>
      </c>
      <c r="J6488" s="0" t="s">
        <v>12329</v>
      </c>
    </row>
    <row r="6489" customFormat="false" ht="15" hidden="false" customHeight="false" outlineLevel="0" collapsed="false">
      <c r="A6489" s="0" t="s">
        <v>12330</v>
      </c>
      <c r="E6489" s="0" t="s">
        <v>9</v>
      </c>
      <c r="F6489" s="0" t="n">
        <v>600118</v>
      </c>
      <c r="G6489" s="0" t="n">
        <v>0.1</v>
      </c>
      <c r="H6489" s="0" t="n">
        <v>1</v>
      </c>
      <c r="I6489" s="1" t="n">
        <v>211901024</v>
      </c>
      <c r="J6489" s="0" t="s">
        <v>12331</v>
      </c>
    </row>
    <row r="6490" customFormat="false" ht="15" hidden="false" customHeight="false" outlineLevel="0" collapsed="false">
      <c r="A6490" s="0" t="s">
        <v>12330</v>
      </c>
      <c r="E6490" s="0" t="s">
        <v>9</v>
      </c>
      <c r="F6490" s="0" t="n">
        <v>600118</v>
      </c>
      <c r="G6490" s="0" t="n">
        <v>0.1</v>
      </c>
      <c r="H6490" s="0" t="n">
        <v>1</v>
      </c>
      <c r="I6490" s="1" t="n">
        <v>211901023</v>
      </c>
      <c r="J6490" s="0" t="s">
        <v>12332</v>
      </c>
    </row>
    <row r="6491" customFormat="false" ht="15" hidden="false" customHeight="false" outlineLevel="0" collapsed="false">
      <c r="A6491" s="0" t="s">
        <v>12333</v>
      </c>
      <c r="E6491" s="0" t="s">
        <v>48</v>
      </c>
      <c r="F6491" s="0" t="n">
        <v>600118</v>
      </c>
      <c r="G6491" s="0" t="n">
        <v>0.1</v>
      </c>
      <c r="H6491" s="0" t="n">
        <v>1</v>
      </c>
      <c r="I6491" s="1" t="n">
        <v>211898262</v>
      </c>
      <c r="J6491" s="0" t="s">
        <v>12334</v>
      </c>
    </row>
    <row r="6492" customFormat="false" ht="15" hidden="false" customHeight="false" outlineLevel="0" collapsed="false">
      <c r="A6492" s="0" t="s">
        <v>12335</v>
      </c>
      <c r="E6492" s="0" t="s">
        <v>9</v>
      </c>
      <c r="F6492" s="0" t="n">
        <v>600118</v>
      </c>
      <c r="G6492" s="0" t="n">
        <v>0.1</v>
      </c>
      <c r="H6492" s="0" t="n">
        <v>1</v>
      </c>
      <c r="I6492" s="1" t="n">
        <v>211898261</v>
      </c>
      <c r="J6492" s="0" t="s">
        <v>12336</v>
      </c>
    </row>
    <row r="6493" customFormat="false" ht="15" hidden="false" customHeight="false" outlineLevel="0" collapsed="false">
      <c r="A6493" s="0" t="s">
        <v>4348</v>
      </c>
      <c r="E6493" s="0" t="s">
        <v>9</v>
      </c>
      <c r="F6493" s="0" t="n">
        <v>600118</v>
      </c>
      <c r="G6493" s="0" t="n">
        <v>0.1</v>
      </c>
      <c r="H6493" s="0" t="n">
        <v>1</v>
      </c>
      <c r="I6493" s="1" t="n">
        <v>211897660</v>
      </c>
      <c r="J6493" s="0" t="s">
        <v>12337</v>
      </c>
    </row>
    <row r="6494" customFormat="false" ht="15" hidden="false" customHeight="false" outlineLevel="0" collapsed="false">
      <c r="A6494" s="0" t="s">
        <v>4348</v>
      </c>
      <c r="E6494" s="0" t="s">
        <v>9</v>
      </c>
      <c r="F6494" s="0" t="n">
        <v>600118</v>
      </c>
      <c r="G6494" s="0" t="n">
        <v>0.1</v>
      </c>
      <c r="H6494" s="0" t="n">
        <v>1</v>
      </c>
      <c r="I6494" s="1" t="n">
        <v>211897659</v>
      </c>
      <c r="J6494" s="0" t="s">
        <v>12338</v>
      </c>
    </row>
    <row r="6495" customFormat="false" ht="15" hidden="false" customHeight="false" outlineLevel="0" collapsed="false">
      <c r="A6495" s="0" t="s">
        <v>12339</v>
      </c>
      <c r="E6495" s="0" t="s">
        <v>9</v>
      </c>
      <c r="F6495" s="0" t="n">
        <v>600118</v>
      </c>
      <c r="G6495" s="0" t="n">
        <v>0.1</v>
      </c>
      <c r="H6495" s="0" t="n">
        <v>1</v>
      </c>
      <c r="I6495" s="1" t="n">
        <v>211897540</v>
      </c>
      <c r="J6495" s="0" t="s">
        <v>12340</v>
      </c>
    </row>
    <row r="6496" customFormat="false" ht="15" hidden="false" customHeight="false" outlineLevel="0" collapsed="false">
      <c r="A6496" s="0" t="s">
        <v>12339</v>
      </c>
      <c r="E6496" s="0" t="s">
        <v>9</v>
      </c>
      <c r="F6496" s="0" t="n">
        <v>600118</v>
      </c>
      <c r="G6496" s="0" t="n">
        <v>0.1</v>
      </c>
      <c r="H6496" s="0" t="n">
        <v>1</v>
      </c>
      <c r="I6496" s="1" t="n">
        <v>211897539</v>
      </c>
      <c r="J6496" s="0" t="s">
        <v>12341</v>
      </c>
    </row>
    <row r="6497" customFormat="false" ht="15" hidden="false" customHeight="false" outlineLevel="0" collapsed="false">
      <c r="A6497" s="0" t="s">
        <v>12342</v>
      </c>
      <c r="E6497" s="0" t="s">
        <v>9</v>
      </c>
      <c r="F6497" s="0" t="n">
        <v>600118</v>
      </c>
      <c r="G6497" s="0" t="n">
        <v>0.1</v>
      </c>
      <c r="H6497" s="0" t="n">
        <v>1</v>
      </c>
      <c r="I6497" s="1" t="n">
        <v>211897047</v>
      </c>
      <c r="J6497" s="0" t="s">
        <v>12343</v>
      </c>
    </row>
    <row r="6498" customFormat="false" ht="15" hidden="false" customHeight="false" outlineLevel="0" collapsed="false">
      <c r="A6498" s="0" t="s">
        <v>12344</v>
      </c>
      <c r="E6498" s="0" t="s">
        <v>9</v>
      </c>
      <c r="F6498" s="0" t="n">
        <v>600007</v>
      </c>
      <c r="G6498" s="0" t="n">
        <v>0.1</v>
      </c>
      <c r="H6498" s="0" t="n">
        <v>1</v>
      </c>
      <c r="I6498" s="1" t="n">
        <v>211838316</v>
      </c>
      <c r="J6498" s="0" t="s">
        <v>12345</v>
      </c>
    </row>
    <row r="6499" customFormat="false" ht="15" hidden="false" customHeight="false" outlineLevel="0" collapsed="false">
      <c r="A6499" s="0" t="s">
        <v>12346</v>
      </c>
      <c r="E6499" s="0" t="s">
        <v>9</v>
      </c>
      <c r="F6499" s="0" t="n">
        <v>600007</v>
      </c>
      <c r="G6499" s="0" t="n">
        <v>0.1</v>
      </c>
      <c r="H6499" s="0" t="n">
        <v>1</v>
      </c>
      <c r="I6499" s="1" t="n">
        <v>211838315</v>
      </c>
      <c r="J6499" s="0" t="s">
        <v>12347</v>
      </c>
    </row>
    <row r="6500" customFormat="false" ht="15" hidden="false" customHeight="false" outlineLevel="0" collapsed="false">
      <c r="A6500" s="0" t="s">
        <v>12348</v>
      </c>
      <c r="E6500" s="0" t="s">
        <v>9</v>
      </c>
      <c r="F6500" s="0" t="n">
        <v>600007</v>
      </c>
      <c r="G6500" s="0" t="n">
        <v>0.1</v>
      </c>
      <c r="H6500" s="0" t="n">
        <v>1</v>
      </c>
      <c r="I6500" s="1" t="n">
        <v>211832343</v>
      </c>
      <c r="J6500" s="0" t="s">
        <v>12349</v>
      </c>
    </row>
    <row r="6501" customFormat="false" ht="15" hidden="false" customHeight="false" outlineLevel="0" collapsed="false">
      <c r="A6501" s="0" t="s">
        <v>12350</v>
      </c>
      <c r="E6501" s="0" t="s">
        <v>9</v>
      </c>
      <c r="F6501" s="0" t="n">
        <v>600007</v>
      </c>
      <c r="G6501" s="0" t="n">
        <v>0.1</v>
      </c>
      <c r="H6501" s="0" t="n">
        <v>1</v>
      </c>
      <c r="I6501" s="1" t="n">
        <v>211830442</v>
      </c>
      <c r="J6501" s="0" t="s">
        <v>12351</v>
      </c>
    </row>
    <row r="6502" customFormat="false" ht="15" hidden="false" customHeight="false" outlineLevel="0" collapsed="false">
      <c r="A6502" s="0" t="s">
        <v>12352</v>
      </c>
      <c r="E6502" s="0" t="s">
        <v>9</v>
      </c>
      <c r="F6502" s="0" t="n">
        <v>600007</v>
      </c>
      <c r="G6502" s="0" t="n">
        <v>0.1</v>
      </c>
      <c r="H6502" s="0" t="n">
        <v>1</v>
      </c>
      <c r="I6502" s="1" t="n">
        <v>211830441</v>
      </c>
      <c r="J6502" s="0" t="s">
        <v>12353</v>
      </c>
    </row>
    <row r="6503" customFormat="false" ht="15" hidden="false" customHeight="false" outlineLevel="0" collapsed="false">
      <c r="A6503" s="0" t="s">
        <v>12354</v>
      </c>
      <c r="E6503" s="0" t="s">
        <v>9</v>
      </c>
      <c r="F6503" s="0" t="n">
        <v>600007</v>
      </c>
      <c r="G6503" s="0" t="n">
        <v>0.1</v>
      </c>
      <c r="H6503" s="0" t="n">
        <v>1</v>
      </c>
      <c r="I6503" s="1" t="n">
        <v>211828257</v>
      </c>
      <c r="J6503" s="0" t="s">
        <v>12355</v>
      </c>
    </row>
    <row r="6504" customFormat="false" ht="15" hidden="false" customHeight="false" outlineLevel="0" collapsed="false">
      <c r="A6504" s="0" t="s">
        <v>12356</v>
      </c>
      <c r="E6504" s="0" t="s">
        <v>9</v>
      </c>
      <c r="F6504" s="0" t="n">
        <v>600007</v>
      </c>
      <c r="G6504" s="0" t="n">
        <v>0.1</v>
      </c>
      <c r="H6504" s="0" t="n">
        <v>1</v>
      </c>
      <c r="I6504" s="1" t="n">
        <v>211828256</v>
      </c>
      <c r="J6504" s="0" t="s">
        <v>12357</v>
      </c>
    </row>
    <row r="6505" customFormat="false" ht="15" hidden="false" customHeight="false" outlineLevel="0" collapsed="false">
      <c r="A6505" s="0" t="s">
        <v>12358</v>
      </c>
      <c r="E6505" s="0" t="s">
        <v>9</v>
      </c>
      <c r="F6505" s="0" t="n">
        <v>600007</v>
      </c>
      <c r="G6505" s="0" t="n">
        <v>0.1</v>
      </c>
      <c r="H6505" s="0" t="n">
        <v>1</v>
      </c>
      <c r="I6505" s="1" t="n">
        <v>211826151</v>
      </c>
      <c r="J6505" s="0" t="s">
        <v>12359</v>
      </c>
    </row>
    <row r="6506" customFormat="false" ht="15" hidden="false" customHeight="false" outlineLevel="0" collapsed="false">
      <c r="A6506" s="0" t="s">
        <v>12360</v>
      </c>
      <c r="E6506" s="0" t="s">
        <v>9</v>
      </c>
      <c r="F6506" s="0" t="n">
        <v>600007</v>
      </c>
      <c r="G6506" s="0" t="n">
        <v>0.1</v>
      </c>
      <c r="H6506" s="0" t="n">
        <v>1</v>
      </c>
      <c r="I6506" s="1" t="n">
        <v>211826004</v>
      </c>
      <c r="J6506" s="0" t="s">
        <v>12361</v>
      </c>
    </row>
    <row r="6507" customFormat="false" ht="15" hidden="false" customHeight="false" outlineLevel="0" collapsed="false">
      <c r="A6507" s="0" t="s">
        <v>12362</v>
      </c>
      <c r="E6507" s="0" t="s">
        <v>9</v>
      </c>
      <c r="F6507" s="0" t="n">
        <v>600007</v>
      </c>
      <c r="G6507" s="0" t="n">
        <v>0.1</v>
      </c>
      <c r="H6507" s="0" t="n">
        <v>1</v>
      </c>
      <c r="I6507" s="1" t="n">
        <v>211825558</v>
      </c>
      <c r="J6507" s="0" t="s">
        <v>12363</v>
      </c>
    </row>
    <row r="6508" customFormat="false" ht="15" hidden="false" customHeight="false" outlineLevel="0" collapsed="false">
      <c r="A6508" s="0" t="s">
        <v>12364</v>
      </c>
      <c r="E6508" s="0" t="s">
        <v>9</v>
      </c>
      <c r="F6508" s="0" t="n">
        <v>600007</v>
      </c>
      <c r="G6508" s="0" t="n">
        <v>0.1</v>
      </c>
      <c r="H6508" s="0" t="n">
        <v>1</v>
      </c>
      <c r="I6508" s="1" t="n">
        <v>211825557</v>
      </c>
      <c r="J6508" s="0" t="s">
        <v>12365</v>
      </c>
    </row>
    <row r="6509" customFormat="false" ht="15" hidden="false" customHeight="false" outlineLevel="0" collapsed="false">
      <c r="A6509" s="0" t="s">
        <v>4831</v>
      </c>
      <c r="E6509" s="0" t="s">
        <v>9</v>
      </c>
      <c r="F6509" s="0" t="n">
        <v>600007</v>
      </c>
      <c r="G6509" s="0" t="n">
        <v>0.1</v>
      </c>
      <c r="H6509" s="0" t="n">
        <v>1</v>
      </c>
      <c r="I6509" s="1" t="n">
        <v>211824317</v>
      </c>
      <c r="J6509" s="0" t="s">
        <v>12366</v>
      </c>
    </row>
    <row r="6510" customFormat="false" ht="15" hidden="false" customHeight="false" outlineLevel="0" collapsed="false">
      <c r="A6510" s="0" t="s">
        <v>12367</v>
      </c>
      <c r="E6510" s="0" t="s">
        <v>9</v>
      </c>
      <c r="F6510" s="0" t="n">
        <v>600007</v>
      </c>
      <c r="G6510" s="0" t="n">
        <v>0.1</v>
      </c>
      <c r="H6510" s="0" t="n">
        <v>1</v>
      </c>
      <c r="I6510" s="1" t="n">
        <v>211815735</v>
      </c>
      <c r="J6510" s="0" t="s">
        <v>12368</v>
      </c>
    </row>
    <row r="6511" customFormat="false" ht="15" hidden="false" customHeight="false" outlineLevel="0" collapsed="false">
      <c r="A6511" s="0" t="s">
        <v>12369</v>
      </c>
      <c r="E6511" s="0" t="s">
        <v>9</v>
      </c>
      <c r="F6511" s="0" t="n">
        <v>600007</v>
      </c>
      <c r="G6511" s="0" t="n">
        <v>0.1</v>
      </c>
      <c r="H6511" s="0" t="n">
        <v>1</v>
      </c>
      <c r="I6511" s="1" t="n">
        <v>211814880</v>
      </c>
      <c r="J6511" s="0" t="s">
        <v>12370</v>
      </c>
    </row>
    <row r="6512" customFormat="false" ht="15" hidden="false" customHeight="false" outlineLevel="0" collapsed="false">
      <c r="A6512" s="0" t="s">
        <v>12371</v>
      </c>
      <c r="E6512" s="0" t="s">
        <v>9</v>
      </c>
      <c r="F6512" s="0" t="n">
        <v>600007</v>
      </c>
      <c r="G6512" s="0" t="n">
        <v>0.1</v>
      </c>
      <c r="H6512" s="0" t="n">
        <v>1</v>
      </c>
      <c r="I6512" s="1" t="n">
        <v>211808172</v>
      </c>
      <c r="J6512" s="0" t="s">
        <v>12372</v>
      </c>
    </row>
    <row r="6513" customFormat="false" ht="15" hidden="false" customHeight="false" outlineLevel="0" collapsed="false">
      <c r="A6513" s="0" t="s">
        <v>12373</v>
      </c>
      <c r="E6513" s="0" t="s">
        <v>9</v>
      </c>
      <c r="F6513" s="0" t="n">
        <v>600007</v>
      </c>
      <c r="G6513" s="0" t="n">
        <v>0.1</v>
      </c>
      <c r="H6513" s="0" t="n">
        <v>1</v>
      </c>
      <c r="I6513" s="1" t="n">
        <v>211808171</v>
      </c>
      <c r="J6513" s="0" t="s">
        <v>12374</v>
      </c>
    </row>
    <row r="6514" customFormat="false" ht="15" hidden="false" customHeight="false" outlineLevel="0" collapsed="false">
      <c r="A6514" s="0" t="s">
        <v>12375</v>
      </c>
      <c r="E6514" s="0" t="s">
        <v>9</v>
      </c>
      <c r="F6514" s="0" t="n">
        <v>600007</v>
      </c>
      <c r="G6514" s="0" t="n">
        <v>0.1</v>
      </c>
      <c r="H6514" s="0" t="n">
        <v>1</v>
      </c>
      <c r="I6514" s="1" t="n">
        <v>211808062</v>
      </c>
      <c r="J6514" s="0" t="s">
        <v>12376</v>
      </c>
    </row>
    <row r="6515" customFormat="false" ht="15" hidden="false" customHeight="false" outlineLevel="0" collapsed="false">
      <c r="A6515" s="0" t="s">
        <v>12377</v>
      </c>
      <c r="E6515" s="0" t="s">
        <v>9</v>
      </c>
      <c r="F6515" s="0" t="n">
        <v>600007</v>
      </c>
      <c r="G6515" s="0" t="n">
        <v>0.1</v>
      </c>
      <c r="H6515" s="0" t="n">
        <v>1</v>
      </c>
      <c r="I6515" s="1" t="n">
        <v>211806064</v>
      </c>
      <c r="J6515" s="0" t="s">
        <v>12378</v>
      </c>
    </row>
    <row r="6516" customFormat="false" ht="15" hidden="false" customHeight="false" outlineLevel="0" collapsed="false">
      <c r="A6516" s="0" t="s">
        <v>12379</v>
      </c>
      <c r="E6516" s="0" t="s">
        <v>9</v>
      </c>
      <c r="F6516" s="0" t="n">
        <v>600007</v>
      </c>
      <c r="G6516" s="0" t="n">
        <v>0.1</v>
      </c>
      <c r="H6516" s="0" t="n">
        <v>1</v>
      </c>
      <c r="I6516" s="1" t="n">
        <v>211804867</v>
      </c>
      <c r="J6516" s="0" t="s">
        <v>12380</v>
      </c>
    </row>
    <row r="6517" customFormat="false" ht="15" hidden="false" customHeight="false" outlineLevel="0" collapsed="false">
      <c r="A6517" s="0" t="s">
        <v>12381</v>
      </c>
      <c r="E6517" s="0" t="s">
        <v>9</v>
      </c>
      <c r="F6517" s="0" t="n">
        <v>600007</v>
      </c>
      <c r="G6517" s="0" t="n">
        <v>0.1</v>
      </c>
      <c r="H6517" s="0" t="n">
        <v>1</v>
      </c>
      <c r="I6517" s="1" t="n">
        <v>211798481</v>
      </c>
      <c r="J6517" s="0" t="s">
        <v>12382</v>
      </c>
    </row>
    <row r="6518" customFormat="false" ht="15" hidden="false" customHeight="false" outlineLevel="0" collapsed="false">
      <c r="A6518" s="0" t="s">
        <v>12383</v>
      </c>
      <c r="E6518" s="0" t="s">
        <v>9</v>
      </c>
      <c r="F6518" s="0" t="n">
        <v>600007</v>
      </c>
      <c r="G6518" s="0" t="n">
        <v>0.1</v>
      </c>
      <c r="H6518" s="0" t="n">
        <v>1</v>
      </c>
      <c r="I6518" s="1" t="n">
        <v>211792328</v>
      </c>
      <c r="J6518" s="0" t="s">
        <v>12384</v>
      </c>
    </row>
    <row r="6519" customFormat="false" ht="15" hidden="false" customHeight="false" outlineLevel="0" collapsed="false">
      <c r="A6519" s="0" t="s">
        <v>12385</v>
      </c>
      <c r="E6519" s="0" t="s">
        <v>48</v>
      </c>
      <c r="F6519" s="0" t="n">
        <v>600007</v>
      </c>
      <c r="G6519" s="0" t="n">
        <v>0.1</v>
      </c>
      <c r="H6519" s="0" t="n">
        <v>1</v>
      </c>
      <c r="I6519" s="1" t="n">
        <v>211791266</v>
      </c>
      <c r="J6519" s="0" t="s">
        <v>12386</v>
      </c>
    </row>
    <row r="6520" customFormat="false" ht="15" hidden="false" customHeight="false" outlineLevel="0" collapsed="false">
      <c r="A6520" s="0" t="s">
        <v>12387</v>
      </c>
      <c r="E6520" s="0" t="s">
        <v>9</v>
      </c>
      <c r="F6520" s="0" t="n">
        <v>600007</v>
      </c>
      <c r="G6520" s="0" t="n">
        <v>0.1</v>
      </c>
      <c r="H6520" s="0" t="n">
        <v>1</v>
      </c>
      <c r="I6520" s="1" t="n">
        <v>211791265</v>
      </c>
      <c r="J6520" s="0" t="s">
        <v>12388</v>
      </c>
    </row>
    <row r="6521" customFormat="false" ht="15" hidden="false" customHeight="false" outlineLevel="0" collapsed="false">
      <c r="A6521" s="0" t="s">
        <v>12389</v>
      </c>
      <c r="E6521" s="0" t="s">
        <v>9</v>
      </c>
      <c r="F6521" s="0" t="n">
        <v>600007</v>
      </c>
      <c r="G6521" s="0" t="n">
        <v>0.1</v>
      </c>
      <c r="H6521" s="0" t="n">
        <v>1</v>
      </c>
      <c r="I6521" s="1" t="n">
        <v>211783165</v>
      </c>
      <c r="J6521" s="0" t="s">
        <v>12390</v>
      </c>
    </row>
    <row r="6522" customFormat="false" ht="15" hidden="false" customHeight="false" outlineLevel="0" collapsed="false">
      <c r="A6522" s="0" t="s">
        <v>12391</v>
      </c>
      <c r="E6522" s="0" t="s">
        <v>9</v>
      </c>
      <c r="F6522" s="0" t="n">
        <v>600007</v>
      </c>
      <c r="G6522" s="0" t="n">
        <v>0.1</v>
      </c>
      <c r="H6522" s="0" t="n">
        <v>1</v>
      </c>
      <c r="I6522" s="1" t="n">
        <v>211777389</v>
      </c>
      <c r="J6522" s="0" t="s">
        <v>12392</v>
      </c>
    </row>
    <row r="6523" customFormat="false" ht="15" hidden="false" customHeight="false" outlineLevel="0" collapsed="false">
      <c r="A6523" s="0" t="s">
        <v>12393</v>
      </c>
      <c r="E6523" s="0" t="s">
        <v>9</v>
      </c>
      <c r="F6523" s="0" t="n">
        <v>600007</v>
      </c>
      <c r="G6523" s="0" t="n">
        <v>0.1</v>
      </c>
      <c r="H6523" s="0" t="n">
        <v>1</v>
      </c>
      <c r="I6523" s="1" t="n">
        <v>211777388</v>
      </c>
      <c r="J6523" s="0" t="s">
        <v>12394</v>
      </c>
    </row>
    <row r="6524" customFormat="false" ht="15" hidden="false" customHeight="false" outlineLevel="0" collapsed="false">
      <c r="A6524" s="0" t="s">
        <v>12393</v>
      </c>
      <c r="E6524" s="0" t="s">
        <v>9</v>
      </c>
      <c r="F6524" s="0" t="n">
        <v>600007</v>
      </c>
      <c r="G6524" s="0" t="n">
        <v>0.1</v>
      </c>
      <c r="H6524" s="0" t="n">
        <v>1</v>
      </c>
      <c r="I6524" s="1" t="n">
        <v>211777387</v>
      </c>
      <c r="J6524" s="0" t="s">
        <v>12395</v>
      </c>
    </row>
    <row r="6525" customFormat="false" ht="15" hidden="false" customHeight="false" outlineLevel="0" collapsed="false">
      <c r="A6525" s="0" t="s">
        <v>12396</v>
      </c>
      <c r="E6525" s="0" t="s">
        <v>9</v>
      </c>
      <c r="F6525" s="0" t="n">
        <v>600007</v>
      </c>
      <c r="G6525" s="0" t="n">
        <v>0.1</v>
      </c>
      <c r="H6525" s="0" t="n">
        <v>1</v>
      </c>
      <c r="I6525" s="1" t="n">
        <v>211777386</v>
      </c>
      <c r="J6525" s="0" t="s">
        <v>12397</v>
      </c>
    </row>
    <row r="6526" customFormat="false" ht="15" hidden="false" customHeight="false" outlineLevel="0" collapsed="false">
      <c r="A6526" s="0" t="s">
        <v>12396</v>
      </c>
      <c r="E6526" s="0" t="s">
        <v>9</v>
      </c>
      <c r="F6526" s="0" t="n">
        <v>600007</v>
      </c>
      <c r="G6526" s="0" t="n">
        <v>0.1</v>
      </c>
      <c r="H6526" s="0" t="n">
        <v>1</v>
      </c>
      <c r="I6526" s="1" t="n">
        <v>211777385</v>
      </c>
      <c r="J6526" s="0" t="s">
        <v>12398</v>
      </c>
    </row>
    <row r="6527" customFormat="false" ht="15" hidden="false" customHeight="false" outlineLevel="0" collapsed="false">
      <c r="A6527" s="0" t="s">
        <v>12399</v>
      </c>
      <c r="E6527" s="0" t="s">
        <v>9</v>
      </c>
      <c r="F6527" s="0" t="n">
        <v>600007</v>
      </c>
      <c r="G6527" s="0" t="n">
        <v>0.1</v>
      </c>
      <c r="H6527" s="0" t="n">
        <v>1</v>
      </c>
      <c r="I6527" s="1" t="n">
        <v>211771044</v>
      </c>
      <c r="J6527" s="0" t="s">
        <v>12400</v>
      </c>
    </row>
    <row r="6528" customFormat="false" ht="15" hidden="false" customHeight="false" outlineLevel="0" collapsed="false">
      <c r="A6528" s="0" t="s">
        <v>12401</v>
      </c>
      <c r="E6528" s="0" t="s">
        <v>9</v>
      </c>
      <c r="F6528" s="0" t="n">
        <v>600007</v>
      </c>
      <c r="G6528" s="0" t="n">
        <v>0.1</v>
      </c>
      <c r="H6528" s="0" t="n">
        <v>1</v>
      </c>
      <c r="I6528" s="1" t="n">
        <v>211771043</v>
      </c>
      <c r="J6528" s="0" t="s">
        <v>12402</v>
      </c>
    </row>
    <row r="6529" customFormat="false" ht="15" hidden="false" customHeight="false" outlineLevel="0" collapsed="false">
      <c r="A6529" s="0" t="s">
        <v>12403</v>
      </c>
      <c r="E6529" s="0" t="s">
        <v>9</v>
      </c>
      <c r="F6529" s="0" t="n">
        <v>600007</v>
      </c>
      <c r="G6529" s="0" t="n">
        <v>0.1</v>
      </c>
      <c r="H6529" s="0" t="n">
        <v>1</v>
      </c>
      <c r="I6529" s="1" t="n">
        <v>211763612</v>
      </c>
      <c r="J6529" s="0" t="s">
        <v>12404</v>
      </c>
    </row>
    <row r="6530" customFormat="false" ht="15" hidden="false" customHeight="false" outlineLevel="0" collapsed="false">
      <c r="A6530" s="0" t="s">
        <v>12405</v>
      </c>
      <c r="E6530" s="0" t="s">
        <v>9</v>
      </c>
      <c r="F6530" s="0" t="n">
        <v>600007</v>
      </c>
      <c r="G6530" s="0" t="n">
        <v>0.1</v>
      </c>
      <c r="H6530" s="0" t="n">
        <v>1</v>
      </c>
      <c r="I6530" s="1" t="n">
        <v>211763611</v>
      </c>
      <c r="J6530" s="0" t="s">
        <v>12406</v>
      </c>
    </row>
    <row r="6531" customFormat="false" ht="15" hidden="false" customHeight="false" outlineLevel="0" collapsed="false">
      <c r="A6531" s="0" t="s">
        <v>12407</v>
      </c>
      <c r="E6531" s="0" t="s">
        <v>9</v>
      </c>
      <c r="F6531" s="0" t="n">
        <v>600007</v>
      </c>
      <c r="G6531" s="0" t="n">
        <v>0.1</v>
      </c>
      <c r="H6531" s="0" t="n">
        <v>1</v>
      </c>
      <c r="I6531" s="1" t="n">
        <v>211763016</v>
      </c>
      <c r="J6531" s="0" t="s">
        <v>12408</v>
      </c>
    </row>
    <row r="6532" customFormat="false" ht="15" hidden="false" customHeight="false" outlineLevel="0" collapsed="false">
      <c r="A6532" s="0" t="s">
        <v>12409</v>
      </c>
      <c r="E6532" s="0" t="s">
        <v>9</v>
      </c>
      <c r="F6532" s="0" t="n">
        <v>600007</v>
      </c>
      <c r="G6532" s="0" t="n">
        <v>0.1</v>
      </c>
      <c r="H6532" s="0" t="n">
        <v>1</v>
      </c>
      <c r="I6532" s="1" t="n">
        <v>211762727</v>
      </c>
      <c r="J6532" s="0" t="s">
        <v>12410</v>
      </c>
    </row>
    <row r="6533" customFormat="false" ht="15" hidden="false" customHeight="false" outlineLevel="0" collapsed="false">
      <c r="A6533" s="0" t="s">
        <v>12411</v>
      </c>
      <c r="E6533" s="0" t="s">
        <v>9</v>
      </c>
      <c r="F6533" s="0" t="n">
        <v>600007</v>
      </c>
      <c r="G6533" s="0" t="n">
        <v>0.1</v>
      </c>
      <c r="H6533" s="0" t="n">
        <v>1</v>
      </c>
      <c r="I6533" s="1" t="n">
        <v>211762403</v>
      </c>
      <c r="J6533" s="0" t="s">
        <v>12412</v>
      </c>
    </row>
    <row r="6534" customFormat="false" ht="15" hidden="false" customHeight="false" outlineLevel="0" collapsed="false">
      <c r="A6534" s="0" t="s">
        <v>12413</v>
      </c>
      <c r="E6534" s="0" t="s">
        <v>9</v>
      </c>
      <c r="F6534" s="0" t="n">
        <v>600007</v>
      </c>
      <c r="G6534" s="0" t="n">
        <v>0.1</v>
      </c>
      <c r="H6534" s="0" t="n">
        <v>1</v>
      </c>
      <c r="I6534" s="1" t="n">
        <v>211762402</v>
      </c>
      <c r="J6534" s="0" t="s">
        <v>12414</v>
      </c>
    </row>
    <row r="6535" customFormat="false" ht="15" hidden="false" customHeight="false" outlineLevel="0" collapsed="false">
      <c r="A6535" s="0" t="s">
        <v>12415</v>
      </c>
      <c r="E6535" s="0" t="s">
        <v>9</v>
      </c>
      <c r="F6535" s="0" t="n">
        <v>600007</v>
      </c>
      <c r="G6535" s="0" t="n">
        <v>0.1</v>
      </c>
      <c r="H6535" s="0" t="n">
        <v>1</v>
      </c>
      <c r="I6535" s="1" t="n">
        <v>211761429</v>
      </c>
      <c r="J6535" s="0" t="s">
        <v>12416</v>
      </c>
    </row>
    <row r="6536" customFormat="false" ht="15" hidden="false" customHeight="false" outlineLevel="0" collapsed="false">
      <c r="A6536" s="0" t="s">
        <v>12415</v>
      </c>
      <c r="E6536" s="0" t="s">
        <v>9</v>
      </c>
      <c r="F6536" s="0" t="n">
        <v>600007</v>
      </c>
      <c r="G6536" s="0" t="n">
        <v>0.1</v>
      </c>
      <c r="H6536" s="0" t="n">
        <v>1</v>
      </c>
      <c r="I6536" s="1" t="n">
        <v>211761428</v>
      </c>
      <c r="J6536" s="0" t="s">
        <v>12417</v>
      </c>
    </row>
    <row r="6537" customFormat="false" ht="15" hidden="false" customHeight="false" outlineLevel="0" collapsed="false">
      <c r="A6537" s="0" t="s">
        <v>12415</v>
      </c>
      <c r="E6537" s="0" t="s">
        <v>9</v>
      </c>
      <c r="F6537" s="0" t="n">
        <v>600007</v>
      </c>
      <c r="G6537" s="0" t="n">
        <v>0.1</v>
      </c>
      <c r="H6537" s="0" t="n">
        <v>1</v>
      </c>
      <c r="I6537" s="1" t="n">
        <v>211761251</v>
      </c>
      <c r="J6537" s="0" t="s">
        <v>12418</v>
      </c>
    </row>
    <row r="6538" customFormat="false" ht="15" hidden="false" customHeight="false" outlineLevel="0" collapsed="false">
      <c r="A6538" s="0" t="s">
        <v>12419</v>
      </c>
      <c r="E6538" s="0" t="s">
        <v>9</v>
      </c>
      <c r="F6538" s="0" t="n">
        <v>600007</v>
      </c>
      <c r="G6538" s="0" t="n">
        <v>0.1</v>
      </c>
      <c r="H6538" s="0" t="n">
        <v>1</v>
      </c>
      <c r="I6538" s="1" t="n">
        <v>211761036</v>
      </c>
      <c r="J6538" s="0" t="s">
        <v>12420</v>
      </c>
    </row>
    <row r="6539" customFormat="false" ht="15" hidden="false" customHeight="false" outlineLevel="0" collapsed="false">
      <c r="A6539" s="0" t="s">
        <v>12421</v>
      </c>
      <c r="E6539" s="0" t="s">
        <v>9</v>
      </c>
      <c r="F6539" s="0" t="n">
        <v>600007</v>
      </c>
      <c r="G6539" s="0" t="n">
        <v>0.1</v>
      </c>
      <c r="H6539" s="0" t="n">
        <v>1</v>
      </c>
      <c r="I6539" s="1" t="n">
        <v>211760899</v>
      </c>
      <c r="J6539" s="0" t="s">
        <v>12422</v>
      </c>
    </row>
    <row r="6540" customFormat="false" ht="15" hidden="false" customHeight="false" outlineLevel="0" collapsed="false">
      <c r="A6540" s="0" t="s">
        <v>12423</v>
      </c>
      <c r="E6540" s="0" t="s">
        <v>9</v>
      </c>
      <c r="F6540" s="0" t="n">
        <v>600006</v>
      </c>
      <c r="G6540" s="0" t="n">
        <v>0.1</v>
      </c>
      <c r="H6540" s="0" t="n">
        <v>1</v>
      </c>
      <c r="I6540" s="1" t="n">
        <v>211920720</v>
      </c>
      <c r="J6540" s="0" t="s">
        <v>12424</v>
      </c>
    </row>
    <row r="6541" customFormat="false" ht="15" hidden="false" customHeight="false" outlineLevel="0" collapsed="false">
      <c r="A6541" s="0" t="s">
        <v>12423</v>
      </c>
      <c r="E6541" s="0" t="s">
        <v>9</v>
      </c>
      <c r="F6541" s="0" t="n">
        <v>600006</v>
      </c>
      <c r="G6541" s="0" t="n">
        <v>0.1</v>
      </c>
      <c r="H6541" s="0" t="n">
        <v>1</v>
      </c>
      <c r="I6541" s="1" t="n">
        <v>211920357</v>
      </c>
      <c r="J6541" s="0" t="s">
        <v>12425</v>
      </c>
    </row>
    <row r="6542" customFormat="false" ht="15" hidden="false" customHeight="false" outlineLevel="0" collapsed="false">
      <c r="A6542" s="0" t="s">
        <v>12426</v>
      </c>
      <c r="E6542" s="0" t="s">
        <v>9</v>
      </c>
      <c r="F6542" s="0" t="n">
        <v>600006</v>
      </c>
      <c r="G6542" s="0" t="n">
        <v>0.1</v>
      </c>
      <c r="H6542" s="0" t="n">
        <v>1</v>
      </c>
      <c r="I6542" s="1" t="n">
        <v>211913221</v>
      </c>
      <c r="J6542" s="0" t="s">
        <v>12427</v>
      </c>
    </row>
    <row r="6543" customFormat="false" ht="15" hidden="false" customHeight="false" outlineLevel="0" collapsed="false">
      <c r="A6543" s="0" t="s">
        <v>12428</v>
      </c>
      <c r="E6543" s="0" t="s">
        <v>9</v>
      </c>
      <c r="F6543" s="0" t="n">
        <v>600006</v>
      </c>
      <c r="G6543" s="0" t="n">
        <v>0.1</v>
      </c>
      <c r="H6543" s="0" t="n">
        <v>1</v>
      </c>
      <c r="I6543" s="1" t="n">
        <v>211913205</v>
      </c>
      <c r="J6543" s="0" t="s">
        <v>12429</v>
      </c>
    </row>
    <row r="6544" customFormat="false" ht="15" hidden="false" customHeight="false" outlineLevel="0" collapsed="false">
      <c r="A6544" s="0" t="s">
        <v>12430</v>
      </c>
      <c r="E6544" s="0" t="s">
        <v>9</v>
      </c>
      <c r="F6544" s="0" t="n">
        <v>600006</v>
      </c>
      <c r="G6544" s="0" t="n">
        <v>0.1</v>
      </c>
      <c r="H6544" s="0" t="n">
        <v>1</v>
      </c>
      <c r="I6544" s="1" t="n">
        <v>211911197</v>
      </c>
      <c r="J6544" s="0" t="s">
        <v>12431</v>
      </c>
    </row>
    <row r="6545" customFormat="false" ht="15" hidden="false" customHeight="false" outlineLevel="0" collapsed="false">
      <c r="A6545" s="0" t="s">
        <v>12432</v>
      </c>
      <c r="E6545" s="0" t="s">
        <v>9</v>
      </c>
      <c r="F6545" s="0" t="n">
        <v>600006</v>
      </c>
      <c r="G6545" s="0" t="n">
        <v>0.1</v>
      </c>
      <c r="H6545" s="0" t="n">
        <v>1</v>
      </c>
      <c r="I6545" s="1" t="n">
        <v>211909499</v>
      </c>
      <c r="J6545" s="0" t="s">
        <v>12433</v>
      </c>
    </row>
    <row r="6546" customFormat="false" ht="15" hidden="false" customHeight="false" outlineLevel="0" collapsed="false">
      <c r="A6546" s="0" t="s">
        <v>12434</v>
      </c>
      <c r="E6546" s="0" t="s">
        <v>9</v>
      </c>
      <c r="F6546" s="0" t="n">
        <v>600006</v>
      </c>
      <c r="G6546" s="0" t="n">
        <v>0.1</v>
      </c>
      <c r="H6546" s="0" t="n">
        <v>1</v>
      </c>
      <c r="I6546" s="1" t="n">
        <v>211909180</v>
      </c>
      <c r="J6546" s="0" t="s">
        <v>12435</v>
      </c>
    </row>
    <row r="6547" customFormat="false" ht="15" hidden="false" customHeight="false" outlineLevel="0" collapsed="false">
      <c r="A6547" s="0" t="s">
        <v>12436</v>
      </c>
      <c r="E6547" s="0" t="s">
        <v>9</v>
      </c>
      <c r="F6547" s="0" t="n">
        <v>600006</v>
      </c>
      <c r="G6547" s="0" t="n">
        <v>0.1</v>
      </c>
      <c r="H6547" s="0" t="n">
        <v>1</v>
      </c>
      <c r="I6547" s="1" t="n">
        <v>211909179</v>
      </c>
      <c r="J6547" s="0" t="s">
        <v>12437</v>
      </c>
    </row>
    <row r="6548" customFormat="false" ht="15" hidden="false" customHeight="false" outlineLevel="0" collapsed="false">
      <c r="A6548" s="0" t="s">
        <v>12438</v>
      </c>
      <c r="E6548" s="0" t="s">
        <v>9</v>
      </c>
      <c r="F6548" s="0" t="n">
        <v>600006</v>
      </c>
      <c r="G6548" s="0" t="n">
        <v>0.1</v>
      </c>
      <c r="H6548" s="0" t="n">
        <v>1</v>
      </c>
      <c r="I6548" s="1" t="n">
        <v>211908029</v>
      </c>
      <c r="J6548" s="0" t="s">
        <v>12439</v>
      </c>
    </row>
    <row r="6549" customFormat="false" ht="15" hidden="false" customHeight="false" outlineLevel="0" collapsed="false">
      <c r="A6549" s="0" t="s">
        <v>12440</v>
      </c>
      <c r="E6549" s="0" t="s">
        <v>9</v>
      </c>
      <c r="F6549" s="0" t="n">
        <v>600006</v>
      </c>
      <c r="G6549" s="0" t="n">
        <v>0.1</v>
      </c>
      <c r="H6549" s="0" t="n">
        <v>1</v>
      </c>
      <c r="I6549" s="1" t="n">
        <v>211900438</v>
      </c>
      <c r="J6549" s="0" t="s">
        <v>12441</v>
      </c>
    </row>
    <row r="6550" customFormat="false" ht="15" hidden="false" customHeight="false" outlineLevel="0" collapsed="false">
      <c r="A6550" s="0" t="s">
        <v>12442</v>
      </c>
      <c r="E6550" s="0" t="s">
        <v>9</v>
      </c>
      <c r="F6550" s="0" t="n">
        <v>600006</v>
      </c>
      <c r="G6550" s="0" t="n">
        <v>0.1</v>
      </c>
      <c r="H6550" s="0" t="n">
        <v>1</v>
      </c>
      <c r="I6550" s="1" t="n">
        <v>211897034</v>
      </c>
      <c r="J6550" s="0" t="s">
        <v>12443</v>
      </c>
    </row>
    <row r="6551" customFormat="false" ht="15" hidden="false" customHeight="false" outlineLevel="0" collapsed="false">
      <c r="A6551" s="0" t="s">
        <v>12444</v>
      </c>
      <c r="E6551" s="0" t="s">
        <v>9</v>
      </c>
      <c r="F6551" s="0" t="n">
        <v>600006</v>
      </c>
      <c r="G6551" s="0" t="n">
        <v>0.1</v>
      </c>
      <c r="H6551" s="0" t="n">
        <v>1</v>
      </c>
      <c r="I6551" s="1" t="n">
        <v>211895870</v>
      </c>
      <c r="J6551" s="0" t="s">
        <v>12445</v>
      </c>
    </row>
    <row r="6552" customFormat="false" ht="15" hidden="false" customHeight="false" outlineLevel="0" collapsed="false">
      <c r="A6552" s="0" t="s">
        <v>12446</v>
      </c>
      <c r="E6552" s="0" t="s">
        <v>9</v>
      </c>
      <c r="F6552" s="0" t="n">
        <v>600006</v>
      </c>
      <c r="G6552" s="0" t="n">
        <v>0.1</v>
      </c>
      <c r="H6552" s="0" t="n">
        <v>1</v>
      </c>
      <c r="I6552" s="1" t="n">
        <v>211895658</v>
      </c>
      <c r="J6552" s="0" t="s">
        <v>12447</v>
      </c>
    </row>
    <row r="6553" customFormat="false" ht="15" hidden="false" customHeight="false" outlineLevel="0" collapsed="false">
      <c r="A6553" s="0" t="s">
        <v>12446</v>
      </c>
      <c r="E6553" s="0" t="s">
        <v>9</v>
      </c>
      <c r="F6553" s="0" t="n">
        <v>600006</v>
      </c>
      <c r="G6553" s="0" t="n">
        <v>0.1</v>
      </c>
      <c r="H6553" s="0" t="n">
        <v>1</v>
      </c>
      <c r="I6553" s="1" t="n">
        <v>211895657</v>
      </c>
      <c r="J6553" s="0" t="s">
        <v>12448</v>
      </c>
    </row>
    <row r="6554" customFormat="false" ht="15" hidden="false" customHeight="false" outlineLevel="0" collapsed="false">
      <c r="A6554" s="0" t="s">
        <v>12449</v>
      </c>
      <c r="E6554" s="0" t="s">
        <v>9</v>
      </c>
      <c r="F6554" s="0" t="n">
        <v>600006</v>
      </c>
      <c r="G6554" s="0" t="n">
        <v>0.1</v>
      </c>
      <c r="H6554" s="0" t="n">
        <v>1</v>
      </c>
      <c r="I6554" s="1" t="n">
        <v>211893938</v>
      </c>
      <c r="J6554" s="0" t="s">
        <v>12450</v>
      </c>
    </row>
    <row r="6555" customFormat="false" ht="15" hidden="false" customHeight="false" outlineLevel="0" collapsed="false">
      <c r="A6555" s="0" t="s">
        <v>12449</v>
      </c>
      <c r="E6555" s="0" t="s">
        <v>9</v>
      </c>
      <c r="F6555" s="0" t="n">
        <v>600006</v>
      </c>
      <c r="G6555" s="0" t="n">
        <v>0.1</v>
      </c>
      <c r="H6555" s="0" t="n">
        <v>1</v>
      </c>
      <c r="I6555" s="1" t="n">
        <v>211893937</v>
      </c>
      <c r="J6555" s="0" t="s">
        <v>12451</v>
      </c>
    </row>
    <row r="6556" customFormat="false" ht="15" hidden="false" customHeight="false" outlineLevel="0" collapsed="false">
      <c r="A6556" s="0" t="s">
        <v>12452</v>
      </c>
      <c r="E6556" s="0" t="s">
        <v>9</v>
      </c>
      <c r="F6556" s="0" t="n">
        <v>600006</v>
      </c>
      <c r="G6556" s="0" t="n">
        <v>0.1</v>
      </c>
      <c r="H6556" s="0" t="n">
        <v>1</v>
      </c>
      <c r="I6556" s="1" t="n">
        <v>211892189</v>
      </c>
      <c r="J6556" s="0" t="s">
        <v>12453</v>
      </c>
    </row>
    <row r="6557" customFormat="false" ht="15" hidden="false" customHeight="false" outlineLevel="0" collapsed="false">
      <c r="A6557" s="0" t="s">
        <v>12452</v>
      </c>
      <c r="E6557" s="0" t="s">
        <v>9</v>
      </c>
      <c r="F6557" s="0" t="n">
        <v>600006</v>
      </c>
      <c r="G6557" s="0" t="n">
        <v>0.1</v>
      </c>
      <c r="H6557" s="0" t="n">
        <v>1</v>
      </c>
      <c r="I6557" s="1" t="n">
        <v>211892188</v>
      </c>
      <c r="J6557" s="0" t="s">
        <v>12454</v>
      </c>
    </row>
    <row r="6558" customFormat="false" ht="15" hidden="false" customHeight="false" outlineLevel="0" collapsed="false">
      <c r="A6558" s="0" t="s">
        <v>8490</v>
      </c>
      <c r="E6558" s="0" t="s">
        <v>9</v>
      </c>
      <c r="F6558" s="0" t="n">
        <v>600006</v>
      </c>
      <c r="G6558" s="0" t="n">
        <v>0.1</v>
      </c>
      <c r="H6558" s="0" t="n">
        <v>1</v>
      </c>
      <c r="I6558" s="1" t="n">
        <v>211891309</v>
      </c>
      <c r="J6558" s="0" t="s">
        <v>12455</v>
      </c>
    </row>
    <row r="6559" customFormat="false" ht="15" hidden="false" customHeight="false" outlineLevel="0" collapsed="false">
      <c r="A6559" s="0" t="s">
        <v>12456</v>
      </c>
      <c r="E6559" s="0" t="s">
        <v>9</v>
      </c>
      <c r="F6559" s="0" t="n">
        <v>600006</v>
      </c>
      <c r="G6559" s="0" t="n">
        <v>0.1</v>
      </c>
      <c r="H6559" s="0" t="n">
        <v>1</v>
      </c>
      <c r="I6559" s="1" t="n">
        <v>211890066</v>
      </c>
      <c r="J6559" s="0" t="s">
        <v>12457</v>
      </c>
    </row>
    <row r="6560" customFormat="false" ht="15" hidden="false" customHeight="false" outlineLevel="0" collapsed="false">
      <c r="A6560" s="0" t="s">
        <v>12458</v>
      </c>
      <c r="E6560" s="0" t="s">
        <v>9</v>
      </c>
      <c r="F6560" s="0" t="n">
        <v>600006</v>
      </c>
      <c r="G6560" s="0" t="n">
        <v>0.1</v>
      </c>
      <c r="H6560" s="0" t="n">
        <v>1</v>
      </c>
      <c r="I6560" s="1" t="n">
        <v>211889629</v>
      </c>
      <c r="J6560" s="0" t="s">
        <v>12459</v>
      </c>
    </row>
    <row r="6561" customFormat="false" ht="15" hidden="false" customHeight="false" outlineLevel="0" collapsed="false">
      <c r="A6561" s="0" t="s">
        <v>12460</v>
      </c>
      <c r="E6561" s="0" t="s">
        <v>9</v>
      </c>
      <c r="F6561" s="0" t="n">
        <v>600006</v>
      </c>
      <c r="G6561" s="0" t="n">
        <v>0.1</v>
      </c>
      <c r="H6561" s="0" t="n">
        <v>1</v>
      </c>
      <c r="I6561" s="1" t="n">
        <v>211888795</v>
      </c>
      <c r="J6561" s="0" t="s">
        <v>12461</v>
      </c>
    </row>
    <row r="6562" customFormat="false" ht="15" hidden="false" customHeight="false" outlineLevel="0" collapsed="false">
      <c r="A6562" s="0" t="s">
        <v>4475</v>
      </c>
      <c r="E6562" s="0" t="s">
        <v>9</v>
      </c>
      <c r="F6562" s="0" t="n">
        <v>600006</v>
      </c>
      <c r="G6562" s="0" t="n">
        <v>0.1</v>
      </c>
      <c r="H6562" s="0" t="n">
        <v>1</v>
      </c>
      <c r="I6562" s="1" t="n">
        <v>211888414</v>
      </c>
      <c r="J6562" s="0" t="s">
        <v>12462</v>
      </c>
    </row>
    <row r="6563" customFormat="false" ht="15" hidden="false" customHeight="false" outlineLevel="0" collapsed="false">
      <c r="A6563" s="0" t="s">
        <v>12463</v>
      </c>
      <c r="E6563" s="0" t="s">
        <v>9</v>
      </c>
      <c r="F6563" s="0" t="n">
        <v>600006</v>
      </c>
      <c r="G6563" s="0" t="n">
        <v>0.1</v>
      </c>
      <c r="H6563" s="0" t="n">
        <v>1</v>
      </c>
      <c r="I6563" s="1" t="n">
        <v>211885527</v>
      </c>
      <c r="J6563" s="0" t="s">
        <v>12464</v>
      </c>
    </row>
    <row r="6564" customFormat="false" ht="15" hidden="false" customHeight="false" outlineLevel="0" collapsed="false">
      <c r="A6564" s="0" t="s">
        <v>12465</v>
      </c>
      <c r="E6564" s="0" t="s">
        <v>9</v>
      </c>
      <c r="F6564" s="0" t="n">
        <v>600006</v>
      </c>
      <c r="G6564" s="0" t="n">
        <v>0.1</v>
      </c>
      <c r="H6564" s="0" t="n">
        <v>1</v>
      </c>
      <c r="I6564" s="1" t="n">
        <v>211881577</v>
      </c>
      <c r="J6564" s="0" t="s">
        <v>12466</v>
      </c>
    </row>
    <row r="6565" customFormat="false" ht="15" hidden="false" customHeight="false" outlineLevel="0" collapsed="false">
      <c r="A6565" s="0" t="s">
        <v>12467</v>
      </c>
      <c r="E6565" s="0" t="s">
        <v>9</v>
      </c>
      <c r="F6565" s="0" t="n">
        <v>600006</v>
      </c>
      <c r="G6565" s="0" t="n">
        <v>0.1</v>
      </c>
      <c r="H6565" s="0" t="n">
        <v>1</v>
      </c>
      <c r="I6565" s="1" t="n">
        <v>211880982</v>
      </c>
      <c r="J6565" s="0" t="s">
        <v>12468</v>
      </c>
    </row>
    <row r="6566" customFormat="false" ht="15" hidden="false" customHeight="false" outlineLevel="0" collapsed="false">
      <c r="A6566" s="0" t="s">
        <v>12469</v>
      </c>
      <c r="E6566" s="0" t="s">
        <v>9</v>
      </c>
      <c r="F6566" s="0" t="n">
        <v>600006</v>
      </c>
      <c r="G6566" s="0" t="n">
        <v>0.1</v>
      </c>
      <c r="H6566" s="0" t="n">
        <v>1</v>
      </c>
      <c r="I6566" s="1" t="n">
        <v>211878732</v>
      </c>
      <c r="J6566" s="0" t="s">
        <v>12470</v>
      </c>
    </row>
    <row r="6567" customFormat="false" ht="15" hidden="false" customHeight="false" outlineLevel="0" collapsed="false">
      <c r="A6567" s="0" t="s">
        <v>12471</v>
      </c>
      <c r="E6567" s="0" t="s">
        <v>9</v>
      </c>
      <c r="F6567" s="0" t="n">
        <v>600006</v>
      </c>
      <c r="G6567" s="0" t="n">
        <v>0.1</v>
      </c>
      <c r="H6567" s="0" t="n">
        <v>1</v>
      </c>
      <c r="I6567" s="1" t="n">
        <v>211878731</v>
      </c>
      <c r="J6567" s="0" t="s">
        <v>12472</v>
      </c>
    </row>
    <row r="6568" customFormat="false" ht="15" hidden="false" customHeight="false" outlineLevel="0" collapsed="false">
      <c r="A6568" s="0" t="s">
        <v>12473</v>
      </c>
      <c r="E6568" s="0" t="s">
        <v>9</v>
      </c>
      <c r="F6568" s="0" t="n">
        <v>600006</v>
      </c>
      <c r="G6568" s="0" t="n">
        <v>0.1</v>
      </c>
      <c r="H6568" s="0" t="n">
        <v>1</v>
      </c>
      <c r="I6568" s="1" t="n">
        <v>211877429</v>
      </c>
      <c r="J6568" s="0" t="s">
        <v>12474</v>
      </c>
    </row>
    <row r="6569" customFormat="false" ht="15" hidden="false" customHeight="false" outlineLevel="0" collapsed="false">
      <c r="A6569" s="0" t="s">
        <v>12475</v>
      </c>
      <c r="E6569" s="0" t="s">
        <v>9</v>
      </c>
      <c r="F6569" s="0" t="n">
        <v>600006</v>
      </c>
      <c r="G6569" s="0" t="n">
        <v>0.1</v>
      </c>
      <c r="H6569" s="0" t="n">
        <v>1</v>
      </c>
      <c r="I6569" s="1" t="n">
        <v>211877389</v>
      </c>
      <c r="J6569" s="0" t="s">
        <v>12476</v>
      </c>
    </row>
    <row r="6570" customFormat="false" ht="15" hidden="false" customHeight="false" outlineLevel="0" collapsed="false">
      <c r="A6570" s="0" t="s">
        <v>12473</v>
      </c>
      <c r="E6570" s="0" t="s">
        <v>9</v>
      </c>
      <c r="F6570" s="0" t="n">
        <v>600006</v>
      </c>
      <c r="G6570" s="0" t="n">
        <v>0.1</v>
      </c>
      <c r="H6570" s="0" t="n">
        <v>1</v>
      </c>
      <c r="I6570" s="1" t="n">
        <v>211877388</v>
      </c>
      <c r="J6570" s="0" t="s">
        <v>12477</v>
      </c>
    </row>
    <row r="6571" customFormat="false" ht="15" hidden="false" customHeight="false" outlineLevel="0" collapsed="false">
      <c r="A6571" s="0" t="s">
        <v>12478</v>
      </c>
      <c r="E6571" s="0" t="s">
        <v>9</v>
      </c>
      <c r="F6571" s="0" t="n">
        <v>600006</v>
      </c>
      <c r="G6571" s="0" t="n">
        <v>0.1</v>
      </c>
      <c r="H6571" s="0" t="n">
        <v>1</v>
      </c>
      <c r="I6571" s="1" t="n">
        <v>211876749</v>
      </c>
      <c r="J6571" s="0" t="s">
        <v>12479</v>
      </c>
    </row>
    <row r="6572" customFormat="false" ht="15" hidden="false" customHeight="false" outlineLevel="0" collapsed="false">
      <c r="A6572" s="0" t="s">
        <v>12480</v>
      </c>
      <c r="E6572" s="0" t="s">
        <v>9</v>
      </c>
      <c r="F6572" s="0" t="n">
        <v>600006</v>
      </c>
      <c r="G6572" s="0" t="n">
        <v>0.1</v>
      </c>
      <c r="H6572" s="0" t="n">
        <v>1</v>
      </c>
      <c r="I6572" s="1" t="n">
        <v>211871805</v>
      </c>
      <c r="J6572" s="0" t="s">
        <v>12481</v>
      </c>
    </row>
    <row r="6573" customFormat="false" ht="15" hidden="false" customHeight="false" outlineLevel="0" collapsed="false">
      <c r="A6573" s="0" t="s">
        <v>12482</v>
      </c>
      <c r="E6573" s="0" t="s">
        <v>9</v>
      </c>
      <c r="F6573" s="0" t="n">
        <v>600006</v>
      </c>
      <c r="G6573" s="0" t="n">
        <v>0.1</v>
      </c>
      <c r="H6573" s="0" t="n">
        <v>1</v>
      </c>
      <c r="I6573" s="1" t="n">
        <v>211871804</v>
      </c>
      <c r="J6573" s="0" t="s">
        <v>12483</v>
      </c>
    </row>
    <row r="6574" customFormat="false" ht="15" hidden="false" customHeight="false" outlineLevel="0" collapsed="false">
      <c r="A6574" s="0" t="s">
        <v>12484</v>
      </c>
      <c r="E6574" s="0" t="s">
        <v>9</v>
      </c>
      <c r="F6574" s="0" t="n">
        <v>600006</v>
      </c>
      <c r="G6574" s="0" t="n">
        <v>0.1</v>
      </c>
      <c r="H6574" s="0" t="n">
        <v>1</v>
      </c>
      <c r="I6574" s="1" t="n">
        <v>211870198</v>
      </c>
      <c r="J6574" s="0" t="s">
        <v>12485</v>
      </c>
    </row>
    <row r="6575" customFormat="false" ht="15" hidden="false" customHeight="false" outlineLevel="0" collapsed="false">
      <c r="A6575" s="0" t="s">
        <v>12486</v>
      </c>
      <c r="E6575" s="0" t="s">
        <v>9</v>
      </c>
      <c r="F6575" s="0" t="n">
        <v>600006</v>
      </c>
      <c r="G6575" s="0" t="n">
        <v>0.1</v>
      </c>
      <c r="H6575" s="0" t="n">
        <v>1</v>
      </c>
      <c r="I6575" s="1" t="n">
        <v>211870197</v>
      </c>
      <c r="J6575" s="0" t="s">
        <v>12487</v>
      </c>
    </row>
    <row r="6576" customFormat="false" ht="15" hidden="false" customHeight="false" outlineLevel="0" collapsed="false">
      <c r="A6576" s="0" t="s">
        <v>12488</v>
      </c>
      <c r="E6576" s="0" t="s">
        <v>9</v>
      </c>
      <c r="F6576" s="0" t="n">
        <v>600006</v>
      </c>
      <c r="G6576" s="0" t="n">
        <v>0.1</v>
      </c>
      <c r="H6576" s="0" t="n">
        <v>1</v>
      </c>
      <c r="I6576" s="1" t="n">
        <v>211865421</v>
      </c>
      <c r="J6576" s="0" t="s">
        <v>12489</v>
      </c>
    </row>
    <row r="6577" customFormat="false" ht="15" hidden="false" customHeight="false" outlineLevel="0" collapsed="false">
      <c r="A6577" s="0" t="s">
        <v>12490</v>
      </c>
      <c r="E6577" s="0" t="s">
        <v>9</v>
      </c>
      <c r="F6577" s="0" t="n">
        <v>600006</v>
      </c>
      <c r="G6577" s="0" t="n">
        <v>0.1</v>
      </c>
      <c r="H6577" s="0" t="n">
        <v>1</v>
      </c>
      <c r="I6577" s="1" t="n">
        <v>211861643</v>
      </c>
      <c r="J6577" s="0" t="s">
        <v>12491</v>
      </c>
    </row>
    <row r="6578" customFormat="false" ht="15" hidden="false" customHeight="false" outlineLevel="0" collapsed="false">
      <c r="A6578" s="0" t="s">
        <v>12492</v>
      </c>
      <c r="E6578" s="0" t="s">
        <v>9</v>
      </c>
      <c r="F6578" s="0" t="n">
        <v>600006</v>
      </c>
      <c r="G6578" s="0" t="n">
        <v>0.1</v>
      </c>
      <c r="H6578" s="0" t="n">
        <v>1</v>
      </c>
      <c r="I6578" s="1" t="n">
        <v>211861470</v>
      </c>
      <c r="J6578" s="0" t="s">
        <v>12493</v>
      </c>
    </row>
    <row r="6579" customFormat="false" ht="15" hidden="false" customHeight="false" outlineLevel="0" collapsed="false">
      <c r="A6579" s="0" t="s">
        <v>12492</v>
      </c>
      <c r="E6579" s="0" t="s">
        <v>9</v>
      </c>
      <c r="F6579" s="0" t="n">
        <v>600006</v>
      </c>
      <c r="G6579" s="0" t="n">
        <v>0.1</v>
      </c>
      <c r="H6579" s="0" t="n">
        <v>1</v>
      </c>
      <c r="I6579" s="1" t="n">
        <v>211861469</v>
      </c>
      <c r="J6579" s="0" t="s">
        <v>12494</v>
      </c>
    </row>
    <row r="6580" customFormat="false" ht="15" hidden="false" customHeight="false" outlineLevel="0" collapsed="false">
      <c r="A6580" s="0" t="s">
        <v>12495</v>
      </c>
      <c r="E6580" s="0" t="s">
        <v>9</v>
      </c>
      <c r="F6580" s="0" t="n">
        <v>600006</v>
      </c>
      <c r="G6580" s="0" t="n">
        <v>0.1</v>
      </c>
      <c r="H6580" s="0" t="n">
        <v>1</v>
      </c>
      <c r="I6580" s="1" t="n">
        <v>211849238</v>
      </c>
      <c r="J6580" s="0" t="s">
        <v>12496</v>
      </c>
    </row>
    <row r="6581" customFormat="false" ht="15" hidden="false" customHeight="false" outlineLevel="0" collapsed="false">
      <c r="A6581" s="0" t="s">
        <v>12497</v>
      </c>
      <c r="E6581" s="0" t="s">
        <v>9</v>
      </c>
      <c r="F6581" s="0" t="n">
        <v>600006</v>
      </c>
      <c r="G6581" s="0" t="n">
        <v>0.1</v>
      </c>
      <c r="H6581" s="0" t="n">
        <v>1</v>
      </c>
      <c r="I6581" s="1" t="n">
        <v>211849237</v>
      </c>
      <c r="J6581" s="0" t="s">
        <v>12498</v>
      </c>
    </row>
    <row r="6582" customFormat="false" ht="15" hidden="false" customHeight="false" outlineLevel="0" collapsed="false">
      <c r="A6582" s="0" t="s">
        <v>12499</v>
      </c>
      <c r="E6582" s="0" t="s">
        <v>9</v>
      </c>
      <c r="F6582" s="0" t="n">
        <v>600006</v>
      </c>
      <c r="G6582" s="0" t="n">
        <v>0.1</v>
      </c>
      <c r="H6582" s="0" t="n">
        <v>1</v>
      </c>
      <c r="I6582" s="1" t="n">
        <v>211844664</v>
      </c>
      <c r="J6582" s="0" t="s">
        <v>12500</v>
      </c>
    </row>
    <row r="6583" customFormat="false" ht="15" hidden="false" customHeight="false" outlineLevel="0" collapsed="false">
      <c r="A6583" s="0" t="s">
        <v>12501</v>
      </c>
      <c r="E6583" s="0" t="s">
        <v>9</v>
      </c>
      <c r="F6583" s="0" t="n">
        <v>600006</v>
      </c>
      <c r="G6583" s="0" t="n">
        <v>0.1</v>
      </c>
      <c r="H6583" s="0" t="n">
        <v>1</v>
      </c>
      <c r="I6583" s="1" t="n">
        <v>211844663</v>
      </c>
      <c r="J6583" s="0" t="s">
        <v>12502</v>
      </c>
    </row>
    <row r="6584" customFormat="false" ht="15" hidden="false" customHeight="false" outlineLevel="0" collapsed="false">
      <c r="A6584" s="0" t="s">
        <v>12503</v>
      </c>
      <c r="E6584" s="0" t="s">
        <v>9</v>
      </c>
      <c r="F6584" s="0" t="n">
        <v>600006</v>
      </c>
      <c r="G6584" s="0" t="n">
        <v>0.1</v>
      </c>
      <c r="H6584" s="0" t="n">
        <v>1</v>
      </c>
      <c r="I6584" s="1" t="n">
        <v>211838284</v>
      </c>
      <c r="J6584" s="0" t="s">
        <v>12504</v>
      </c>
    </row>
    <row r="6585" customFormat="false" ht="15" hidden="false" customHeight="false" outlineLevel="0" collapsed="false">
      <c r="A6585" s="0" t="s">
        <v>12505</v>
      </c>
      <c r="E6585" s="0" t="s">
        <v>9</v>
      </c>
      <c r="F6585" s="0" t="n">
        <v>600006</v>
      </c>
      <c r="G6585" s="0" t="n">
        <v>0.1</v>
      </c>
      <c r="H6585" s="0" t="n">
        <v>1</v>
      </c>
      <c r="I6585" s="1" t="n">
        <v>211833215</v>
      </c>
      <c r="J6585" s="0" t="s">
        <v>12506</v>
      </c>
    </row>
    <row r="6586" customFormat="false" ht="15" hidden="false" customHeight="false" outlineLevel="0" collapsed="false">
      <c r="A6586" s="0" t="s">
        <v>12507</v>
      </c>
      <c r="E6586" s="0" t="s">
        <v>9</v>
      </c>
      <c r="F6586" s="0" t="n">
        <v>600006</v>
      </c>
      <c r="G6586" s="0" t="n">
        <v>0.1</v>
      </c>
      <c r="H6586" s="0" t="n">
        <v>1</v>
      </c>
      <c r="I6586" s="1" t="n">
        <v>211833214</v>
      </c>
      <c r="J6586" s="0" t="s">
        <v>12508</v>
      </c>
    </row>
    <row r="6587" customFormat="false" ht="15" hidden="false" customHeight="false" outlineLevel="0" collapsed="false">
      <c r="A6587" s="0" t="s">
        <v>12509</v>
      </c>
      <c r="E6587" s="0" t="s">
        <v>9</v>
      </c>
      <c r="F6587" s="0" t="n">
        <v>600006</v>
      </c>
      <c r="G6587" s="0" t="n">
        <v>0.1</v>
      </c>
      <c r="H6587" s="0" t="n">
        <v>1</v>
      </c>
      <c r="I6587" s="1" t="n">
        <v>211832076</v>
      </c>
      <c r="J6587" s="0" t="s">
        <v>12510</v>
      </c>
    </row>
    <row r="6588" customFormat="false" ht="15" hidden="false" customHeight="false" outlineLevel="0" collapsed="false">
      <c r="A6588" s="0" t="s">
        <v>12511</v>
      </c>
      <c r="E6588" s="0" t="s">
        <v>9</v>
      </c>
      <c r="F6588" s="0" t="n">
        <v>600006</v>
      </c>
      <c r="G6588" s="0" t="n">
        <v>0.1</v>
      </c>
      <c r="H6588" s="0" t="n">
        <v>1</v>
      </c>
      <c r="I6588" s="1" t="n">
        <v>211831107</v>
      </c>
      <c r="J6588" s="0" t="s">
        <v>12512</v>
      </c>
    </row>
    <row r="6589" customFormat="false" ht="15" hidden="false" customHeight="false" outlineLevel="0" collapsed="false">
      <c r="A6589" s="0" t="s">
        <v>12513</v>
      </c>
      <c r="E6589" s="0" t="s">
        <v>9</v>
      </c>
      <c r="F6589" s="0" t="n">
        <v>600006</v>
      </c>
      <c r="G6589" s="0" t="n">
        <v>0.1</v>
      </c>
      <c r="H6589" s="0" t="n">
        <v>1</v>
      </c>
      <c r="I6589" s="1" t="n">
        <v>211830275</v>
      </c>
      <c r="J6589" s="0" t="s">
        <v>12514</v>
      </c>
    </row>
    <row r="6590" customFormat="false" ht="15" hidden="false" customHeight="false" outlineLevel="0" collapsed="false">
      <c r="A6590" s="0" t="s">
        <v>9887</v>
      </c>
      <c r="E6590" s="0" t="s">
        <v>9</v>
      </c>
      <c r="F6590" s="0" t="n">
        <v>600006</v>
      </c>
      <c r="G6590" s="0" t="n">
        <v>0.1</v>
      </c>
      <c r="H6590" s="0" t="n">
        <v>1</v>
      </c>
      <c r="I6590" s="1" t="n">
        <v>211826699</v>
      </c>
      <c r="J6590" s="0" t="s">
        <v>12515</v>
      </c>
    </row>
    <row r="6591" customFormat="false" ht="15" hidden="false" customHeight="false" outlineLevel="0" collapsed="false">
      <c r="A6591" s="0" t="s">
        <v>12516</v>
      </c>
      <c r="E6591" s="0" t="s">
        <v>9</v>
      </c>
      <c r="F6591" s="0" t="n">
        <v>600006</v>
      </c>
      <c r="G6591" s="0" t="n">
        <v>0.1</v>
      </c>
      <c r="H6591" s="0" t="n">
        <v>1</v>
      </c>
      <c r="I6591" s="1" t="n">
        <v>211822410</v>
      </c>
      <c r="J6591" s="0" t="s">
        <v>12517</v>
      </c>
    </row>
    <row r="6592" customFormat="false" ht="15" hidden="false" customHeight="false" outlineLevel="0" collapsed="false">
      <c r="A6592" s="0" t="s">
        <v>12518</v>
      </c>
      <c r="E6592" s="0" t="s">
        <v>9</v>
      </c>
      <c r="F6592" s="0" t="n">
        <v>600006</v>
      </c>
      <c r="G6592" s="0" t="n">
        <v>0.1</v>
      </c>
      <c r="H6592" s="0" t="n">
        <v>1</v>
      </c>
      <c r="I6592" s="1" t="n">
        <v>211808868</v>
      </c>
      <c r="J6592" s="0" t="s">
        <v>12519</v>
      </c>
    </row>
    <row r="6593" customFormat="false" ht="15" hidden="false" customHeight="false" outlineLevel="0" collapsed="false">
      <c r="A6593" s="0" t="s">
        <v>12520</v>
      </c>
      <c r="E6593" s="0" t="s">
        <v>9</v>
      </c>
      <c r="F6593" s="0" t="n">
        <v>600006</v>
      </c>
      <c r="G6593" s="0" t="n">
        <v>0.1</v>
      </c>
      <c r="H6593" s="0" t="n">
        <v>1</v>
      </c>
      <c r="I6593" s="1" t="n">
        <v>211808297</v>
      </c>
      <c r="J6593" s="0" t="s">
        <v>12521</v>
      </c>
    </row>
    <row r="6594" customFormat="false" ht="15" hidden="false" customHeight="false" outlineLevel="0" collapsed="false">
      <c r="A6594" s="0" t="s">
        <v>12522</v>
      </c>
      <c r="E6594" s="0" t="s">
        <v>9</v>
      </c>
      <c r="F6594" s="0" t="n">
        <v>600006</v>
      </c>
      <c r="G6594" s="0" t="n">
        <v>0.1</v>
      </c>
      <c r="H6594" s="0" t="n">
        <v>1</v>
      </c>
      <c r="I6594" s="1" t="n">
        <v>211805102</v>
      </c>
      <c r="J6594" s="0" t="s">
        <v>12523</v>
      </c>
    </row>
    <row r="6595" customFormat="false" ht="15" hidden="false" customHeight="false" outlineLevel="0" collapsed="false">
      <c r="A6595" s="0" t="s">
        <v>76</v>
      </c>
      <c r="E6595" s="0" t="s">
        <v>9</v>
      </c>
      <c r="F6595" s="0" t="n">
        <v>600006</v>
      </c>
      <c r="G6595" s="0" t="n">
        <v>0.1</v>
      </c>
      <c r="H6595" s="0" t="n">
        <v>1</v>
      </c>
      <c r="I6595" s="1" t="n">
        <v>211804344</v>
      </c>
      <c r="J6595" s="0" t="s">
        <v>12524</v>
      </c>
    </row>
    <row r="6596" customFormat="false" ht="15" hidden="false" customHeight="false" outlineLevel="0" collapsed="false">
      <c r="A6596" s="0" t="s">
        <v>12525</v>
      </c>
      <c r="E6596" s="0" t="s">
        <v>9</v>
      </c>
      <c r="F6596" s="0" t="n">
        <v>600006</v>
      </c>
      <c r="G6596" s="0" t="n">
        <v>0.1</v>
      </c>
      <c r="H6596" s="0" t="n">
        <v>1</v>
      </c>
      <c r="I6596" s="1" t="n">
        <v>211791663</v>
      </c>
      <c r="J6596" s="0" t="s">
        <v>12526</v>
      </c>
    </row>
    <row r="6597" customFormat="false" ht="15" hidden="false" customHeight="false" outlineLevel="0" collapsed="false">
      <c r="A6597" s="0" t="s">
        <v>12527</v>
      </c>
      <c r="E6597" s="0" t="s">
        <v>9</v>
      </c>
      <c r="F6597" s="0" t="n">
        <v>600006</v>
      </c>
      <c r="G6597" s="0" t="n">
        <v>0.1</v>
      </c>
      <c r="H6597" s="0" t="n">
        <v>1</v>
      </c>
      <c r="I6597" s="1" t="n">
        <v>211791320</v>
      </c>
      <c r="J6597" s="0" t="s">
        <v>12528</v>
      </c>
    </row>
    <row r="6598" customFormat="false" ht="15" hidden="false" customHeight="false" outlineLevel="0" collapsed="false">
      <c r="A6598" s="0" t="s">
        <v>12529</v>
      </c>
      <c r="E6598" s="0" t="s">
        <v>9</v>
      </c>
      <c r="F6598" s="0" t="n">
        <v>600006</v>
      </c>
      <c r="G6598" s="0" t="n">
        <v>0.1</v>
      </c>
      <c r="H6598" s="0" t="n">
        <v>1</v>
      </c>
      <c r="I6598" s="1" t="n">
        <v>211790087</v>
      </c>
      <c r="J6598" s="0" t="s">
        <v>12530</v>
      </c>
    </row>
    <row r="6599" customFormat="false" ht="15" hidden="false" customHeight="false" outlineLevel="0" collapsed="false">
      <c r="A6599" s="0" t="s">
        <v>3654</v>
      </c>
      <c r="E6599" s="0" t="s">
        <v>9</v>
      </c>
      <c r="F6599" s="0" t="n">
        <v>600006</v>
      </c>
      <c r="G6599" s="0" t="n">
        <v>0.1</v>
      </c>
      <c r="H6599" s="0" t="n">
        <v>1</v>
      </c>
      <c r="I6599" s="1" t="n">
        <v>211783541</v>
      </c>
      <c r="J6599" s="0" t="s">
        <v>12531</v>
      </c>
    </row>
    <row r="6600" customFormat="false" ht="15" hidden="false" customHeight="false" outlineLevel="0" collapsed="false">
      <c r="A6600" s="0" t="s">
        <v>12532</v>
      </c>
      <c r="E6600" s="0" t="s">
        <v>9</v>
      </c>
      <c r="F6600" s="0" t="n">
        <v>600107</v>
      </c>
      <c r="G6600" s="0" t="n">
        <v>0.1</v>
      </c>
      <c r="H6600" s="0" t="n">
        <v>1</v>
      </c>
      <c r="I6600" s="1" t="n">
        <v>211763643</v>
      </c>
      <c r="J6600" s="0" t="s">
        <v>12533</v>
      </c>
    </row>
    <row r="6601" customFormat="false" ht="15" hidden="false" customHeight="false" outlineLevel="0" collapsed="false">
      <c r="A6601" s="0" t="s">
        <v>12534</v>
      </c>
      <c r="E6601" s="0" t="s">
        <v>9</v>
      </c>
      <c r="F6601" s="0" t="n">
        <v>600107</v>
      </c>
      <c r="G6601" s="0" t="n">
        <v>0.1</v>
      </c>
      <c r="H6601" s="0" t="n">
        <v>1</v>
      </c>
      <c r="I6601" s="1" t="n">
        <v>211762137</v>
      </c>
      <c r="J6601" s="0" t="s">
        <v>12535</v>
      </c>
    </row>
    <row r="6602" customFormat="false" ht="15" hidden="false" customHeight="false" outlineLevel="0" collapsed="false">
      <c r="A6602" s="0" t="s">
        <v>12536</v>
      </c>
      <c r="E6602" s="0" t="s">
        <v>9</v>
      </c>
      <c r="F6602" s="0" t="n">
        <v>600107</v>
      </c>
      <c r="G6602" s="0" t="n">
        <v>0.1</v>
      </c>
      <c r="H6602" s="0" t="n">
        <v>1</v>
      </c>
      <c r="I6602" s="1" t="n">
        <v>211761080</v>
      </c>
      <c r="J6602" s="0" t="s">
        <v>12537</v>
      </c>
    </row>
    <row r="6603" customFormat="false" ht="15" hidden="false" customHeight="false" outlineLevel="0" collapsed="false">
      <c r="A6603" s="0" t="s">
        <v>11339</v>
      </c>
      <c r="E6603" s="0" t="s">
        <v>9</v>
      </c>
      <c r="F6603" s="0" t="n">
        <v>600107</v>
      </c>
      <c r="G6603" s="0" t="n">
        <v>0.1</v>
      </c>
      <c r="H6603" s="0" t="n">
        <v>1</v>
      </c>
      <c r="I6603" s="1" t="n">
        <v>211761079</v>
      </c>
      <c r="J6603" s="0" t="s">
        <v>12538</v>
      </c>
    </row>
    <row r="6604" customFormat="false" ht="15" hidden="false" customHeight="false" outlineLevel="0" collapsed="false">
      <c r="A6604" s="0" t="s">
        <v>12539</v>
      </c>
      <c r="E6604" s="0" t="s">
        <v>9</v>
      </c>
      <c r="F6604" s="0" t="n">
        <v>600107</v>
      </c>
      <c r="G6604" s="0" t="n">
        <v>0.1</v>
      </c>
      <c r="H6604" s="0" t="n">
        <v>1</v>
      </c>
      <c r="I6604" s="1" t="n">
        <v>211761078</v>
      </c>
      <c r="J6604" s="0" t="s">
        <v>12540</v>
      </c>
    </row>
    <row r="6605" customFormat="false" ht="15" hidden="false" customHeight="false" outlineLevel="0" collapsed="false">
      <c r="A6605" s="0" t="s">
        <v>12541</v>
      </c>
      <c r="E6605" s="0" t="s">
        <v>9</v>
      </c>
      <c r="F6605" s="0" t="n">
        <v>600107</v>
      </c>
      <c r="G6605" s="0" t="n">
        <v>0.1</v>
      </c>
      <c r="H6605" s="0" t="n">
        <v>1</v>
      </c>
      <c r="I6605" s="1" t="n">
        <v>211754087</v>
      </c>
      <c r="J6605" s="0" t="s">
        <v>12542</v>
      </c>
    </row>
    <row r="6606" customFormat="false" ht="15" hidden="false" customHeight="false" outlineLevel="0" collapsed="false">
      <c r="A6606" s="0" t="s">
        <v>12543</v>
      </c>
      <c r="E6606" s="0" t="s">
        <v>9</v>
      </c>
      <c r="F6606" s="0" t="n">
        <v>600107</v>
      </c>
      <c r="G6606" s="0" t="n">
        <v>0.1</v>
      </c>
      <c r="H6606" s="0" t="n">
        <v>1</v>
      </c>
      <c r="I6606" s="1" t="n">
        <v>211754086</v>
      </c>
      <c r="J6606" s="0" t="s">
        <v>12544</v>
      </c>
    </row>
    <row r="6607" customFormat="false" ht="15" hidden="false" customHeight="false" outlineLevel="0" collapsed="false">
      <c r="A6607" s="0" t="s">
        <v>12545</v>
      </c>
      <c r="E6607" s="0" t="s">
        <v>9</v>
      </c>
      <c r="F6607" s="0" t="n">
        <v>600106</v>
      </c>
      <c r="G6607" s="0" t="n">
        <v>0.1</v>
      </c>
      <c r="H6607" s="0" t="n">
        <v>1</v>
      </c>
      <c r="I6607" s="1" t="n">
        <v>211916668</v>
      </c>
      <c r="J6607" s="0" t="s">
        <v>12546</v>
      </c>
    </row>
    <row r="6608" customFormat="false" ht="15" hidden="false" customHeight="false" outlineLevel="0" collapsed="false">
      <c r="A6608" s="0" t="s">
        <v>12547</v>
      </c>
      <c r="E6608" s="0" t="s">
        <v>9</v>
      </c>
      <c r="F6608" s="0" t="n">
        <v>600106</v>
      </c>
      <c r="G6608" s="0" t="n">
        <v>0.1</v>
      </c>
      <c r="H6608" s="0" t="n">
        <v>1</v>
      </c>
      <c r="I6608" s="1" t="n">
        <v>211916667</v>
      </c>
      <c r="J6608" s="0" t="s">
        <v>12548</v>
      </c>
    </row>
    <row r="6609" customFormat="false" ht="15" hidden="false" customHeight="false" outlineLevel="0" collapsed="false">
      <c r="A6609" s="0" t="s">
        <v>12549</v>
      </c>
      <c r="E6609" s="0" t="s">
        <v>9</v>
      </c>
      <c r="F6609" s="0" t="n">
        <v>600106</v>
      </c>
      <c r="G6609" s="0" t="n">
        <v>0.1</v>
      </c>
      <c r="H6609" s="0" t="n">
        <v>1</v>
      </c>
      <c r="I6609" s="1" t="n">
        <v>211915829</v>
      </c>
      <c r="J6609" s="0" t="s">
        <v>12550</v>
      </c>
    </row>
    <row r="6610" customFormat="false" ht="15" hidden="false" customHeight="false" outlineLevel="0" collapsed="false">
      <c r="A6610" s="0" t="s">
        <v>12549</v>
      </c>
      <c r="E6610" s="0" t="s">
        <v>9</v>
      </c>
      <c r="F6610" s="0" t="n">
        <v>600106</v>
      </c>
      <c r="G6610" s="0" t="n">
        <v>0.1</v>
      </c>
      <c r="H6610" s="0" t="n">
        <v>1</v>
      </c>
      <c r="I6610" s="1" t="n">
        <v>211915828</v>
      </c>
      <c r="J6610" s="0" t="s">
        <v>12551</v>
      </c>
    </row>
    <row r="6611" customFormat="false" ht="15" hidden="false" customHeight="false" outlineLevel="0" collapsed="false">
      <c r="A6611" s="0" t="s">
        <v>12552</v>
      </c>
      <c r="E6611" s="0" t="s">
        <v>9</v>
      </c>
      <c r="F6611" s="0" t="n">
        <v>600106</v>
      </c>
      <c r="G6611" s="0" t="n">
        <v>0.1</v>
      </c>
      <c r="H6611" s="0" t="n">
        <v>1</v>
      </c>
      <c r="I6611" s="1" t="n">
        <v>211911917</v>
      </c>
      <c r="J6611" s="0" t="s">
        <v>12553</v>
      </c>
    </row>
    <row r="6612" customFormat="false" ht="15" hidden="false" customHeight="false" outlineLevel="0" collapsed="false">
      <c r="A6612" s="0" t="s">
        <v>12554</v>
      </c>
      <c r="E6612" s="0" t="s">
        <v>9</v>
      </c>
      <c r="F6612" s="0" t="n">
        <v>600106</v>
      </c>
      <c r="G6612" s="0" t="n">
        <v>0.1</v>
      </c>
      <c r="H6612" s="0" t="n">
        <v>1</v>
      </c>
      <c r="I6612" s="1" t="n">
        <v>211910565</v>
      </c>
      <c r="J6612" s="0" t="s">
        <v>12555</v>
      </c>
    </row>
    <row r="6613" customFormat="false" ht="15" hidden="false" customHeight="false" outlineLevel="0" collapsed="false">
      <c r="A6613" s="0" t="s">
        <v>12556</v>
      </c>
      <c r="E6613" s="0" t="s">
        <v>9</v>
      </c>
      <c r="F6613" s="0" t="n">
        <v>600106</v>
      </c>
      <c r="G6613" s="0" t="n">
        <v>0.1</v>
      </c>
      <c r="H6613" s="0" t="n">
        <v>1</v>
      </c>
      <c r="I6613" s="1" t="n">
        <v>211905448</v>
      </c>
      <c r="J6613" s="0" t="s">
        <v>12557</v>
      </c>
    </row>
    <row r="6614" customFormat="false" ht="15" hidden="false" customHeight="false" outlineLevel="0" collapsed="false">
      <c r="A6614" s="0" t="s">
        <v>12558</v>
      </c>
      <c r="E6614" s="0" t="s">
        <v>9</v>
      </c>
      <c r="F6614" s="0" t="n">
        <v>600106</v>
      </c>
      <c r="G6614" s="0" t="n">
        <v>0.1</v>
      </c>
      <c r="H6614" s="0" t="n">
        <v>1</v>
      </c>
      <c r="I6614" s="1" t="n">
        <v>211901661</v>
      </c>
      <c r="J6614" s="0" t="s">
        <v>12559</v>
      </c>
    </row>
    <row r="6615" customFormat="false" ht="15" hidden="false" customHeight="false" outlineLevel="0" collapsed="false">
      <c r="A6615" s="0" t="s">
        <v>11502</v>
      </c>
      <c r="E6615" s="0" t="s">
        <v>9</v>
      </c>
      <c r="F6615" s="0" t="n">
        <v>600106</v>
      </c>
      <c r="G6615" s="0" t="n">
        <v>0.1</v>
      </c>
      <c r="H6615" s="0" t="n">
        <v>1</v>
      </c>
      <c r="I6615" s="1" t="n">
        <v>211901340</v>
      </c>
      <c r="J6615" s="0" t="s">
        <v>12560</v>
      </c>
    </row>
    <row r="6616" customFormat="false" ht="15" hidden="false" customHeight="false" outlineLevel="0" collapsed="false">
      <c r="A6616" s="0" t="s">
        <v>12561</v>
      </c>
      <c r="E6616" s="0" t="s">
        <v>9</v>
      </c>
      <c r="F6616" s="0" t="n">
        <v>600106</v>
      </c>
      <c r="G6616" s="0" t="n">
        <v>0.1</v>
      </c>
      <c r="H6616" s="0" t="n">
        <v>1</v>
      </c>
      <c r="I6616" s="1" t="n">
        <v>211899664</v>
      </c>
      <c r="J6616" s="0" t="s">
        <v>12562</v>
      </c>
    </row>
    <row r="6617" customFormat="false" ht="15" hidden="false" customHeight="false" outlineLevel="0" collapsed="false">
      <c r="A6617" s="0" t="s">
        <v>12563</v>
      </c>
      <c r="E6617" s="0" t="s">
        <v>9</v>
      </c>
      <c r="F6617" s="0" t="n">
        <v>600106</v>
      </c>
      <c r="G6617" s="0" t="n">
        <v>0.1</v>
      </c>
      <c r="H6617" s="0" t="n">
        <v>1</v>
      </c>
      <c r="I6617" s="1" t="n">
        <v>211892000</v>
      </c>
      <c r="J6617" s="0" t="s">
        <v>12564</v>
      </c>
    </row>
    <row r="6618" customFormat="false" ht="15" hidden="false" customHeight="false" outlineLevel="0" collapsed="false">
      <c r="A6618" s="0" t="s">
        <v>12563</v>
      </c>
      <c r="E6618" s="0" t="s">
        <v>9</v>
      </c>
      <c r="F6618" s="0" t="n">
        <v>600106</v>
      </c>
      <c r="G6618" s="0" t="n">
        <v>0.1</v>
      </c>
      <c r="H6618" s="0" t="n">
        <v>1</v>
      </c>
      <c r="I6618" s="1" t="n">
        <v>211891999</v>
      </c>
      <c r="J6618" s="0" t="s">
        <v>12565</v>
      </c>
    </row>
    <row r="6619" customFormat="false" ht="15" hidden="false" customHeight="false" outlineLevel="0" collapsed="false">
      <c r="A6619" s="0" t="s">
        <v>12566</v>
      </c>
      <c r="E6619" s="0" t="s">
        <v>9</v>
      </c>
      <c r="F6619" s="0" t="n">
        <v>600106</v>
      </c>
      <c r="G6619" s="0" t="n">
        <v>0.1</v>
      </c>
      <c r="H6619" s="0" t="n">
        <v>1</v>
      </c>
      <c r="I6619" s="1" t="n">
        <v>211884844</v>
      </c>
      <c r="J6619" s="0" t="s">
        <v>12567</v>
      </c>
    </row>
    <row r="6620" customFormat="false" ht="15" hidden="false" customHeight="false" outlineLevel="0" collapsed="false">
      <c r="A6620" s="0" t="s">
        <v>12568</v>
      </c>
      <c r="E6620" s="0" t="s">
        <v>9</v>
      </c>
      <c r="F6620" s="0" t="n">
        <v>600106</v>
      </c>
      <c r="G6620" s="0" t="n">
        <v>0.1</v>
      </c>
      <c r="H6620" s="0" t="n">
        <v>1</v>
      </c>
      <c r="I6620" s="1" t="n">
        <v>211883855</v>
      </c>
      <c r="J6620" s="0" t="s">
        <v>12569</v>
      </c>
    </row>
    <row r="6621" customFormat="false" ht="15" hidden="false" customHeight="false" outlineLevel="0" collapsed="false">
      <c r="A6621" s="0" t="s">
        <v>12570</v>
      </c>
      <c r="E6621" s="0" t="s">
        <v>9</v>
      </c>
      <c r="F6621" s="0" t="n">
        <v>600106</v>
      </c>
      <c r="G6621" s="0" t="n">
        <v>0.1</v>
      </c>
      <c r="H6621" s="0" t="n">
        <v>1</v>
      </c>
      <c r="I6621" s="1" t="n">
        <v>211879229</v>
      </c>
      <c r="J6621" s="0" t="s">
        <v>12571</v>
      </c>
    </row>
    <row r="6622" customFormat="false" ht="15" hidden="false" customHeight="false" outlineLevel="0" collapsed="false">
      <c r="A6622" s="0" t="s">
        <v>12572</v>
      </c>
      <c r="E6622" s="0" t="s">
        <v>9</v>
      </c>
      <c r="F6622" s="0" t="n">
        <v>600106</v>
      </c>
      <c r="G6622" s="0" t="n">
        <v>0.1</v>
      </c>
      <c r="H6622" s="0" t="n">
        <v>1</v>
      </c>
      <c r="I6622" s="1" t="n">
        <v>211878773</v>
      </c>
      <c r="J6622" s="0" t="s">
        <v>12573</v>
      </c>
    </row>
    <row r="6623" customFormat="false" ht="15" hidden="false" customHeight="false" outlineLevel="0" collapsed="false">
      <c r="A6623" s="0" t="s">
        <v>8657</v>
      </c>
      <c r="E6623" s="0" t="s">
        <v>9</v>
      </c>
      <c r="F6623" s="0" t="n">
        <v>600106</v>
      </c>
      <c r="G6623" s="0" t="n">
        <v>0.1</v>
      </c>
      <c r="H6623" s="0" t="n">
        <v>1</v>
      </c>
      <c r="I6623" s="1" t="n">
        <v>211876952</v>
      </c>
      <c r="J6623" s="0" t="s">
        <v>12574</v>
      </c>
    </row>
    <row r="6624" customFormat="false" ht="15" hidden="false" customHeight="false" outlineLevel="0" collapsed="false">
      <c r="A6624" s="0" t="s">
        <v>12575</v>
      </c>
      <c r="E6624" s="0" t="s">
        <v>9</v>
      </c>
      <c r="F6624" s="0" t="n">
        <v>600106</v>
      </c>
      <c r="G6624" s="0" t="n">
        <v>0.1</v>
      </c>
      <c r="H6624" s="0" t="n">
        <v>1</v>
      </c>
      <c r="I6624" s="1" t="n">
        <v>211876951</v>
      </c>
      <c r="J6624" s="0" t="s">
        <v>12576</v>
      </c>
    </row>
    <row r="6625" customFormat="false" ht="15" hidden="false" customHeight="false" outlineLevel="0" collapsed="false">
      <c r="A6625" s="0" t="s">
        <v>7661</v>
      </c>
      <c r="E6625" s="0" t="s">
        <v>9</v>
      </c>
      <c r="F6625" s="0" t="n">
        <v>600106</v>
      </c>
      <c r="G6625" s="0" t="n">
        <v>0.1</v>
      </c>
      <c r="H6625" s="0" t="n">
        <v>1</v>
      </c>
      <c r="I6625" s="1" t="n">
        <v>211876631</v>
      </c>
      <c r="J6625" s="0" t="s">
        <v>12577</v>
      </c>
    </row>
    <row r="6626" customFormat="false" ht="15" hidden="false" customHeight="false" outlineLevel="0" collapsed="false">
      <c r="A6626" s="0" t="s">
        <v>12578</v>
      </c>
      <c r="E6626" s="0" t="s">
        <v>9</v>
      </c>
      <c r="F6626" s="0" t="n">
        <v>600106</v>
      </c>
      <c r="G6626" s="0" t="n">
        <v>0.1</v>
      </c>
      <c r="H6626" s="0" t="n">
        <v>1</v>
      </c>
      <c r="I6626" s="1" t="n">
        <v>211876630</v>
      </c>
      <c r="J6626" s="0" t="s">
        <v>12579</v>
      </c>
    </row>
    <row r="6627" customFormat="false" ht="15" hidden="false" customHeight="false" outlineLevel="0" collapsed="false">
      <c r="A6627" s="0" t="s">
        <v>12580</v>
      </c>
      <c r="E6627" s="0" t="s">
        <v>9</v>
      </c>
      <c r="F6627" s="0" t="n">
        <v>600106</v>
      </c>
      <c r="G6627" s="0" t="n">
        <v>0.1</v>
      </c>
      <c r="H6627" s="0" t="n">
        <v>1</v>
      </c>
      <c r="I6627" s="1" t="n">
        <v>211873369</v>
      </c>
      <c r="J6627" s="0" t="s">
        <v>12581</v>
      </c>
    </row>
    <row r="6628" customFormat="false" ht="15" hidden="false" customHeight="false" outlineLevel="0" collapsed="false">
      <c r="A6628" s="0" t="s">
        <v>12582</v>
      </c>
      <c r="E6628" s="0" t="s">
        <v>9</v>
      </c>
      <c r="F6628" s="0" t="n">
        <v>600106</v>
      </c>
      <c r="G6628" s="0" t="n">
        <v>0.1</v>
      </c>
      <c r="H6628" s="0" t="n">
        <v>1</v>
      </c>
      <c r="I6628" s="1" t="n">
        <v>211873368</v>
      </c>
      <c r="J6628" s="0" t="s">
        <v>12583</v>
      </c>
    </row>
    <row r="6629" customFormat="false" ht="15" hidden="false" customHeight="false" outlineLevel="0" collapsed="false">
      <c r="A6629" s="0" t="s">
        <v>12584</v>
      </c>
      <c r="E6629" s="0" t="s">
        <v>9</v>
      </c>
      <c r="F6629" s="0" t="n">
        <v>600106</v>
      </c>
      <c r="G6629" s="0" t="n">
        <v>0.1</v>
      </c>
      <c r="H6629" s="0" t="n">
        <v>1</v>
      </c>
      <c r="I6629" s="1" t="n">
        <v>211871872</v>
      </c>
      <c r="J6629" s="0" t="s">
        <v>12585</v>
      </c>
    </row>
    <row r="6630" customFormat="false" ht="15" hidden="false" customHeight="false" outlineLevel="0" collapsed="false">
      <c r="A6630" s="0" t="s">
        <v>12586</v>
      </c>
      <c r="E6630" s="0" t="s">
        <v>9</v>
      </c>
      <c r="F6630" s="0" t="n">
        <v>600106</v>
      </c>
      <c r="G6630" s="0" t="n">
        <v>0.1</v>
      </c>
      <c r="H6630" s="0" t="n">
        <v>1</v>
      </c>
      <c r="I6630" s="1" t="n">
        <v>211871719</v>
      </c>
      <c r="J6630" s="0" t="s">
        <v>12587</v>
      </c>
    </row>
    <row r="6631" customFormat="false" ht="15" hidden="false" customHeight="false" outlineLevel="0" collapsed="false">
      <c r="A6631" s="0" t="s">
        <v>12588</v>
      </c>
      <c r="E6631" s="0" t="s">
        <v>9</v>
      </c>
      <c r="F6631" s="0" t="n">
        <v>600106</v>
      </c>
      <c r="G6631" s="0" t="n">
        <v>0.1</v>
      </c>
      <c r="H6631" s="0" t="n">
        <v>1</v>
      </c>
      <c r="I6631" s="1" t="n">
        <v>211871718</v>
      </c>
      <c r="J6631" s="0" t="s">
        <v>12589</v>
      </c>
    </row>
    <row r="6632" customFormat="false" ht="15" hidden="false" customHeight="false" outlineLevel="0" collapsed="false">
      <c r="A6632" s="0" t="s">
        <v>12590</v>
      </c>
      <c r="E6632" s="0" t="s">
        <v>9</v>
      </c>
      <c r="F6632" s="0" t="n">
        <v>600116</v>
      </c>
      <c r="G6632" s="0" t="n">
        <v>0.1</v>
      </c>
      <c r="H6632" s="0" t="n">
        <v>1</v>
      </c>
      <c r="I6632" s="1" t="n">
        <v>211912014</v>
      </c>
      <c r="J6632" s="0" t="s">
        <v>12591</v>
      </c>
    </row>
    <row r="6633" customFormat="false" ht="15" hidden="false" customHeight="false" outlineLevel="0" collapsed="false">
      <c r="A6633" s="0" t="s">
        <v>12592</v>
      </c>
      <c r="E6633" s="0" t="s">
        <v>9</v>
      </c>
      <c r="F6633" s="0" t="n">
        <v>600106</v>
      </c>
      <c r="G6633" s="0" t="n">
        <v>0.1</v>
      </c>
      <c r="H6633" s="0" t="n">
        <v>1</v>
      </c>
      <c r="I6633" s="1" t="n">
        <v>211867969</v>
      </c>
      <c r="J6633" s="0" t="s">
        <v>12593</v>
      </c>
    </row>
    <row r="6634" customFormat="false" ht="15" hidden="false" customHeight="false" outlineLevel="0" collapsed="false">
      <c r="A6634" s="0" t="s">
        <v>12594</v>
      </c>
      <c r="E6634" s="0" t="s">
        <v>9</v>
      </c>
      <c r="F6634" s="0" t="n">
        <v>600106</v>
      </c>
      <c r="G6634" s="0" t="n">
        <v>0.1</v>
      </c>
      <c r="H6634" s="0" t="n">
        <v>1</v>
      </c>
      <c r="I6634" s="1" t="n">
        <v>211867925</v>
      </c>
      <c r="J6634" s="0" t="s">
        <v>12595</v>
      </c>
    </row>
    <row r="6635" customFormat="false" ht="15" hidden="false" customHeight="false" outlineLevel="0" collapsed="false">
      <c r="A6635" s="0" t="s">
        <v>12596</v>
      </c>
      <c r="E6635" s="0" t="s">
        <v>9</v>
      </c>
      <c r="F6635" s="0" t="n">
        <v>600106</v>
      </c>
      <c r="G6635" s="0" t="n">
        <v>0.1</v>
      </c>
      <c r="H6635" s="0" t="n">
        <v>1</v>
      </c>
      <c r="I6635" s="1" t="n">
        <v>211867924</v>
      </c>
      <c r="J6635" s="0" t="s">
        <v>12597</v>
      </c>
    </row>
    <row r="6636" customFormat="false" ht="15" hidden="false" customHeight="false" outlineLevel="0" collapsed="false">
      <c r="A6636" s="0" t="s">
        <v>12598</v>
      </c>
      <c r="E6636" s="0" t="s">
        <v>9</v>
      </c>
      <c r="F6636" s="0" t="n">
        <v>600106</v>
      </c>
      <c r="G6636" s="0" t="n">
        <v>0.1</v>
      </c>
      <c r="H6636" s="0" t="n">
        <v>1</v>
      </c>
      <c r="I6636" s="1" t="n">
        <v>211867657</v>
      </c>
      <c r="J6636" s="0" t="s">
        <v>12599</v>
      </c>
    </row>
    <row r="6637" customFormat="false" ht="15" hidden="false" customHeight="false" outlineLevel="0" collapsed="false">
      <c r="A6637" s="0" t="s">
        <v>12600</v>
      </c>
      <c r="E6637" s="0" t="s">
        <v>9</v>
      </c>
      <c r="F6637" s="0" t="n">
        <v>600106</v>
      </c>
      <c r="G6637" s="0" t="n">
        <v>0.1</v>
      </c>
      <c r="H6637" s="0" t="n">
        <v>1</v>
      </c>
      <c r="I6637" s="1" t="n">
        <v>211871169</v>
      </c>
      <c r="J6637" s="0" t="s">
        <v>12601</v>
      </c>
    </row>
    <row r="6638" customFormat="false" ht="15" hidden="false" customHeight="false" outlineLevel="0" collapsed="false">
      <c r="A6638" s="0" t="s">
        <v>207</v>
      </c>
      <c r="E6638" s="0" t="s">
        <v>9</v>
      </c>
      <c r="F6638" s="0" t="n">
        <v>600106</v>
      </c>
      <c r="G6638" s="0" t="n">
        <v>0.1</v>
      </c>
      <c r="H6638" s="0" t="n">
        <v>1</v>
      </c>
      <c r="I6638" s="1" t="n">
        <v>211832658</v>
      </c>
      <c r="J6638" s="0" t="s">
        <v>12602</v>
      </c>
    </row>
    <row r="6639" customFormat="false" ht="15" hidden="false" customHeight="false" outlineLevel="0" collapsed="false">
      <c r="A6639" s="0" t="s">
        <v>12603</v>
      </c>
      <c r="E6639" s="0" t="s">
        <v>9</v>
      </c>
      <c r="F6639" s="0" t="n">
        <v>600106</v>
      </c>
      <c r="G6639" s="0" t="n">
        <v>0.1</v>
      </c>
      <c r="H6639" s="0" t="n">
        <v>1</v>
      </c>
      <c r="I6639" s="1" t="n">
        <v>211828715</v>
      </c>
      <c r="J6639" s="0" t="s">
        <v>12604</v>
      </c>
    </row>
    <row r="6640" customFormat="false" ht="15" hidden="false" customHeight="false" outlineLevel="0" collapsed="false">
      <c r="A6640" s="0" t="s">
        <v>12603</v>
      </c>
      <c r="E6640" s="0" t="s">
        <v>9</v>
      </c>
      <c r="F6640" s="0" t="n">
        <v>600106</v>
      </c>
      <c r="G6640" s="0" t="n">
        <v>0.1</v>
      </c>
      <c r="H6640" s="0" t="n">
        <v>1</v>
      </c>
      <c r="I6640" s="1" t="n">
        <v>211828714</v>
      </c>
      <c r="J6640" s="0" t="s">
        <v>12605</v>
      </c>
    </row>
    <row r="6641" customFormat="false" ht="15" hidden="false" customHeight="false" outlineLevel="0" collapsed="false">
      <c r="A6641" s="0" t="s">
        <v>12606</v>
      </c>
      <c r="E6641" s="0" t="s">
        <v>9</v>
      </c>
      <c r="F6641" s="0" t="n">
        <v>600106</v>
      </c>
      <c r="G6641" s="0" t="n">
        <v>0.1</v>
      </c>
      <c r="H6641" s="0" t="n">
        <v>1</v>
      </c>
      <c r="I6641" s="1" t="n">
        <v>211837311</v>
      </c>
      <c r="J6641" s="0" t="s">
        <v>12607</v>
      </c>
    </row>
    <row r="6642" customFormat="false" ht="15" hidden="false" customHeight="false" outlineLevel="0" collapsed="false">
      <c r="A6642" s="0" t="s">
        <v>12608</v>
      </c>
      <c r="E6642" s="0" t="s">
        <v>9</v>
      </c>
      <c r="F6642" s="0" t="n">
        <v>600106</v>
      </c>
      <c r="G6642" s="0" t="n">
        <v>0.1</v>
      </c>
      <c r="H6642" s="0" t="n">
        <v>1</v>
      </c>
      <c r="I6642" s="1" t="n">
        <v>211833564</v>
      </c>
      <c r="J6642" s="0" t="s">
        <v>12609</v>
      </c>
    </row>
    <row r="6643" customFormat="false" ht="15" hidden="false" customHeight="false" outlineLevel="0" collapsed="false">
      <c r="A6643" s="0" t="s">
        <v>12610</v>
      </c>
      <c r="E6643" s="0" t="s">
        <v>9</v>
      </c>
      <c r="F6643" s="0" t="n">
        <v>600106</v>
      </c>
      <c r="G6643" s="0" t="n">
        <v>0.1</v>
      </c>
      <c r="H6643" s="0" t="n">
        <v>1</v>
      </c>
      <c r="I6643" s="1" t="n">
        <v>211833115</v>
      </c>
      <c r="J6643" s="0" t="s">
        <v>12611</v>
      </c>
    </row>
    <row r="6644" customFormat="false" ht="15" hidden="false" customHeight="false" outlineLevel="0" collapsed="false">
      <c r="A6644" s="0" t="s">
        <v>12612</v>
      </c>
      <c r="E6644" s="0" t="s">
        <v>9</v>
      </c>
      <c r="F6644" s="0" t="n">
        <v>600106</v>
      </c>
      <c r="G6644" s="0" t="n">
        <v>0.1</v>
      </c>
      <c r="H6644" s="0" t="n">
        <v>1</v>
      </c>
      <c r="I6644" s="1" t="n">
        <v>211826265</v>
      </c>
      <c r="J6644" s="0" t="s">
        <v>12613</v>
      </c>
    </row>
    <row r="6645" customFormat="false" ht="15" hidden="false" customHeight="false" outlineLevel="0" collapsed="false">
      <c r="A6645" s="0" t="s">
        <v>12612</v>
      </c>
      <c r="E6645" s="0" t="s">
        <v>9</v>
      </c>
      <c r="F6645" s="0" t="n">
        <v>600106</v>
      </c>
      <c r="G6645" s="0" t="n">
        <v>0.1</v>
      </c>
      <c r="H6645" s="0" t="n">
        <v>1</v>
      </c>
      <c r="I6645" s="1" t="n">
        <v>211826264</v>
      </c>
      <c r="J6645" s="0" t="s">
        <v>12614</v>
      </c>
    </row>
    <row r="6646" customFormat="false" ht="15" hidden="false" customHeight="false" outlineLevel="0" collapsed="false">
      <c r="A6646" s="0" t="s">
        <v>12615</v>
      </c>
      <c r="E6646" s="0" t="s">
        <v>9</v>
      </c>
      <c r="F6646" s="0" t="n">
        <v>600106</v>
      </c>
      <c r="G6646" s="0" t="n">
        <v>0.1</v>
      </c>
      <c r="H6646" s="0" t="n">
        <v>1</v>
      </c>
      <c r="I6646" s="1" t="n">
        <v>211823682</v>
      </c>
      <c r="J6646" s="0" t="s">
        <v>12616</v>
      </c>
    </row>
    <row r="6647" customFormat="false" ht="15" hidden="false" customHeight="false" outlineLevel="0" collapsed="false">
      <c r="A6647" s="0" t="s">
        <v>12617</v>
      </c>
      <c r="E6647" s="0" t="s">
        <v>9</v>
      </c>
      <c r="F6647" s="0" t="n">
        <v>600106</v>
      </c>
      <c r="G6647" s="0" t="n">
        <v>0.1</v>
      </c>
      <c r="H6647" s="0" t="n">
        <v>1</v>
      </c>
      <c r="I6647" s="1" t="n">
        <v>211823681</v>
      </c>
      <c r="J6647" s="0" t="s">
        <v>12618</v>
      </c>
    </row>
    <row r="6648" customFormat="false" ht="15" hidden="false" customHeight="false" outlineLevel="0" collapsed="false">
      <c r="A6648" s="0" t="s">
        <v>12619</v>
      </c>
      <c r="E6648" s="0" t="s">
        <v>9</v>
      </c>
      <c r="F6648" s="0" t="n">
        <v>600106</v>
      </c>
      <c r="G6648" s="0" t="n">
        <v>0.1</v>
      </c>
      <c r="H6648" s="0" t="n">
        <v>1</v>
      </c>
      <c r="I6648" s="1" t="n">
        <v>211820510</v>
      </c>
      <c r="J6648" s="0" t="s">
        <v>12620</v>
      </c>
    </row>
    <row r="6649" customFormat="false" ht="15" hidden="false" customHeight="false" outlineLevel="0" collapsed="false">
      <c r="A6649" s="0" t="s">
        <v>12621</v>
      </c>
      <c r="E6649" s="0" t="s">
        <v>9</v>
      </c>
      <c r="F6649" s="0" t="n">
        <v>600106</v>
      </c>
      <c r="G6649" s="0" t="n">
        <v>0.1</v>
      </c>
      <c r="H6649" s="0" t="n">
        <v>1</v>
      </c>
      <c r="I6649" s="1" t="n">
        <v>211820509</v>
      </c>
      <c r="J6649" s="0" t="s">
        <v>12622</v>
      </c>
    </row>
    <row r="6650" customFormat="false" ht="15" hidden="false" customHeight="false" outlineLevel="0" collapsed="false">
      <c r="A6650" s="0" t="s">
        <v>12623</v>
      </c>
      <c r="E6650" s="0" t="s">
        <v>9</v>
      </c>
      <c r="F6650" s="0" t="n">
        <v>600106</v>
      </c>
      <c r="G6650" s="0" t="n">
        <v>0.1</v>
      </c>
      <c r="H6650" s="0" t="n">
        <v>1</v>
      </c>
      <c r="I6650" s="1" t="n">
        <v>211820110</v>
      </c>
      <c r="J6650" s="0" t="s">
        <v>12624</v>
      </c>
    </row>
    <row r="6651" customFormat="false" ht="15" hidden="false" customHeight="false" outlineLevel="0" collapsed="false">
      <c r="A6651" s="0" t="s">
        <v>12625</v>
      </c>
      <c r="E6651" s="0" t="s">
        <v>9</v>
      </c>
      <c r="F6651" s="0" t="n">
        <v>600106</v>
      </c>
      <c r="G6651" s="0" t="n">
        <v>0.1</v>
      </c>
      <c r="H6651" s="0" t="n">
        <v>1</v>
      </c>
      <c r="I6651" s="1" t="n">
        <v>211818986</v>
      </c>
      <c r="J6651" s="0" t="s">
        <v>12626</v>
      </c>
    </row>
    <row r="6652" customFormat="false" ht="15" hidden="false" customHeight="false" outlineLevel="0" collapsed="false">
      <c r="A6652" s="0" t="s">
        <v>12627</v>
      </c>
      <c r="E6652" s="0" t="s">
        <v>9</v>
      </c>
      <c r="F6652" s="0" t="n">
        <v>600106</v>
      </c>
      <c r="G6652" s="0" t="n">
        <v>0.1</v>
      </c>
      <c r="H6652" s="0" t="n">
        <v>1</v>
      </c>
      <c r="I6652" s="1" t="n">
        <v>211817973</v>
      </c>
      <c r="J6652" s="0" t="s">
        <v>12628</v>
      </c>
    </row>
    <row r="6653" customFormat="false" ht="15" hidden="false" customHeight="false" outlineLevel="0" collapsed="false">
      <c r="A6653" s="0" t="s">
        <v>12629</v>
      </c>
      <c r="E6653" s="0" t="s">
        <v>9</v>
      </c>
      <c r="F6653" s="0" t="n">
        <v>600106</v>
      </c>
      <c r="G6653" s="0" t="n">
        <v>0.1</v>
      </c>
      <c r="H6653" s="0" t="n">
        <v>1</v>
      </c>
      <c r="I6653" s="1" t="n">
        <v>211817972</v>
      </c>
      <c r="J6653" s="0" t="s">
        <v>12630</v>
      </c>
    </row>
    <row r="6654" customFormat="false" ht="15" hidden="false" customHeight="false" outlineLevel="0" collapsed="false">
      <c r="A6654" s="0" t="s">
        <v>12631</v>
      </c>
      <c r="E6654" s="0" t="s">
        <v>9</v>
      </c>
      <c r="F6654" s="0" t="n">
        <v>600106</v>
      </c>
      <c r="G6654" s="0" t="n">
        <v>0.1</v>
      </c>
      <c r="H6654" s="0" t="n">
        <v>1</v>
      </c>
      <c r="I6654" s="1" t="n">
        <v>211816337</v>
      </c>
      <c r="J6654" s="0" t="s">
        <v>12632</v>
      </c>
    </row>
    <row r="6655" customFormat="false" ht="15" hidden="false" customHeight="false" outlineLevel="0" collapsed="false">
      <c r="A6655" s="0" t="s">
        <v>12633</v>
      </c>
      <c r="E6655" s="0" t="s">
        <v>9</v>
      </c>
      <c r="F6655" s="0" t="n">
        <v>600106</v>
      </c>
      <c r="G6655" s="0" t="n">
        <v>0.1</v>
      </c>
      <c r="H6655" s="0" t="n">
        <v>1</v>
      </c>
      <c r="I6655" s="1" t="n">
        <v>211816336</v>
      </c>
      <c r="J6655" s="0" t="s">
        <v>12634</v>
      </c>
    </row>
    <row r="6656" customFormat="false" ht="15" hidden="false" customHeight="false" outlineLevel="0" collapsed="false">
      <c r="A6656" s="0" t="s">
        <v>12635</v>
      </c>
      <c r="E6656" s="0" t="s">
        <v>9</v>
      </c>
      <c r="F6656" s="0" t="n">
        <v>600106</v>
      </c>
      <c r="G6656" s="0" t="n">
        <v>0.1</v>
      </c>
      <c r="H6656" s="0" t="n">
        <v>1</v>
      </c>
      <c r="I6656" s="1" t="n">
        <v>211814693</v>
      </c>
      <c r="J6656" s="0" t="s">
        <v>12636</v>
      </c>
    </row>
    <row r="6657" customFormat="false" ht="15" hidden="false" customHeight="false" outlineLevel="0" collapsed="false">
      <c r="A6657" s="0" t="s">
        <v>12635</v>
      </c>
      <c r="E6657" s="0" t="s">
        <v>9</v>
      </c>
      <c r="F6657" s="0" t="n">
        <v>600106</v>
      </c>
      <c r="G6657" s="0" t="n">
        <v>0.1</v>
      </c>
      <c r="H6657" s="0" t="n">
        <v>1</v>
      </c>
      <c r="I6657" s="1" t="n">
        <v>211814692</v>
      </c>
      <c r="J6657" s="0" t="s">
        <v>12637</v>
      </c>
    </row>
    <row r="6658" customFormat="false" ht="15" hidden="false" customHeight="false" outlineLevel="0" collapsed="false">
      <c r="A6658" s="0" t="s">
        <v>12638</v>
      </c>
      <c r="E6658" s="0" t="s">
        <v>9</v>
      </c>
      <c r="F6658" s="0" t="n">
        <v>600106</v>
      </c>
      <c r="G6658" s="0" t="n">
        <v>0.1</v>
      </c>
      <c r="H6658" s="0" t="n">
        <v>1</v>
      </c>
      <c r="I6658" s="1" t="n">
        <v>211807749</v>
      </c>
      <c r="J6658" s="0" t="s">
        <v>12639</v>
      </c>
    </row>
    <row r="6659" customFormat="false" ht="15" hidden="false" customHeight="false" outlineLevel="0" collapsed="false">
      <c r="A6659" s="0" t="s">
        <v>12640</v>
      </c>
      <c r="E6659" s="0" t="s">
        <v>9</v>
      </c>
      <c r="F6659" s="0" t="n">
        <v>600106</v>
      </c>
      <c r="G6659" s="0" t="n">
        <v>0.1</v>
      </c>
      <c r="H6659" s="0" t="n">
        <v>1</v>
      </c>
      <c r="I6659" s="1" t="n">
        <v>211807384</v>
      </c>
      <c r="J6659" s="0" t="s">
        <v>12641</v>
      </c>
    </row>
    <row r="6660" customFormat="false" ht="15" hidden="false" customHeight="false" outlineLevel="0" collapsed="false">
      <c r="A6660" s="0" t="s">
        <v>12642</v>
      </c>
      <c r="E6660" s="0" t="s">
        <v>9</v>
      </c>
      <c r="F6660" s="0" t="n">
        <v>600106</v>
      </c>
      <c r="G6660" s="0" t="n">
        <v>0.1</v>
      </c>
      <c r="H6660" s="0" t="n">
        <v>1</v>
      </c>
      <c r="I6660" s="1" t="n">
        <v>211807383</v>
      </c>
      <c r="J6660" s="0" t="s">
        <v>12643</v>
      </c>
    </row>
    <row r="6661" customFormat="false" ht="15" hidden="false" customHeight="false" outlineLevel="0" collapsed="false">
      <c r="A6661" s="0" t="s">
        <v>12644</v>
      </c>
      <c r="E6661" s="0" t="s">
        <v>9</v>
      </c>
      <c r="F6661" s="0" t="n">
        <v>600106</v>
      </c>
      <c r="G6661" s="0" t="n">
        <v>0.1</v>
      </c>
      <c r="H6661" s="0" t="n">
        <v>1</v>
      </c>
      <c r="I6661" s="1" t="n">
        <v>211802417</v>
      </c>
      <c r="J6661" s="0" t="s">
        <v>12645</v>
      </c>
    </row>
    <row r="6662" customFormat="false" ht="15" hidden="false" customHeight="false" outlineLevel="0" collapsed="false">
      <c r="A6662" s="0" t="s">
        <v>12646</v>
      </c>
      <c r="E6662" s="0" t="s">
        <v>9</v>
      </c>
      <c r="F6662" s="0" t="n">
        <v>600106</v>
      </c>
      <c r="G6662" s="0" t="n">
        <v>0.1</v>
      </c>
      <c r="H6662" s="0" t="n">
        <v>1</v>
      </c>
      <c r="I6662" s="1" t="n">
        <v>211802416</v>
      </c>
      <c r="J6662" s="0" t="s">
        <v>12647</v>
      </c>
    </row>
    <row r="6663" customFormat="false" ht="15" hidden="false" customHeight="false" outlineLevel="0" collapsed="false">
      <c r="A6663" s="0" t="s">
        <v>12648</v>
      </c>
      <c r="E6663" s="0" t="s">
        <v>9</v>
      </c>
      <c r="F6663" s="0" t="n">
        <v>600106</v>
      </c>
      <c r="G6663" s="0" t="n">
        <v>0.1</v>
      </c>
      <c r="H6663" s="0" t="n">
        <v>1</v>
      </c>
      <c r="I6663" s="1" t="n">
        <v>211800914</v>
      </c>
      <c r="J6663" s="0" t="s">
        <v>12649</v>
      </c>
    </row>
    <row r="6664" customFormat="false" ht="15" hidden="false" customHeight="false" outlineLevel="0" collapsed="false">
      <c r="A6664" s="0" t="s">
        <v>12650</v>
      </c>
      <c r="E6664" s="0" t="s">
        <v>9</v>
      </c>
      <c r="F6664" s="0" t="n">
        <v>600106</v>
      </c>
      <c r="G6664" s="0" t="n">
        <v>0.1</v>
      </c>
      <c r="H6664" s="0" t="n">
        <v>1</v>
      </c>
      <c r="I6664" s="1" t="n">
        <v>211800913</v>
      </c>
      <c r="J6664" s="0" t="s">
        <v>12651</v>
      </c>
    </row>
    <row r="6665" customFormat="false" ht="15" hidden="false" customHeight="false" outlineLevel="0" collapsed="false">
      <c r="A6665" s="0" t="s">
        <v>12652</v>
      </c>
      <c r="E6665" s="0" t="s">
        <v>9</v>
      </c>
      <c r="F6665" s="0" t="n">
        <v>600106</v>
      </c>
      <c r="G6665" s="0" t="n">
        <v>0.1</v>
      </c>
      <c r="H6665" s="0" t="n">
        <v>1</v>
      </c>
      <c r="I6665" s="1" t="n">
        <v>211797090</v>
      </c>
      <c r="J6665" s="0" t="s">
        <v>12653</v>
      </c>
    </row>
    <row r="6666" customFormat="false" ht="15" hidden="false" customHeight="false" outlineLevel="0" collapsed="false">
      <c r="A6666" s="0" t="s">
        <v>12654</v>
      </c>
      <c r="E6666" s="0" t="s">
        <v>9</v>
      </c>
      <c r="F6666" s="0" t="n">
        <v>600106</v>
      </c>
      <c r="G6666" s="0" t="n">
        <v>0.1</v>
      </c>
      <c r="H6666" s="0" t="n">
        <v>1</v>
      </c>
      <c r="I6666" s="1" t="n">
        <v>211797089</v>
      </c>
      <c r="J6666" s="0" t="s">
        <v>12655</v>
      </c>
    </row>
    <row r="6667" customFormat="false" ht="15" hidden="false" customHeight="false" outlineLevel="0" collapsed="false">
      <c r="A6667" s="0" t="s">
        <v>12656</v>
      </c>
      <c r="E6667" s="0" t="s">
        <v>9</v>
      </c>
      <c r="F6667" s="0" t="n">
        <v>600099</v>
      </c>
      <c r="G6667" s="0" t="n">
        <v>0.1</v>
      </c>
      <c r="H6667" s="0" t="n">
        <v>1</v>
      </c>
      <c r="I6667" s="1" t="n">
        <v>211777206</v>
      </c>
      <c r="J6667" s="0" t="s">
        <v>12657</v>
      </c>
    </row>
    <row r="6668" customFormat="false" ht="15" hidden="false" customHeight="false" outlineLevel="0" collapsed="false">
      <c r="A6668" s="0" t="s">
        <v>12656</v>
      </c>
      <c r="E6668" s="0" t="s">
        <v>9</v>
      </c>
      <c r="F6668" s="0" t="n">
        <v>600099</v>
      </c>
      <c r="G6668" s="0" t="n">
        <v>0.1</v>
      </c>
      <c r="H6668" s="0" t="n">
        <v>1</v>
      </c>
      <c r="I6668" s="1" t="n">
        <v>211777205</v>
      </c>
      <c r="J6668" s="0" t="s">
        <v>12658</v>
      </c>
    </row>
    <row r="6669" customFormat="false" ht="15" hidden="false" customHeight="false" outlineLevel="0" collapsed="false">
      <c r="A6669" s="0" t="s">
        <v>10584</v>
      </c>
      <c r="E6669" s="0" t="s">
        <v>9</v>
      </c>
      <c r="F6669" s="0" t="n">
        <v>600099</v>
      </c>
      <c r="G6669" s="0" t="n">
        <v>0.1</v>
      </c>
      <c r="H6669" s="0" t="n">
        <v>1</v>
      </c>
      <c r="I6669" s="1" t="n">
        <v>211776642</v>
      </c>
      <c r="J6669" s="0" t="s">
        <v>12659</v>
      </c>
    </row>
    <row r="6670" customFormat="false" ht="15" hidden="false" customHeight="false" outlineLevel="0" collapsed="false">
      <c r="A6670" s="0" t="s">
        <v>6438</v>
      </c>
      <c r="E6670" s="0" t="s">
        <v>9</v>
      </c>
      <c r="F6670" s="0" t="n">
        <v>600099</v>
      </c>
      <c r="G6670" s="0" t="n">
        <v>0.1</v>
      </c>
      <c r="H6670" s="0" t="n">
        <v>1</v>
      </c>
      <c r="I6670" s="1" t="n">
        <v>211773071</v>
      </c>
      <c r="J6670" s="0" t="s">
        <v>12660</v>
      </c>
    </row>
    <row r="6671" customFormat="false" ht="15" hidden="false" customHeight="false" outlineLevel="0" collapsed="false">
      <c r="A6671" s="0" t="s">
        <v>12661</v>
      </c>
      <c r="E6671" s="0" t="s">
        <v>9</v>
      </c>
      <c r="F6671" s="0" t="n">
        <v>600099</v>
      </c>
      <c r="G6671" s="0" t="n">
        <v>0.1</v>
      </c>
      <c r="H6671" s="0" t="n">
        <v>1</v>
      </c>
      <c r="I6671" s="1" t="n">
        <v>211770680</v>
      </c>
      <c r="J6671" s="0" t="s">
        <v>12662</v>
      </c>
    </row>
    <row r="6672" customFormat="false" ht="15" hidden="false" customHeight="false" outlineLevel="0" collapsed="false">
      <c r="A6672" s="0" t="s">
        <v>12661</v>
      </c>
      <c r="E6672" s="0" t="s">
        <v>9</v>
      </c>
      <c r="F6672" s="0" t="n">
        <v>600099</v>
      </c>
      <c r="G6672" s="0" t="n">
        <v>0.1</v>
      </c>
      <c r="H6672" s="0" t="n">
        <v>1</v>
      </c>
      <c r="I6672" s="1" t="n">
        <v>211770679</v>
      </c>
      <c r="J6672" s="0" t="s">
        <v>12663</v>
      </c>
    </row>
    <row r="6673" customFormat="false" ht="15" hidden="false" customHeight="false" outlineLevel="0" collapsed="false">
      <c r="A6673" s="0" t="s">
        <v>12664</v>
      </c>
      <c r="E6673" s="0" t="s">
        <v>9</v>
      </c>
      <c r="F6673" s="0" t="n">
        <v>600099</v>
      </c>
      <c r="G6673" s="0" t="n">
        <v>0.1</v>
      </c>
      <c r="H6673" s="0" t="n">
        <v>1</v>
      </c>
      <c r="I6673" s="1" t="n">
        <v>211769426</v>
      </c>
      <c r="J6673" s="0" t="s">
        <v>12665</v>
      </c>
    </row>
    <row r="6674" customFormat="false" ht="15" hidden="false" customHeight="false" outlineLevel="0" collapsed="false">
      <c r="A6674" s="0" t="s">
        <v>12666</v>
      </c>
      <c r="E6674" s="0" t="s">
        <v>48</v>
      </c>
      <c r="F6674" s="0" t="n">
        <v>600099</v>
      </c>
      <c r="G6674" s="0" t="n">
        <v>0.1</v>
      </c>
      <c r="H6674" s="0" t="n">
        <v>1</v>
      </c>
      <c r="I6674" s="1" t="n">
        <v>211769425</v>
      </c>
      <c r="J6674" s="0" t="s">
        <v>12667</v>
      </c>
    </row>
    <row r="6675" customFormat="false" ht="15" hidden="false" customHeight="false" outlineLevel="0" collapsed="false">
      <c r="A6675" s="0" t="s">
        <v>12668</v>
      </c>
      <c r="E6675" s="0" t="s">
        <v>9</v>
      </c>
      <c r="F6675" s="0" t="n">
        <v>600099</v>
      </c>
      <c r="G6675" s="0" t="n">
        <v>0.1</v>
      </c>
      <c r="H6675" s="0" t="n">
        <v>1</v>
      </c>
      <c r="I6675" s="1" t="n">
        <v>211769095</v>
      </c>
      <c r="J6675" s="0" t="s">
        <v>12669</v>
      </c>
    </row>
    <row r="6676" customFormat="false" ht="15" hidden="false" customHeight="false" outlineLevel="0" collapsed="false">
      <c r="A6676" s="0" t="s">
        <v>12670</v>
      </c>
      <c r="E6676" s="0" t="s">
        <v>9</v>
      </c>
      <c r="F6676" s="0" t="n">
        <v>600099</v>
      </c>
      <c r="G6676" s="0" t="n">
        <v>0.1</v>
      </c>
      <c r="H6676" s="0" t="n">
        <v>1</v>
      </c>
      <c r="I6676" s="1" t="n">
        <v>211766021</v>
      </c>
      <c r="J6676" s="0" t="s">
        <v>12671</v>
      </c>
    </row>
    <row r="6677" customFormat="false" ht="15" hidden="false" customHeight="false" outlineLevel="0" collapsed="false">
      <c r="A6677" s="0" t="s">
        <v>7192</v>
      </c>
      <c r="E6677" s="0" t="s">
        <v>9</v>
      </c>
      <c r="F6677" s="0" t="n">
        <v>600099</v>
      </c>
      <c r="G6677" s="0" t="n">
        <v>0.1</v>
      </c>
      <c r="H6677" s="0" t="n">
        <v>1</v>
      </c>
      <c r="I6677" s="1" t="n">
        <v>211765040</v>
      </c>
      <c r="J6677" s="0" t="s">
        <v>12672</v>
      </c>
    </row>
    <row r="6678" customFormat="false" ht="15" hidden="false" customHeight="false" outlineLevel="0" collapsed="false">
      <c r="A6678" s="0" t="s">
        <v>12673</v>
      </c>
      <c r="E6678" s="0" t="s">
        <v>9</v>
      </c>
      <c r="F6678" s="0" t="n">
        <v>600099</v>
      </c>
      <c r="G6678" s="0" t="n">
        <v>0.1</v>
      </c>
      <c r="H6678" s="0" t="n">
        <v>1</v>
      </c>
      <c r="I6678" s="1" t="n">
        <v>211764685</v>
      </c>
      <c r="J6678" s="0" t="s">
        <v>12674</v>
      </c>
    </row>
    <row r="6679" customFormat="false" ht="15" hidden="false" customHeight="false" outlineLevel="0" collapsed="false">
      <c r="A6679" s="0" t="s">
        <v>12675</v>
      </c>
      <c r="E6679" s="0" t="s">
        <v>9</v>
      </c>
      <c r="F6679" s="0" t="n">
        <v>600099</v>
      </c>
      <c r="G6679" s="0" t="n">
        <v>0.1</v>
      </c>
      <c r="H6679" s="0" t="n">
        <v>1</v>
      </c>
      <c r="I6679" s="1" t="n">
        <v>211764433</v>
      </c>
      <c r="J6679" s="0" t="s">
        <v>12676</v>
      </c>
    </row>
    <row r="6680" customFormat="false" ht="15" hidden="false" customHeight="false" outlineLevel="0" collapsed="false">
      <c r="A6680" s="0" t="s">
        <v>12677</v>
      </c>
      <c r="E6680" s="0" t="s">
        <v>9</v>
      </c>
      <c r="F6680" s="0" t="n">
        <v>600099</v>
      </c>
      <c r="G6680" s="0" t="n">
        <v>0.1</v>
      </c>
      <c r="H6680" s="0" t="n">
        <v>1</v>
      </c>
      <c r="I6680" s="1" t="n">
        <v>211764432</v>
      </c>
      <c r="J6680" s="0" t="s">
        <v>12678</v>
      </c>
    </row>
    <row r="6681" customFormat="false" ht="15" hidden="false" customHeight="false" outlineLevel="0" collapsed="false">
      <c r="A6681" s="0" t="s">
        <v>7531</v>
      </c>
      <c r="E6681" s="0" t="s">
        <v>9</v>
      </c>
      <c r="F6681" s="0" t="n">
        <v>600106</v>
      </c>
      <c r="G6681" s="0" t="n">
        <v>0.1</v>
      </c>
      <c r="H6681" s="0" t="n">
        <v>1</v>
      </c>
      <c r="I6681" s="1" t="n">
        <v>211865362</v>
      </c>
      <c r="J6681" s="0" t="s">
        <v>12679</v>
      </c>
    </row>
    <row r="6682" customFormat="false" ht="15" hidden="false" customHeight="false" outlineLevel="0" collapsed="false">
      <c r="A6682" s="0" t="s">
        <v>12677</v>
      </c>
      <c r="E6682" s="0" t="s">
        <v>9</v>
      </c>
      <c r="F6682" s="0" t="n">
        <v>600116</v>
      </c>
      <c r="G6682" s="0" t="n">
        <v>0.1</v>
      </c>
      <c r="H6682" s="0" t="n">
        <v>1</v>
      </c>
      <c r="I6682" s="1" t="n">
        <v>211912636</v>
      </c>
      <c r="J6682" s="0" t="s">
        <v>12680</v>
      </c>
    </row>
    <row r="6683" customFormat="false" ht="15" hidden="false" customHeight="false" outlineLevel="0" collapsed="false">
      <c r="A6683" s="0" t="s">
        <v>12681</v>
      </c>
      <c r="E6683" s="0" t="s">
        <v>9</v>
      </c>
      <c r="F6683" s="0" t="n">
        <v>600117</v>
      </c>
      <c r="G6683" s="0" t="n">
        <v>0.1</v>
      </c>
      <c r="H6683" s="0" t="n">
        <v>1</v>
      </c>
      <c r="I6683" s="1" t="n">
        <v>211758388</v>
      </c>
      <c r="J6683" s="0" t="s">
        <v>12682</v>
      </c>
    </row>
    <row r="6684" customFormat="false" ht="15" hidden="false" customHeight="false" outlineLevel="0" collapsed="false">
      <c r="A6684" s="0" t="s">
        <v>1119</v>
      </c>
      <c r="E6684" s="0" t="s">
        <v>9</v>
      </c>
      <c r="F6684" s="0" t="n">
        <v>600117</v>
      </c>
      <c r="G6684" s="0" t="n">
        <v>0.1</v>
      </c>
      <c r="H6684" s="0" t="n">
        <v>1</v>
      </c>
      <c r="I6684" s="1" t="n">
        <v>211758248</v>
      </c>
      <c r="J6684" s="0" t="s">
        <v>12683</v>
      </c>
    </row>
    <row r="6685" customFormat="false" ht="15" hidden="false" customHeight="false" outlineLevel="0" collapsed="false">
      <c r="A6685" s="0" t="s">
        <v>12684</v>
      </c>
      <c r="E6685" s="0" t="s">
        <v>9</v>
      </c>
      <c r="F6685" s="0" t="n">
        <v>600117</v>
      </c>
      <c r="G6685" s="0" t="n">
        <v>0.1</v>
      </c>
      <c r="H6685" s="0" t="n">
        <v>1</v>
      </c>
      <c r="I6685" s="1" t="n">
        <v>211757680</v>
      </c>
      <c r="J6685" s="0" t="s">
        <v>12685</v>
      </c>
    </row>
    <row r="6686" customFormat="false" ht="15" hidden="false" customHeight="false" outlineLevel="0" collapsed="false">
      <c r="A6686" s="0" t="s">
        <v>12686</v>
      </c>
      <c r="E6686" s="0" t="s">
        <v>9</v>
      </c>
      <c r="F6686" s="0" t="n">
        <v>600117</v>
      </c>
      <c r="G6686" s="0" t="n">
        <v>0.1</v>
      </c>
      <c r="H6686" s="0" t="n">
        <v>1</v>
      </c>
      <c r="I6686" s="1" t="n">
        <v>211757536</v>
      </c>
      <c r="J6686" s="0" t="s">
        <v>12687</v>
      </c>
    </row>
    <row r="6687" customFormat="false" ht="15" hidden="false" customHeight="false" outlineLevel="0" collapsed="false">
      <c r="A6687" s="0" t="s">
        <v>12688</v>
      </c>
      <c r="E6687" s="0" t="s">
        <v>9</v>
      </c>
      <c r="F6687" s="0" t="n">
        <v>600117</v>
      </c>
      <c r="G6687" s="0" t="n">
        <v>0.1</v>
      </c>
      <c r="H6687" s="0" t="n">
        <v>1</v>
      </c>
      <c r="I6687" s="1" t="n">
        <v>211755681</v>
      </c>
      <c r="J6687" s="0" t="s">
        <v>12689</v>
      </c>
    </row>
    <row r="6688" customFormat="false" ht="15" hidden="false" customHeight="false" outlineLevel="0" collapsed="false">
      <c r="A6688" s="0" t="s">
        <v>3710</v>
      </c>
      <c r="E6688" s="0" t="s">
        <v>9</v>
      </c>
      <c r="F6688" s="0" t="n">
        <v>600117</v>
      </c>
      <c r="G6688" s="0" t="n">
        <v>0.1</v>
      </c>
      <c r="H6688" s="0" t="n">
        <v>1</v>
      </c>
      <c r="I6688" s="1" t="n">
        <v>211755680</v>
      </c>
      <c r="J6688" s="0" t="s">
        <v>12690</v>
      </c>
    </row>
    <row r="6689" customFormat="false" ht="15" hidden="false" customHeight="false" outlineLevel="0" collapsed="false">
      <c r="A6689" s="0" t="s">
        <v>12691</v>
      </c>
      <c r="E6689" s="0" t="s">
        <v>9</v>
      </c>
      <c r="F6689" s="0" t="n">
        <v>600117</v>
      </c>
      <c r="G6689" s="0" t="n">
        <v>0.1</v>
      </c>
      <c r="H6689" s="0" t="n">
        <v>1</v>
      </c>
      <c r="I6689" s="1" t="n">
        <v>211755179</v>
      </c>
      <c r="J6689" s="0" t="s">
        <v>12692</v>
      </c>
    </row>
    <row r="6690" customFormat="false" ht="15" hidden="false" customHeight="false" outlineLevel="0" collapsed="false">
      <c r="A6690" s="0" t="s">
        <v>4370</v>
      </c>
      <c r="E6690" s="0" t="s">
        <v>9</v>
      </c>
      <c r="F6690" s="0" t="n">
        <v>600117</v>
      </c>
      <c r="G6690" s="0" t="n">
        <v>0.1</v>
      </c>
      <c r="H6690" s="0" t="n">
        <v>1</v>
      </c>
      <c r="I6690" s="1" t="n">
        <v>211755178</v>
      </c>
      <c r="J6690" s="0" t="s">
        <v>12693</v>
      </c>
    </row>
    <row r="6691" customFormat="false" ht="15" hidden="false" customHeight="false" outlineLevel="0" collapsed="false">
      <c r="A6691" s="0" t="s">
        <v>12694</v>
      </c>
      <c r="E6691" s="0" t="s">
        <v>9</v>
      </c>
      <c r="F6691" s="0" t="n">
        <v>600117</v>
      </c>
      <c r="G6691" s="0" t="n">
        <v>0.1</v>
      </c>
      <c r="H6691" s="0" t="n">
        <v>1</v>
      </c>
      <c r="I6691" s="1" t="n">
        <v>211754260</v>
      </c>
      <c r="J6691" s="0" t="s">
        <v>12695</v>
      </c>
    </row>
    <row r="6692" customFormat="false" ht="15" hidden="false" customHeight="false" outlineLevel="0" collapsed="false">
      <c r="A6692" s="0" t="s">
        <v>12696</v>
      </c>
      <c r="E6692" s="0" t="s">
        <v>9</v>
      </c>
      <c r="F6692" s="0" t="n">
        <v>600117</v>
      </c>
      <c r="G6692" s="0" t="n">
        <v>0.1</v>
      </c>
      <c r="H6692" s="0" t="n">
        <v>1</v>
      </c>
      <c r="I6692" s="1" t="n">
        <v>211753020</v>
      </c>
      <c r="J6692" s="0" t="s">
        <v>12697</v>
      </c>
    </row>
    <row r="6693" customFormat="false" ht="15" hidden="false" customHeight="false" outlineLevel="0" collapsed="false">
      <c r="A6693" s="0" t="s">
        <v>12698</v>
      </c>
      <c r="E6693" s="0" t="s">
        <v>9</v>
      </c>
      <c r="F6693" s="0" t="n">
        <v>600116</v>
      </c>
      <c r="G6693" s="0" t="n">
        <v>0.1</v>
      </c>
      <c r="H6693" s="0" t="n">
        <v>1</v>
      </c>
      <c r="I6693" s="1" t="n">
        <v>211921246</v>
      </c>
      <c r="J6693" s="0" t="s">
        <v>12699</v>
      </c>
    </row>
    <row r="6694" customFormat="false" ht="15" hidden="false" customHeight="false" outlineLevel="0" collapsed="false">
      <c r="A6694" s="0" t="s">
        <v>12700</v>
      </c>
      <c r="E6694" s="0" t="s">
        <v>9</v>
      </c>
      <c r="F6694" s="0" t="n">
        <v>600116</v>
      </c>
      <c r="G6694" s="0" t="n">
        <v>0.1</v>
      </c>
      <c r="H6694" s="0" t="n">
        <v>1</v>
      </c>
      <c r="I6694" s="1" t="n">
        <v>211920523</v>
      </c>
      <c r="J6694" s="0" t="s">
        <v>12701</v>
      </c>
    </row>
    <row r="6695" customFormat="false" ht="15" hidden="false" customHeight="false" outlineLevel="0" collapsed="false">
      <c r="A6695" s="0" t="s">
        <v>12702</v>
      </c>
      <c r="E6695" s="0" t="s">
        <v>9</v>
      </c>
      <c r="F6695" s="0" t="n">
        <v>600116</v>
      </c>
      <c r="G6695" s="0" t="n">
        <v>0.1</v>
      </c>
      <c r="H6695" s="0" t="n">
        <v>1</v>
      </c>
      <c r="I6695" s="1" t="n">
        <v>211920056</v>
      </c>
      <c r="J6695" s="0" t="s">
        <v>12703</v>
      </c>
    </row>
    <row r="6696" customFormat="false" ht="15" hidden="false" customHeight="false" outlineLevel="0" collapsed="false">
      <c r="A6696" s="0" t="s">
        <v>12704</v>
      </c>
      <c r="E6696" s="0" t="s">
        <v>9</v>
      </c>
      <c r="F6696" s="0" t="n">
        <v>600116</v>
      </c>
      <c r="G6696" s="0" t="n">
        <v>0.1</v>
      </c>
      <c r="H6696" s="0" t="n">
        <v>1</v>
      </c>
      <c r="I6696" s="1" t="n">
        <v>211919969</v>
      </c>
      <c r="J6696" s="0" t="s">
        <v>12705</v>
      </c>
    </row>
    <row r="6697" customFormat="false" ht="15" hidden="false" customHeight="false" outlineLevel="0" collapsed="false">
      <c r="A6697" s="0" t="s">
        <v>12706</v>
      </c>
      <c r="E6697" s="0" t="s">
        <v>9</v>
      </c>
      <c r="F6697" s="0" t="n">
        <v>600116</v>
      </c>
      <c r="G6697" s="0" t="n">
        <v>0.1</v>
      </c>
      <c r="H6697" s="0" t="n">
        <v>1</v>
      </c>
      <c r="I6697" s="1" t="n">
        <v>211919932</v>
      </c>
      <c r="J6697" s="0" t="s">
        <v>12707</v>
      </c>
    </row>
    <row r="6698" customFormat="false" ht="15" hidden="false" customHeight="false" outlineLevel="0" collapsed="false">
      <c r="A6698" s="0" t="s">
        <v>12708</v>
      </c>
      <c r="E6698" s="0" t="s">
        <v>9</v>
      </c>
      <c r="F6698" s="0" t="n">
        <v>600116</v>
      </c>
      <c r="G6698" s="0" t="n">
        <v>0.1</v>
      </c>
      <c r="H6698" s="0" t="n">
        <v>1</v>
      </c>
      <c r="I6698" s="1" t="n">
        <v>211919931</v>
      </c>
      <c r="J6698" s="0" t="s">
        <v>12709</v>
      </c>
    </row>
    <row r="6699" customFormat="false" ht="15" hidden="false" customHeight="false" outlineLevel="0" collapsed="false">
      <c r="A6699" s="0" t="s">
        <v>12710</v>
      </c>
      <c r="E6699" s="0" t="s">
        <v>9</v>
      </c>
      <c r="F6699" s="0" t="n">
        <v>600116</v>
      </c>
      <c r="G6699" s="0" t="n">
        <v>0.1</v>
      </c>
      <c r="H6699" s="0" t="n">
        <v>1</v>
      </c>
      <c r="I6699" s="1" t="n">
        <v>211919464</v>
      </c>
      <c r="J6699" s="0" t="s">
        <v>12711</v>
      </c>
    </row>
    <row r="6700" customFormat="false" ht="15" hidden="false" customHeight="false" outlineLevel="0" collapsed="false">
      <c r="A6700" s="0" t="s">
        <v>12710</v>
      </c>
      <c r="E6700" s="0" t="s">
        <v>9</v>
      </c>
      <c r="F6700" s="0" t="n">
        <v>600116</v>
      </c>
      <c r="G6700" s="0" t="n">
        <v>0.1</v>
      </c>
      <c r="H6700" s="0" t="n">
        <v>1</v>
      </c>
      <c r="I6700" s="1" t="n">
        <v>211919292</v>
      </c>
      <c r="J6700" s="0" t="s">
        <v>12712</v>
      </c>
    </row>
    <row r="6701" customFormat="false" ht="15" hidden="false" customHeight="false" outlineLevel="0" collapsed="false">
      <c r="A6701" s="0" t="s">
        <v>12713</v>
      </c>
      <c r="E6701" s="0" t="s">
        <v>48</v>
      </c>
      <c r="F6701" s="0" t="n">
        <v>600116</v>
      </c>
      <c r="G6701" s="0" t="n">
        <v>0.1</v>
      </c>
      <c r="H6701" s="0" t="n">
        <v>1</v>
      </c>
      <c r="I6701" s="1" t="n">
        <v>211919121</v>
      </c>
      <c r="J6701" s="0" t="s">
        <v>12714</v>
      </c>
    </row>
    <row r="6702" customFormat="false" ht="15" hidden="false" customHeight="false" outlineLevel="0" collapsed="false">
      <c r="A6702" s="0" t="s">
        <v>12715</v>
      </c>
      <c r="E6702" s="0" t="s">
        <v>9</v>
      </c>
      <c r="F6702" s="0" t="n">
        <v>600116</v>
      </c>
      <c r="G6702" s="0" t="n">
        <v>0.1</v>
      </c>
      <c r="H6702" s="0" t="n">
        <v>1</v>
      </c>
      <c r="I6702" s="1" t="n">
        <v>211919120</v>
      </c>
      <c r="J6702" s="0" t="s">
        <v>12716</v>
      </c>
    </row>
    <row r="6703" customFormat="false" ht="15" hidden="false" customHeight="false" outlineLevel="0" collapsed="false">
      <c r="A6703" s="0" t="s">
        <v>12717</v>
      </c>
      <c r="E6703" s="0" t="s">
        <v>9</v>
      </c>
      <c r="F6703" s="0" t="n">
        <v>600116</v>
      </c>
      <c r="G6703" s="0" t="n">
        <v>0.1</v>
      </c>
      <c r="H6703" s="0" t="n">
        <v>1</v>
      </c>
      <c r="I6703" s="1" t="n">
        <v>211917670</v>
      </c>
      <c r="J6703" s="0" t="s">
        <v>12718</v>
      </c>
    </row>
    <row r="6704" customFormat="false" ht="15" hidden="false" customHeight="false" outlineLevel="0" collapsed="false">
      <c r="A6704" s="0" t="s">
        <v>12719</v>
      </c>
      <c r="E6704" s="0" t="s">
        <v>9</v>
      </c>
      <c r="F6704" s="0" t="n">
        <v>600116</v>
      </c>
      <c r="G6704" s="0" t="n">
        <v>0.1</v>
      </c>
      <c r="H6704" s="0" t="n">
        <v>1</v>
      </c>
      <c r="I6704" s="1" t="n">
        <v>211916618</v>
      </c>
      <c r="J6704" s="0" t="s">
        <v>12720</v>
      </c>
    </row>
    <row r="6705" customFormat="false" ht="15" hidden="false" customHeight="false" outlineLevel="0" collapsed="false">
      <c r="A6705" s="0" t="s">
        <v>12721</v>
      </c>
      <c r="E6705" s="0" t="s">
        <v>263</v>
      </c>
      <c r="F6705" s="0" t="n">
        <v>600116</v>
      </c>
      <c r="G6705" s="0" t="n">
        <v>0.1</v>
      </c>
      <c r="H6705" s="0" t="n">
        <v>1</v>
      </c>
      <c r="I6705" s="1" t="n">
        <v>211913712</v>
      </c>
      <c r="J6705" s="0" t="s">
        <v>12722</v>
      </c>
    </row>
    <row r="6706" customFormat="false" ht="15" hidden="false" customHeight="false" outlineLevel="0" collapsed="false">
      <c r="A6706" s="0" t="s">
        <v>12723</v>
      </c>
      <c r="E6706" s="0" t="s">
        <v>9</v>
      </c>
      <c r="F6706" s="0" t="n">
        <v>600116</v>
      </c>
      <c r="G6706" s="0" t="n">
        <v>0.1</v>
      </c>
      <c r="H6706" s="0" t="n">
        <v>1</v>
      </c>
      <c r="I6706" s="1" t="n">
        <v>211912914</v>
      </c>
      <c r="J6706" s="0" t="s">
        <v>12724</v>
      </c>
    </row>
    <row r="6707" customFormat="false" ht="15" hidden="false" customHeight="false" outlineLevel="0" collapsed="false">
      <c r="A6707" s="0" t="s">
        <v>5407</v>
      </c>
      <c r="E6707" s="0" t="s">
        <v>9</v>
      </c>
      <c r="F6707" s="0" t="n">
        <v>600114</v>
      </c>
      <c r="G6707" s="0" t="n">
        <v>0.1</v>
      </c>
      <c r="H6707" s="0" t="n">
        <v>1</v>
      </c>
      <c r="I6707" s="1" t="n">
        <v>211893988</v>
      </c>
      <c r="J6707" s="0" t="s">
        <v>12725</v>
      </c>
    </row>
    <row r="6708" customFormat="false" ht="15" hidden="false" customHeight="false" outlineLevel="0" collapsed="false">
      <c r="A6708" s="0" t="s">
        <v>12726</v>
      </c>
      <c r="E6708" s="0" t="s">
        <v>9</v>
      </c>
      <c r="F6708" s="0" t="n">
        <v>600114</v>
      </c>
      <c r="G6708" s="0" t="n">
        <v>0.1</v>
      </c>
      <c r="H6708" s="0" t="n">
        <v>1</v>
      </c>
      <c r="I6708" s="1" t="n">
        <v>211885035</v>
      </c>
      <c r="J6708" s="0" t="s">
        <v>12727</v>
      </c>
    </row>
    <row r="6709" customFormat="false" ht="15" hidden="false" customHeight="false" outlineLevel="0" collapsed="false">
      <c r="A6709" s="0" t="s">
        <v>12728</v>
      </c>
      <c r="E6709" s="0" t="s">
        <v>9</v>
      </c>
      <c r="F6709" s="0" t="n">
        <v>600114</v>
      </c>
      <c r="G6709" s="0" t="n">
        <v>0.1</v>
      </c>
      <c r="H6709" s="0" t="n">
        <v>1</v>
      </c>
      <c r="I6709" s="1" t="n">
        <v>211885034</v>
      </c>
      <c r="J6709" s="0" t="s">
        <v>12729</v>
      </c>
    </row>
    <row r="6710" customFormat="false" ht="15" hidden="false" customHeight="false" outlineLevel="0" collapsed="false">
      <c r="A6710" s="0" t="s">
        <v>12730</v>
      </c>
      <c r="E6710" s="0" t="s">
        <v>9</v>
      </c>
      <c r="F6710" s="0" t="n">
        <v>600114</v>
      </c>
      <c r="G6710" s="0" t="n">
        <v>0.1</v>
      </c>
      <c r="H6710" s="0" t="n">
        <v>1</v>
      </c>
      <c r="I6710" s="1" t="n">
        <v>211883790</v>
      </c>
      <c r="J6710" s="0" t="s">
        <v>12731</v>
      </c>
    </row>
    <row r="6711" customFormat="false" ht="15" hidden="false" customHeight="false" outlineLevel="0" collapsed="false">
      <c r="A6711" s="0" t="s">
        <v>12732</v>
      </c>
      <c r="E6711" s="0" t="s">
        <v>9</v>
      </c>
      <c r="F6711" s="0" t="n">
        <v>600114</v>
      </c>
      <c r="G6711" s="0" t="n">
        <v>0.1</v>
      </c>
      <c r="H6711" s="0" t="n">
        <v>1</v>
      </c>
      <c r="I6711" s="1" t="n">
        <v>211881255</v>
      </c>
      <c r="J6711" s="0" t="s">
        <v>12733</v>
      </c>
    </row>
    <row r="6712" customFormat="false" ht="15" hidden="false" customHeight="false" outlineLevel="0" collapsed="false">
      <c r="A6712" s="0" t="s">
        <v>12732</v>
      </c>
      <c r="E6712" s="0" t="s">
        <v>9</v>
      </c>
      <c r="F6712" s="0" t="n">
        <v>600114</v>
      </c>
      <c r="G6712" s="0" t="n">
        <v>0.1</v>
      </c>
      <c r="H6712" s="0" t="n">
        <v>1</v>
      </c>
      <c r="I6712" s="1" t="n">
        <v>211881254</v>
      </c>
      <c r="J6712" s="0" t="s">
        <v>12734</v>
      </c>
    </row>
    <row r="6713" customFormat="false" ht="15" hidden="false" customHeight="false" outlineLevel="0" collapsed="false">
      <c r="A6713" s="0" t="s">
        <v>12735</v>
      </c>
      <c r="E6713" s="0" t="s">
        <v>9</v>
      </c>
      <c r="F6713" s="0" t="n">
        <v>600114</v>
      </c>
      <c r="G6713" s="0" t="n">
        <v>0.1</v>
      </c>
      <c r="H6713" s="0" t="n">
        <v>1</v>
      </c>
      <c r="I6713" s="1" t="n">
        <v>211872437</v>
      </c>
      <c r="J6713" s="0" t="s">
        <v>12736</v>
      </c>
    </row>
    <row r="6714" customFormat="false" ht="15" hidden="false" customHeight="false" outlineLevel="0" collapsed="false">
      <c r="A6714" s="0" t="s">
        <v>12737</v>
      </c>
      <c r="E6714" s="0" t="s">
        <v>9</v>
      </c>
      <c r="F6714" s="0" t="n">
        <v>600114</v>
      </c>
      <c r="G6714" s="0" t="n">
        <v>0.1</v>
      </c>
      <c r="H6714" s="0" t="n">
        <v>1</v>
      </c>
      <c r="I6714" s="1" t="n">
        <v>211872436</v>
      </c>
      <c r="J6714" s="0" t="s">
        <v>12738</v>
      </c>
    </row>
    <row r="6715" customFormat="false" ht="15" hidden="false" customHeight="false" outlineLevel="0" collapsed="false">
      <c r="A6715" s="0" t="s">
        <v>12739</v>
      </c>
      <c r="E6715" s="0" t="s">
        <v>9</v>
      </c>
      <c r="F6715" s="0" t="n">
        <v>600114</v>
      </c>
      <c r="G6715" s="0" t="n">
        <v>0.1</v>
      </c>
      <c r="H6715" s="0" t="n">
        <v>1</v>
      </c>
      <c r="I6715" s="1" t="n">
        <v>211866894</v>
      </c>
      <c r="J6715" s="0" t="s">
        <v>12740</v>
      </c>
    </row>
    <row r="6716" customFormat="false" ht="15" hidden="false" customHeight="false" outlineLevel="0" collapsed="false">
      <c r="A6716" s="0" t="s">
        <v>12741</v>
      </c>
      <c r="E6716" s="0" t="s">
        <v>9</v>
      </c>
      <c r="F6716" s="0" t="n">
        <v>600114</v>
      </c>
      <c r="G6716" s="0" t="n">
        <v>0.1</v>
      </c>
      <c r="H6716" s="0" t="n">
        <v>1</v>
      </c>
      <c r="I6716" s="1" t="n">
        <v>211866893</v>
      </c>
      <c r="J6716" s="0" t="s">
        <v>12742</v>
      </c>
    </row>
    <row r="6717" customFormat="false" ht="15" hidden="false" customHeight="false" outlineLevel="0" collapsed="false">
      <c r="A6717" s="0" t="s">
        <v>12743</v>
      </c>
      <c r="E6717" s="0" t="s">
        <v>9</v>
      </c>
      <c r="F6717" s="0" t="n">
        <v>600114</v>
      </c>
      <c r="G6717" s="0" t="n">
        <v>0.1</v>
      </c>
      <c r="H6717" s="0" t="n">
        <v>1</v>
      </c>
      <c r="I6717" s="1" t="n">
        <v>211865660</v>
      </c>
      <c r="J6717" s="0" t="s">
        <v>12744</v>
      </c>
    </row>
    <row r="6718" customFormat="false" ht="15" hidden="false" customHeight="false" outlineLevel="0" collapsed="false">
      <c r="A6718" s="0" t="s">
        <v>12745</v>
      </c>
      <c r="E6718" s="0" t="s">
        <v>9</v>
      </c>
      <c r="F6718" s="0" t="n">
        <v>600114</v>
      </c>
      <c r="G6718" s="0" t="n">
        <v>0.1</v>
      </c>
      <c r="H6718" s="0" t="n">
        <v>1</v>
      </c>
      <c r="I6718" s="1" t="n">
        <v>211864080</v>
      </c>
      <c r="J6718" s="0" t="s">
        <v>12746</v>
      </c>
    </row>
    <row r="6719" customFormat="false" ht="15" hidden="false" customHeight="false" outlineLevel="0" collapsed="false">
      <c r="A6719" s="0" t="s">
        <v>12747</v>
      </c>
      <c r="E6719" s="0" t="s">
        <v>9</v>
      </c>
      <c r="F6719" s="0" t="n">
        <v>600114</v>
      </c>
      <c r="G6719" s="0" t="n">
        <v>0.1</v>
      </c>
      <c r="H6719" s="0" t="n">
        <v>1</v>
      </c>
      <c r="I6719" s="1" t="n">
        <v>211862042</v>
      </c>
      <c r="J6719" s="0" t="s">
        <v>12748</v>
      </c>
    </row>
    <row r="6720" customFormat="false" ht="15" hidden="false" customHeight="false" outlineLevel="0" collapsed="false">
      <c r="A6720" s="0" t="s">
        <v>12747</v>
      </c>
      <c r="E6720" s="0" t="s">
        <v>9</v>
      </c>
      <c r="F6720" s="0" t="n">
        <v>600114</v>
      </c>
      <c r="G6720" s="0" t="n">
        <v>0.1</v>
      </c>
      <c r="H6720" s="0" t="n">
        <v>1</v>
      </c>
      <c r="I6720" s="1" t="n">
        <v>211862041</v>
      </c>
      <c r="J6720" s="0" t="s">
        <v>12749</v>
      </c>
    </row>
    <row r="6721" customFormat="false" ht="15" hidden="false" customHeight="false" outlineLevel="0" collapsed="false">
      <c r="A6721" s="0" t="s">
        <v>12750</v>
      </c>
      <c r="E6721" s="0" t="s">
        <v>9</v>
      </c>
      <c r="F6721" s="0" t="n">
        <v>600114</v>
      </c>
      <c r="G6721" s="0" t="n">
        <v>0.1</v>
      </c>
      <c r="H6721" s="0" t="n">
        <v>1</v>
      </c>
      <c r="I6721" s="1" t="n">
        <v>211851440</v>
      </c>
      <c r="J6721" s="0" t="s">
        <v>12751</v>
      </c>
    </row>
    <row r="6722" customFormat="false" ht="15" hidden="false" customHeight="false" outlineLevel="0" collapsed="false">
      <c r="A6722" s="0" t="s">
        <v>12752</v>
      </c>
      <c r="E6722" s="0" t="s">
        <v>9</v>
      </c>
      <c r="F6722" s="0" t="n">
        <v>600114</v>
      </c>
      <c r="G6722" s="0" t="n">
        <v>0.1</v>
      </c>
      <c r="H6722" s="0" t="n">
        <v>1</v>
      </c>
      <c r="I6722" s="1" t="n">
        <v>211843706</v>
      </c>
      <c r="J6722" s="0" t="s">
        <v>12753</v>
      </c>
    </row>
    <row r="6723" customFormat="false" ht="15" hidden="false" customHeight="false" outlineLevel="0" collapsed="false">
      <c r="A6723" s="0" t="s">
        <v>12754</v>
      </c>
      <c r="E6723" s="0" t="s">
        <v>9</v>
      </c>
      <c r="F6723" s="0" t="n">
        <v>600114</v>
      </c>
      <c r="G6723" s="0" t="n">
        <v>0.1</v>
      </c>
      <c r="H6723" s="0" t="n">
        <v>1</v>
      </c>
      <c r="I6723" s="1" t="n">
        <v>211850053</v>
      </c>
      <c r="J6723" s="0" t="s">
        <v>12755</v>
      </c>
    </row>
    <row r="6724" customFormat="false" ht="15" hidden="false" customHeight="false" outlineLevel="0" collapsed="false">
      <c r="A6724" s="0" t="s">
        <v>12756</v>
      </c>
      <c r="E6724" s="0" t="s">
        <v>9</v>
      </c>
      <c r="F6724" s="0" t="n">
        <v>600114</v>
      </c>
      <c r="G6724" s="0" t="n">
        <v>0.1</v>
      </c>
      <c r="H6724" s="0" t="n">
        <v>1</v>
      </c>
      <c r="I6724" s="1" t="n">
        <v>211843705</v>
      </c>
      <c r="J6724" s="0" t="s">
        <v>12757</v>
      </c>
    </row>
    <row r="6725" customFormat="false" ht="15" hidden="false" customHeight="false" outlineLevel="0" collapsed="false">
      <c r="A6725" s="0" t="s">
        <v>12758</v>
      </c>
      <c r="E6725" s="0" t="s">
        <v>602</v>
      </c>
      <c r="F6725" s="0" t="n">
        <v>600114</v>
      </c>
      <c r="G6725" s="0" t="n">
        <v>0.1</v>
      </c>
      <c r="H6725" s="0" t="n">
        <v>1</v>
      </c>
      <c r="I6725" s="1" t="n">
        <v>211842093</v>
      </c>
      <c r="J6725" s="0" t="s">
        <v>12759</v>
      </c>
    </row>
    <row r="6726" customFormat="false" ht="15" hidden="false" customHeight="false" outlineLevel="0" collapsed="false">
      <c r="A6726" s="0" t="s">
        <v>4031</v>
      </c>
      <c r="E6726" s="0" t="s">
        <v>9</v>
      </c>
      <c r="F6726" s="0" t="n">
        <v>600114</v>
      </c>
      <c r="G6726" s="0" t="n">
        <v>0.1</v>
      </c>
      <c r="H6726" s="0" t="n">
        <v>1</v>
      </c>
      <c r="I6726" s="1" t="n">
        <v>211837317</v>
      </c>
      <c r="J6726" s="0" t="s">
        <v>12760</v>
      </c>
    </row>
    <row r="6727" customFormat="false" ht="15" hidden="false" customHeight="false" outlineLevel="0" collapsed="false">
      <c r="A6727" s="0" t="s">
        <v>4031</v>
      </c>
      <c r="E6727" s="0" t="s">
        <v>9</v>
      </c>
      <c r="F6727" s="0" t="n">
        <v>600114</v>
      </c>
      <c r="G6727" s="0" t="n">
        <v>0.1</v>
      </c>
      <c r="H6727" s="0" t="n">
        <v>1</v>
      </c>
      <c r="I6727" s="1" t="n">
        <v>211837316</v>
      </c>
      <c r="J6727" s="0" t="s">
        <v>12761</v>
      </c>
    </row>
    <row r="6728" customFormat="false" ht="15" hidden="false" customHeight="false" outlineLevel="0" collapsed="false">
      <c r="A6728" s="0" t="s">
        <v>12762</v>
      </c>
      <c r="E6728" s="0" t="s">
        <v>9</v>
      </c>
      <c r="F6728" s="0" t="n">
        <v>600114</v>
      </c>
      <c r="G6728" s="0" t="n">
        <v>0.1</v>
      </c>
      <c r="H6728" s="0" t="n">
        <v>1</v>
      </c>
      <c r="I6728" s="1" t="n">
        <v>211835470</v>
      </c>
      <c r="J6728" s="0" t="s">
        <v>12763</v>
      </c>
    </row>
    <row r="6729" customFormat="false" ht="15" hidden="false" customHeight="false" outlineLevel="0" collapsed="false">
      <c r="A6729" s="0" t="s">
        <v>12764</v>
      </c>
      <c r="E6729" s="0" t="s">
        <v>9</v>
      </c>
      <c r="F6729" s="0" t="n">
        <v>600114</v>
      </c>
      <c r="G6729" s="0" t="n">
        <v>0.1</v>
      </c>
      <c r="H6729" s="0" t="n">
        <v>1</v>
      </c>
      <c r="I6729" s="1" t="n">
        <v>211835469</v>
      </c>
      <c r="J6729" s="0" t="s">
        <v>12765</v>
      </c>
    </row>
    <row r="6730" customFormat="false" ht="15" hidden="false" customHeight="false" outlineLevel="0" collapsed="false">
      <c r="A6730" s="0" t="s">
        <v>12766</v>
      </c>
      <c r="E6730" s="0" t="s">
        <v>9</v>
      </c>
      <c r="F6730" s="0" t="n">
        <v>600114</v>
      </c>
      <c r="G6730" s="0" t="n">
        <v>0.1</v>
      </c>
      <c r="H6730" s="0" t="n">
        <v>1</v>
      </c>
      <c r="I6730" s="1" t="n">
        <v>211829121</v>
      </c>
      <c r="J6730" s="0" t="s">
        <v>12767</v>
      </c>
    </row>
    <row r="6731" customFormat="false" ht="15" hidden="false" customHeight="false" outlineLevel="0" collapsed="false">
      <c r="A6731" s="0" t="s">
        <v>12768</v>
      </c>
      <c r="E6731" s="0" t="s">
        <v>9</v>
      </c>
      <c r="F6731" s="0" t="n">
        <v>600114</v>
      </c>
      <c r="G6731" s="0" t="n">
        <v>0.1</v>
      </c>
      <c r="H6731" s="0" t="n">
        <v>1</v>
      </c>
      <c r="I6731" s="1" t="n">
        <v>211816955</v>
      </c>
      <c r="J6731" s="0" t="s">
        <v>12769</v>
      </c>
    </row>
    <row r="6732" customFormat="false" ht="15" hidden="false" customHeight="false" outlineLevel="0" collapsed="false">
      <c r="A6732" s="0" t="s">
        <v>12770</v>
      </c>
      <c r="E6732" s="0" t="s">
        <v>9</v>
      </c>
      <c r="F6732" s="0" t="n">
        <v>600114</v>
      </c>
      <c r="G6732" s="0" t="n">
        <v>0.1</v>
      </c>
      <c r="H6732" s="0" t="n">
        <v>1</v>
      </c>
      <c r="I6732" s="1" t="n">
        <v>211813880</v>
      </c>
      <c r="J6732" s="0" t="s">
        <v>12771</v>
      </c>
    </row>
    <row r="6733" customFormat="false" ht="15" hidden="false" customHeight="false" outlineLevel="0" collapsed="false">
      <c r="A6733" s="0" t="s">
        <v>12772</v>
      </c>
      <c r="E6733" s="0" t="s">
        <v>9</v>
      </c>
      <c r="F6733" s="0" t="n">
        <v>600114</v>
      </c>
      <c r="G6733" s="0" t="n">
        <v>0.1</v>
      </c>
      <c r="H6733" s="0" t="n">
        <v>1</v>
      </c>
      <c r="I6733" s="1" t="n">
        <v>211809050</v>
      </c>
      <c r="J6733" s="0" t="s">
        <v>12773</v>
      </c>
    </row>
    <row r="6734" customFormat="false" ht="15" hidden="false" customHeight="false" outlineLevel="0" collapsed="false">
      <c r="A6734" s="0" t="s">
        <v>8178</v>
      </c>
      <c r="E6734" s="0" t="s">
        <v>9</v>
      </c>
      <c r="F6734" s="0" t="n">
        <v>600114</v>
      </c>
      <c r="G6734" s="0" t="n">
        <v>0.1</v>
      </c>
      <c r="H6734" s="0" t="n">
        <v>1</v>
      </c>
      <c r="I6734" s="1" t="n">
        <v>211791344</v>
      </c>
      <c r="J6734" s="0" t="s">
        <v>12774</v>
      </c>
    </row>
    <row r="6735" customFormat="false" ht="15" hidden="false" customHeight="false" outlineLevel="0" collapsed="false">
      <c r="A6735" s="0" t="s">
        <v>12775</v>
      </c>
      <c r="E6735" s="0" t="s">
        <v>9</v>
      </c>
      <c r="F6735" s="0" t="n">
        <v>600114</v>
      </c>
      <c r="G6735" s="0" t="n">
        <v>0.1</v>
      </c>
      <c r="H6735" s="0" t="n">
        <v>1</v>
      </c>
      <c r="I6735" s="1" t="n">
        <v>211781826</v>
      </c>
      <c r="J6735" s="0" t="s">
        <v>12776</v>
      </c>
    </row>
    <row r="6736" customFormat="false" ht="15" hidden="false" customHeight="false" outlineLevel="0" collapsed="false">
      <c r="A6736" s="0" t="s">
        <v>12777</v>
      </c>
      <c r="E6736" s="0" t="s">
        <v>9</v>
      </c>
      <c r="F6736" s="0" t="n">
        <v>600114</v>
      </c>
      <c r="G6736" s="0" t="n">
        <v>0.1</v>
      </c>
      <c r="H6736" s="0" t="n">
        <v>1</v>
      </c>
      <c r="I6736" s="1" t="n">
        <v>211781670</v>
      </c>
      <c r="J6736" s="0" t="s">
        <v>12778</v>
      </c>
    </row>
    <row r="6737" customFormat="false" ht="15" hidden="false" customHeight="false" outlineLevel="0" collapsed="false">
      <c r="A6737" s="0" t="s">
        <v>12779</v>
      </c>
      <c r="E6737" s="0" t="s">
        <v>9</v>
      </c>
      <c r="F6737" s="0" t="n">
        <v>600114</v>
      </c>
      <c r="G6737" s="0" t="n">
        <v>0.1</v>
      </c>
      <c r="H6737" s="0" t="n">
        <v>1</v>
      </c>
      <c r="I6737" s="1" t="n">
        <v>211778547</v>
      </c>
      <c r="J6737" s="0" t="s">
        <v>12780</v>
      </c>
    </row>
    <row r="6738" customFormat="false" ht="15" hidden="false" customHeight="false" outlineLevel="0" collapsed="false">
      <c r="A6738" s="0" t="s">
        <v>10787</v>
      </c>
      <c r="E6738" s="0" t="s">
        <v>9</v>
      </c>
      <c r="F6738" s="0" t="n">
        <v>600114</v>
      </c>
      <c r="G6738" s="0" t="n">
        <v>0.1</v>
      </c>
      <c r="H6738" s="0" t="n">
        <v>1</v>
      </c>
      <c r="I6738" s="1" t="n">
        <v>211773890</v>
      </c>
      <c r="J6738" s="0" t="s">
        <v>12781</v>
      </c>
    </row>
    <row r="6739" customFormat="false" ht="15" hidden="false" customHeight="false" outlineLevel="0" collapsed="false">
      <c r="A6739" s="0" t="s">
        <v>12782</v>
      </c>
      <c r="E6739" s="0" t="s">
        <v>9</v>
      </c>
      <c r="F6739" s="0" t="n">
        <v>600114</v>
      </c>
      <c r="G6739" s="0" t="n">
        <v>0.1</v>
      </c>
      <c r="H6739" s="0" t="n">
        <v>1</v>
      </c>
      <c r="I6739" s="1" t="n">
        <v>211773889</v>
      </c>
      <c r="J6739" s="0" t="s">
        <v>12783</v>
      </c>
    </row>
    <row r="6740" customFormat="false" ht="15" hidden="false" customHeight="false" outlineLevel="0" collapsed="false">
      <c r="A6740" s="0" t="s">
        <v>1372</v>
      </c>
      <c r="E6740" s="0" t="s">
        <v>9</v>
      </c>
      <c r="F6740" s="0" t="n">
        <v>600114</v>
      </c>
      <c r="G6740" s="0" t="n">
        <v>0.1</v>
      </c>
      <c r="H6740" s="0" t="n">
        <v>1</v>
      </c>
      <c r="I6740" s="1" t="n">
        <v>211766307</v>
      </c>
      <c r="J6740" s="0" t="s">
        <v>12784</v>
      </c>
    </row>
    <row r="6741" customFormat="false" ht="15" hidden="false" customHeight="false" outlineLevel="0" collapsed="false">
      <c r="A6741" s="0" t="s">
        <v>12785</v>
      </c>
      <c r="E6741" s="0" t="s">
        <v>9</v>
      </c>
      <c r="F6741" s="0" t="n">
        <v>600113</v>
      </c>
      <c r="G6741" s="0" t="n">
        <v>0.1</v>
      </c>
      <c r="H6741" s="0" t="n">
        <v>1</v>
      </c>
      <c r="I6741" s="1" t="n">
        <v>211919838</v>
      </c>
      <c r="J6741" s="0" t="s">
        <v>12786</v>
      </c>
    </row>
    <row r="6742" customFormat="false" ht="15" hidden="false" customHeight="false" outlineLevel="0" collapsed="false">
      <c r="A6742" s="0" t="s">
        <v>12785</v>
      </c>
      <c r="E6742" s="0" t="s">
        <v>9</v>
      </c>
      <c r="F6742" s="0" t="n">
        <v>600113</v>
      </c>
      <c r="G6742" s="0" t="n">
        <v>0.1</v>
      </c>
      <c r="H6742" s="0" t="n">
        <v>1</v>
      </c>
      <c r="I6742" s="1" t="n">
        <v>211919837</v>
      </c>
      <c r="J6742" s="0" t="s">
        <v>12787</v>
      </c>
    </row>
    <row r="6743" customFormat="false" ht="15" hidden="false" customHeight="false" outlineLevel="0" collapsed="false">
      <c r="A6743" s="0" t="s">
        <v>12788</v>
      </c>
      <c r="E6743" s="0" t="s">
        <v>9</v>
      </c>
      <c r="F6743" s="0" t="n">
        <v>600113</v>
      </c>
      <c r="G6743" s="0" t="n">
        <v>0.1</v>
      </c>
      <c r="H6743" s="0" t="n">
        <v>1</v>
      </c>
      <c r="I6743" s="1" t="n">
        <v>211918831</v>
      </c>
      <c r="J6743" s="0" t="s">
        <v>12789</v>
      </c>
    </row>
    <row r="6744" customFormat="false" ht="15" hidden="false" customHeight="false" outlineLevel="0" collapsed="false">
      <c r="A6744" s="0" t="s">
        <v>12790</v>
      </c>
      <c r="E6744" s="0" t="s">
        <v>9</v>
      </c>
      <c r="F6744" s="0" t="n">
        <v>600113</v>
      </c>
      <c r="G6744" s="0" t="n">
        <v>0.1</v>
      </c>
      <c r="H6744" s="0" t="n">
        <v>1</v>
      </c>
      <c r="I6744" s="1" t="n">
        <v>211911704</v>
      </c>
      <c r="J6744" s="0" t="s">
        <v>12791</v>
      </c>
    </row>
    <row r="6745" customFormat="false" ht="15" hidden="false" customHeight="false" outlineLevel="0" collapsed="false">
      <c r="A6745" s="0" t="s">
        <v>12792</v>
      </c>
      <c r="E6745" s="0" t="s">
        <v>9</v>
      </c>
      <c r="F6745" s="0" t="n">
        <v>600113</v>
      </c>
      <c r="G6745" s="0" t="n">
        <v>0.1</v>
      </c>
      <c r="H6745" s="0" t="n">
        <v>1</v>
      </c>
      <c r="I6745" s="1" t="n">
        <v>211903887</v>
      </c>
      <c r="J6745" s="0" t="s">
        <v>12793</v>
      </c>
    </row>
    <row r="6746" customFormat="false" ht="15" hidden="false" customHeight="false" outlineLevel="0" collapsed="false">
      <c r="A6746" s="0" t="s">
        <v>12794</v>
      </c>
      <c r="E6746" s="0" t="s">
        <v>9</v>
      </c>
      <c r="F6746" s="0" t="n">
        <v>600113</v>
      </c>
      <c r="G6746" s="0" t="n">
        <v>0.1</v>
      </c>
      <c r="H6746" s="0" t="n">
        <v>1</v>
      </c>
      <c r="I6746" s="1" t="n">
        <v>211900404</v>
      </c>
      <c r="J6746" s="0" t="s">
        <v>12795</v>
      </c>
    </row>
    <row r="6747" customFormat="false" ht="15" hidden="false" customHeight="false" outlineLevel="0" collapsed="false">
      <c r="A6747" s="0" t="s">
        <v>12796</v>
      </c>
      <c r="E6747" s="0" t="s">
        <v>48</v>
      </c>
      <c r="F6747" s="0" t="n">
        <v>600113</v>
      </c>
      <c r="G6747" s="0" t="n">
        <v>0.1</v>
      </c>
      <c r="H6747" s="0" t="n">
        <v>1</v>
      </c>
      <c r="I6747" s="1" t="n">
        <v>211899374</v>
      </c>
      <c r="J6747" s="0" t="s">
        <v>12797</v>
      </c>
    </row>
    <row r="6748" customFormat="false" ht="15" hidden="false" customHeight="false" outlineLevel="0" collapsed="false">
      <c r="A6748" s="0" t="s">
        <v>12798</v>
      </c>
      <c r="E6748" s="0" t="s">
        <v>9</v>
      </c>
      <c r="F6748" s="0" t="n">
        <v>600113</v>
      </c>
      <c r="G6748" s="0" t="n">
        <v>0.1</v>
      </c>
      <c r="H6748" s="0" t="n">
        <v>1</v>
      </c>
      <c r="I6748" s="1" t="n">
        <v>211899373</v>
      </c>
      <c r="J6748" s="0" t="s">
        <v>12799</v>
      </c>
    </row>
    <row r="6749" customFormat="false" ht="15" hidden="false" customHeight="false" outlineLevel="0" collapsed="false">
      <c r="A6749" s="0" t="s">
        <v>12800</v>
      </c>
      <c r="E6749" s="0" t="s">
        <v>9</v>
      </c>
      <c r="F6749" s="0" t="n">
        <v>600113</v>
      </c>
      <c r="G6749" s="0" t="n">
        <v>0.1</v>
      </c>
      <c r="H6749" s="0" t="n">
        <v>1</v>
      </c>
      <c r="I6749" s="1" t="n">
        <v>211894880</v>
      </c>
      <c r="J6749" s="0" t="s">
        <v>12801</v>
      </c>
    </row>
    <row r="6750" customFormat="false" ht="15" hidden="false" customHeight="false" outlineLevel="0" collapsed="false">
      <c r="A6750" s="0" t="s">
        <v>12802</v>
      </c>
      <c r="E6750" s="0" t="s">
        <v>9</v>
      </c>
      <c r="F6750" s="0" t="n">
        <v>600113</v>
      </c>
      <c r="G6750" s="0" t="n">
        <v>0.1</v>
      </c>
      <c r="H6750" s="0" t="n">
        <v>1</v>
      </c>
      <c r="I6750" s="1" t="n">
        <v>211891093</v>
      </c>
      <c r="J6750" s="0" t="s">
        <v>12803</v>
      </c>
    </row>
    <row r="6751" customFormat="false" ht="15" hidden="false" customHeight="false" outlineLevel="0" collapsed="false">
      <c r="A6751" s="0" t="s">
        <v>12804</v>
      </c>
      <c r="E6751" s="0" t="s">
        <v>9</v>
      </c>
      <c r="F6751" s="0" t="n">
        <v>600113</v>
      </c>
      <c r="G6751" s="0" t="n">
        <v>0.1</v>
      </c>
      <c r="H6751" s="0" t="n">
        <v>1</v>
      </c>
      <c r="I6751" s="1" t="n">
        <v>211890386</v>
      </c>
      <c r="J6751" s="0" t="s">
        <v>12805</v>
      </c>
    </row>
    <row r="6752" customFormat="false" ht="15" hidden="false" customHeight="false" outlineLevel="0" collapsed="false">
      <c r="A6752" s="0" t="s">
        <v>12806</v>
      </c>
      <c r="E6752" s="0" t="s">
        <v>9</v>
      </c>
      <c r="F6752" s="0" t="n">
        <v>600113</v>
      </c>
      <c r="G6752" s="0" t="n">
        <v>0.1</v>
      </c>
      <c r="H6752" s="0" t="n">
        <v>1</v>
      </c>
      <c r="I6752" s="1" t="n">
        <v>211890383</v>
      </c>
      <c r="J6752" s="0" t="s">
        <v>12807</v>
      </c>
    </row>
    <row r="6753" customFormat="false" ht="15" hidden="false" customHeight="false" outlineLevel="0" collapsed="false">
      <c r="A6753" s="0" t="s">
        <v>12808</v>
      </c>
      <c r="E6753" s="0" t="s">
        <v>9</v>
      </c>
      <c r="F6753" s="0" t="n">
        <v>600113</v>
      </c>
      <c r="G6753" s="0" t="n">
        <v>0.1</v>
      </c>
      <c r="H6753" s="0" t="n">
        <v>1</v>
      </c>
      <c r="I6753" s="1" t="n">
        <v>211883494</v>
      </c>
      <c r="J6753" s="0" t="s">
        <v>12809</v>
      </c>
    </row>
    <row r="6754" customFormat="false" ht="15" hidden="false" customHeight="false" outlineLevel="0" collapsed="false">
      <c r="A6754" s="0" t="s">
        <v>12810</v>
      </c>
      <c r="E6754" s="0" t="s">
        <v>9</v>
      </c>
      <c r="F6754" s="0" t="n">
        <v>600113</v>
      </c>
      <c r="G6754" s="0" t="n">
        <v>0.1</v>
      </c>
      <c r="H6754" s="0" t="n">
        <v>1</v>
      </c>
      <c r="I6754" s="1" t="n">
        <v>211883344</v>
      </c>
      <c r="J6754" s="0" t="s">
        <v>12811</v>
      </c>
    </row>
    <row r="6755" customFormat="false" ht="15" hidden="false" customHeight="false" outlineLevel="0" collapsed="false">
      <c r="A6755" s="0" t="s">
        <v>12812</v>
      </c>
      <c r="E6755" s="0" t="s">
        <v>9</v>
      </c>
      <c r="F6755" s="0" t="n">
        <v>600113</v>
      </c>
      <c r="G6755" s="0" t="n">
        <v>0.1</v>
      </c>
      <c r="H6755" s="0" t="n">
        <v>1</v>
      </c>
      <c r="I6755" s="1" t="n">
        <v>211879426</v>
      </c>
      <c r="J6755" s="0" t="s">
        <v>12813</v>
      </c>
    </row>
    <row r="6756" customFormat="false" ht="15" hidden="false" customHeight="false" outlineLevel="0" collapsed="false">
      <c r="A6756" s="0" t="s">
        <v>12814</v>
      </c>
      <c r="E6756" s="0" t="s">
        <v>9</v>
      </c>
      <c r="F6756" s="0" t="n">
        <v>600113</v>
      </c>
      <c r="G6756" s="0" t="n">
        <v>0.1</v>
      </c>
      <c r="H6756" s="0" t="n">
        <v>1</v>
      </c>
      <c r="I6756" s="1" t="n">
        <v>211877276</v>
      </c>
      <c r="J6756" s="0" t="s">
        <v>12815</v>
      </c>
    </row>
    <row r="6757" customFormat="false" ht="15" hidden="false" customHeight="false" outlineLevel="0" collapsed="false">
      <c r="A6757" s="0" t="s">
        <v>12816</v>
      </c>
      <c r="E6757" s="0" t="s">
        <v>9</v>
      </c>
      <c r="F6757" s="0" t="n">
        <v>600113</v>
      </c>
      <c r="G6757" s="0" t="n">
        <v>0.1</v>
      </c>
      <c r="H6757" s="0" t="n">
        <v>1</v>
      </c>
      <c r="I6757" s="1" t="n">
        <v>211875426</v>
      </c>
      <c r="J6757" s="0" t="s">
        <v>12817</v>
      </c>
    </row>
    <row r="6758" customFormat="false" ht="15" hidden="false" customHeight="false" outlineLevel="0" collapsed="false">
      <c r="A6758" s="0" t="s">
        <v>12818</v>
      </c>
      <c r="E6758" s="0" t="s">
        <v>9</v>
      </c>
      <c r="F6758" s="0" t="n">
        <v>600113</v>
      </c>
      <c r="G6758" s="0" t="n">
        <v>0.1</v>
      </c>
      <c r="H6758" s="0" t="n">
        <v>1</v>
      </c>
      <c r="I6758" s="1" t="n">
        <v>211875425</v>
      </c>
      <c r="J6758" s="0" t="s">
        <v>12819</v>
      </c>
    </row>
    <row r="6759" customFormat="false" ht="15" hidden="false" customHeight="false" outlineLevel="0" collapsed="false">
      <c r="A6759" s="0" t="s">
        <v>12820</v>
      </c>
      <c r="E6759" s="0" t="s">
        <v>9</v>
      </c>
      <c r="F6759" s="0" t="n">
        <v>600113</v>
      </c>
      <c r="G6759" s="0" t="n">
        <v>0.1</v>
      </c>
      <c r="H6759" s="0" t="n">
        <v>1</v>
      </c>
      <c r="I6759" s="1" t="n">
        <v>211875080</v>
      </c>
      <c r="J6759" s="0" t="s">
        <v>12821</v>
      </c>
    </row>
    <row r="6760" customFormat="false" ht="15" hidden="false" customHeight="false" outlineLevel="0" collapsed="false">
      <c r="A6760" s="0" t="s">
        <v>12822</v>
      </c>
      <c r="E6760" s="0" t="s">
        <v>9</v>
      </c>
      <c r="F6760" s="0" t="n">
        <v>600113</v>
      </c>
      <c r="G6760" s="0" t="n">
        <v>0.1</v>
      </c>
      <c r="H6760" s="0" t="n">
        <v>1</v>
      </c>
      <c r="I6760" s="1" t="n">
        <v>211873329</v>
      </c>
      <c r="J6760" s="0" t="s">
        <v>12823</v>
      </c>
    </row>
    <row r="6761" customFormat="false" ht="15" hidden="false" customHeight="false" outlineLevel="0" collapsed="false">
      <c r="A6761" s="0" t="s">
        <v>12824</v>
      </c>
      <c r="E6761" s="0" t="s">
        <v>9</v>
      </c>
      <c r="F6761" s="0" t="n">
        <v>600113</v>
      </c>
      <c r="G6761" s="0" t="n">
        <v>0.1</v>
      </c>
      <c r="H6761" s="0" t="n">
        <v>1</v>
      </c>
      <c r="I6761" s="1" t="n">
        <v>211871290</v>
      </c>
      <c r="J6761" s="0" t="s">
        <v>12825</v>
      </c>
    </row>
    <row r="6762" customFormat="false" ht="15" hidden="false" customHeight="false" outlineLevel="0" collapsed="false">
      <c r="A6762" s="0" t="s">
        <v>12826</v>
      </c>
      <c r="E6762" s="0" t="s">
        <v>9</v>
      </c>
      <c r="F6762" s="0" t="n">
        <v>600113</v>
      </c>
      <c r="G6762" s="0" t="n">
        <v>0.1</v>
      </c>
      <c r="H6762" s="0" t="n">
        <v>1</v>
      </c>
      <c r="I6762" s="1" t="n">
        <v>211871289</v>
      </c>
      <c r="J6762" s="0" t="s">
        <v>12827</v>
      </c>
    </row>
    <row r="6763" customFormat="false" ht="15" hidden="false" customHeight="false" outlineLevel="0" collapsed="false">
      <c r="A6763" s="0" t="s">
        <v>12828</v>
      </c>
      <c r="E6763" s="0" t="s">
        <v>9</v>
      </c>
      <c r="F6763" s="0" t="n">
        <v>600113</v>
      </c>
      <c r="G6763" s="0" t="n">
        <v>0.1</v>
      </c>
      <c r="H6763" s="0" t="n">
        <v>1</v>
      </c>
      <c r="I6763" s="1" t="n">
        <v>211862121</v>
      </c>
      <c r="J6763" s="0" t="s">
        <v>12829</v>
      </c>
    </row>
    <row r="6764" customFormat="false" ht="15" hidden="false" customHeight="false" outlineLevel="0" collapsed="false">
      <c r="A6764" s="0" t="s">
        <v>12830</v>
      </c>
      <c r="E6764" s="0" t="s">
        <v>9</v>
      </c>
      <c r="F6764" s="0" t="n">
        <v>600113</v>
      </c>
      <c r="G6764" s="0" t="n">
        <v>0.1</v>
      </c>
      <c r="H6764" s="0" t="n">
        <v>1</v>
      </c>
      <c r="I6764" s="1" t="n">
        <v>211862120</v>
      </c>
      <c r="J6764" s="0" t="s">
        <v>12831</v>
      </c>
    </row>
    <row r="6765" customFormat="false" ht="15" hidden="false" customHeight="false" outlineLevel="0" collapsed="false">
      <c r="A6765" s="0" t="s">
        <v>12832</v>
      </c>
      <c r="E6765" s="0" t="s">
        <v>48</v>
      </c>
      <c r="F6765" s="0" t="n">
        <v>600113</v>
      </c>
      <c r="G6765" s="0" t="n">
        <v>0.1</v>
      </c>
      <c r="H6765" s="0" t="n">
        <v>1</v>
      </c>
      <c r="I6765" s="1" t="n">
        <v>211854850</v>
      </c>
      <c r="J6765" s="0" t="s">
        <v>12833</v>
      </c>
    </row>
    <row r="6766" customFormat="false" ht="15" hidden="false" customHeight="false" outlineLevel="0" collapsed="false">
      <c r="A6766" s="0" t="s">
        <v>12834</v>
      </c>
      <c r="E6766" s="0" t="s">
        <v>9</v>
      </c>
      <c r="F6766" s="0" t="n">
        <v>600113</v>
      </c>
      <c r="G6766" s="0" t="n">
        <v>0.1</v>
      </c>
      <c r="H6766" s="0" t="n">
        <v>1</v>
      </c>
      <c r="I6766" s="1" t="n">
        <v>211853511</v>
      </c>
      <c r="J6766" s="0" t="s">
        <v>12835</v>
      </c>
    </row>
    <row r="6767" customFormat="false" ht="15" hidden="false" customHeight="false" outlineLevel="0" collapsed="false">
      <c r="A6767" s="0" t="s">
        <v>12836</v>
      </c>
      <c r="E6767" s="0" t="s">
        <v>9</v>
      </c>
      <c r="F6767" s="0" t="n">
        <v>600113</v>
      </c>
      <c r="G6767" s="0" t="n">
        <v>0.1</v>
      </c>
      <c r="H6767" s="0" t="n">
        <v>1</v>
      </c>
      <c r="I6767" s="1" t="n">
        <v>211853510</v>
      </c>
      <c r="J6767" s="0" t="s">
        <v>12837</v>
      </c>
    </row>
    <row r="6768" customFormat="false" ht="15" hidden="false" customHeight="false" outlineLevel="0" collapsed="false">
      <c r="A6768" s="0" t="s">
        <v>12838</v>
      </c>
      <c r="E6768" s="0" t="s">
        <v>9</v>
      </c>
      <c r="F6768" s="0" t="n">
        <v>600113</v>
      </c>
      <c r="G6768" s="0" t="n">
        <v>0.1</v>
      </c>
      <c r="H6768" s="0" t="n">
        <v>1</v>
      </c>
      <c r="I6768" s="1" t="n">
        <v>211850943</v>
      </c>
      <c r="J6768" s="0" t="s">
        <v>12839</v>
      </c>
    </row>
    <row r="6769" customFormat="false" ht="15" hidden="false" customHeight="false" outlineLevel="0" collapsed="false">
      <c r="A6769" s="0" t="s">
        <v>12840</v>
      </c>
      <c r="E6769" s="0" t="s">
        <v>9</v>
      </c>
      <c r="F6769" s="0" t="n">
        <v>600113</v>
      </c>
      <c r="G6769" s="0" t="n">
        <v>0.1</v>
      </c>
      <c r="H6769" s="0" t="n">
        <v>1</v>
      </c>
      <c r="I6769" s="1" t="n">
        <v>211845218</v>
      </c>
      <c r="J6769" s="0" t="s">
        <v>12841</v>
      </c>
    </row>
    <row r="6770" customFormat="false" ht="15" hidden="false" customHeight="false" outlineLevel="0" collapsed="false">
      <c r="A6770" s="0" t="s">
        <v>12842</v>
      </c>
      <c r="E6770" s="0" t="s">
        <v>9</v>
      </c>
      <c r="F6770" s="0" t="n">
        <v>600113</v>
      </c>
      <c r="G6770" s="0" t="n">
        <v>0.1</v>
      </c>
      <c r="H6770" s="0" t="n">
        <v>1</v>
      </c>
      <c r="I6770" s="1" t="n">
        <v>211844798</v>
      </c>
      <c r="J6770" s="0" t="s">
        <v>12843</v>
      </c>
    </row>
    <row r="6771" customFormat="false" ht="15" hidden="false" customHeight="false" outlineLevel="0" collapsed="false">
      <c r="A6771" s="0" t="s">
        <v>12844</v>
      </c>
      <c r="E6771" s="0" t="s">
        <v>9</v>
      </c>
      <c r="F6771" s="0" t="n">
        <v>600113</v>
      </c>
      <c r="G6771" s="0" t="n">
        <v>0.1</v>
      </c>
      <c r="H6771" s="0" t="n">
        <v>1</v>
      </c>
      <c r="I6771" s="1" t="n">
        <v>211841280</v>
      </c>
      <c r="J6771" s="0" t="s">
        <v>12845</v>
      </c>
    </row>
    <row r="6772" customFormat="false" ht="15" hidden="false" customHeight="false" outlineLevel="0" collapsed="false">
      <c r="A6772" s="0" t="s">
        <v>12846</v>
      </c>
      <c r="E6772" s="0" t="s">
        <v>9</v>
      </c>
      <c r="F6772" s="0" t="n">
        <v>600113</v>
      </c>
      <c r="G6772" s="0" t="n">
        <v>0.1</v>
      </c>
      <c r="H6772" s="0" t="n">
        <v>1</v>
      </c>
      <c r="I6772" s="1" t="n">
        <v>211841279</v>
      </c>
      <c r="J6772" s="0" t="s">
        <v>12847</v>
      </c>
    </row>
    <row r="6773" customFormat="false" ht="15" hidden="false" customHeight="false" outlineLevel="0" collapsed="false">
      <c r="A6773" s="0" t="s">
        <v>12848</v>
      </c>
      <c r="E6773" s="0" t="s">
        <v>9</v>
      </c>
      <c r="F6773" s="0" t="n">
        <v>600113</v>
      </c>
      <c r="G6773" s="0" t="n">
        <v>0.1</v>
      </c>
      <c r="H6773" s="0" t="n">
        <v>1</v>
      </c>
      <c r="I6773" s="1" t="n">
        <v>211837488</v>
      </c>
      <c r="J6773" s="0" t="s">
        <v>12849</v>
      </c>
    </row>
    <row r="6774" customFormat="false" ht="15" hidden="false" customHeight="false" outlineLevel="0" collapsed="false">
      <c r="A6774" s="0" t="s">
        <v>12850</v>
      </c>
      <c r="E6774" s="0" t="s">
        <v>9</v>
      </c>
      <c r="F6774" s="0" t="n">
        <v>600113</v>
      </c>
      <c r="G6774" s="0" t="n">
        <v>0.1</v>
      </c>
      <c r="H6774" s="0" t="n">
        <v>1</v>
      </c>
      <c r="I6774" s="1" t="n">
        <v>211832224</v>
      </c>
      <c r="J6774" s="0" t="s">
        <v>12851</v>
      </c>
    </row>
    <row r="6775" customFormat="false" ht="15" hidden="false" customHeight="false" outlineLevel="0" collapsed="false">
      <c r="A6775" s="0" t="s">
        <v>12852</v>
      </c>
      <c r="E6775" s="0" t="s">
        <v>9</v>
      </c>
      <c r="F6775" s="0" t="n">
        <v>600113</v>
      </c>
      <c r="G6775" s="0" t="n">
        <v>0.1</v>
      </c>
      <c r="H6775" s="0" t="n">
        <v>1</v>
      </c>
      <c r="I6775" s="1" t="n">
        <v>211832223</v>
      </c>
      <c r="J6775" s="0" t="s">
        <v>12853</v>
      </c>
    </row>
    <row r="6776" customFormat="false" ht="15" hidden="false" customHeight="false" outlineLevel="0" collapsed="false">
      <c r="A6776" s="0" t="s">
        <v>12854</v>
      </c>
      <c r="E6776" s="0" t="s">
        <v>9</v>
      </c>
      <c r="F6776" s="0" t="n">
        <v>600113</v>
      </c>
      <c r="G6776" s="0" t="n">
        <v>0.1</v>
      </c>
      <c r="H6776" s="0" t="n">
        <v>1</v>
      </c>
      <c r="I6776" s="1" t="n">
        <v>211825139</v>
      </c>
      <c r="J6776" s="0" t="s">
        <v>12855</v>
      </c>
    </row>
    <row r="6777" customFormat="false" ht="15" hidden="false" customHeight="false" outlineLevel="0" collapsed="false">
      <c r="A6777" s="0" t="s">
        <v>12856</v>
      </c>
      <c r="E6777" s="0" t="s">
        <v>9</v>
      </c>
      <c r="F6777" s="0" t="n">
        <v>600113</v>
      </c>
      <c r="G6777" s="0" t="n">
        <v>0.1</v>
      </c>
      <c r="H6777" s="0" t="n">
        <v>1</v>
      </c>
      <c r="I6777" s="1" t="n">
        <v>211825138</v>
      </c>
      <c r="J6777" s="0" t="s">
        <v>12857</v>
      </c>
    </row>
    <row r="6778" customFormat="false" ht="15" hidden="false" customHeight="false" outlineLevel="0" collapsed="false">
      <c r="A6778" s="0" t="s">
        <v>12858</v>
      </c>
      <c r="E6778" s="0" t="s">
        <v>9</v>
      </c>
      <c r="F6778" s="0" t="n">
        <v>600113</v>
      </c>
      <c r="G6778" s="0" t="n">
        <v>0.1</v>
      </c>
      <c r="H6778" s="0" t="n">
        <v>1</v>
      </c>
      <c r="I6778" s="1" t="n">
        <v>211824429</v>
      </c>
      <c r="J6778" s="0" t="s">
        <v>12859</v>
      </c>
    </row>
    <row r="6779" customFormat="false" ht="15" hidden="false" customHeight="false" outlineLevel="0" collapsed="false">
      <c r="A6779" s="0" t="s">
        <v>12860</v>
      </c>
      <c r="E6779" s="0" t="s">
        <v>9</v>
      </c>
      <c r="F6779" s="0" t="n">
        <v>600113</v>
      </c>
      <c r="G6779" s="0" t="n">
        <v>0.1</v>
      </c>
      <c r="H6779" s="0" t="n">
        <v>1</v>
      </c>
      <c r="I6779" s="1" t="n">
        <v>211822279</v>
      </c>
      <c r="J6779" s="0" t="s">
        <v>12861</v>
      </c>
    </row>
    <row r="6780" customFormat="false" ht="15" hidden="false" customHeight="false" outlineLevel="0" collapsed="false">
      <c r="A6780" s="0" t="s">
        <v>12862</v>
      </c>
      <c r="E6780" s="0" t="s">
        <v>9</v>
      </c>
      <c r="F6780" s="0" t="n">
        <v>600113</v>
      </c>
      <c r="G6780" s="0" t="n">
        <v>0.1</v>
      </c>
      <c r="H6780" s="0" t="n">
        <v>1</v>
      </c>
      <c r="I6780" s="1" t="n">
        <v>211822278</v>
      </c>
      <c r="J6780" s="0" t="s">
        <v>12863</v>
      </c>
    </row>
    <row r="6781" customFormat="false" ht="15" hidden="false" customHeight="false" outlineLevel="0" collapsed="false">
      <c r="A6781" s="0" t="s">
        <v>12864</v>
      </c>
      <c r="E6781" s="0" t="s">
        <v>9</v>
      </c>
      <c r="F6781" s="0" t="n">
        <v>600113</v>
      </c>
      <c r="G6781" s="0" t="n">
        <v>0.1</v>
      </c>
      <c r="H6781" s="0" t="n">
        <v>1</v>
      </c>
      <c r="I6781" s="1" t="n">
        <v>211819282</v>
      </c>
      <c r="J6781" s="0" t="s">
        <v>12865</v>
      </c>
    </row>
    <row r="6782" customFormat="false" ht="15" hidden="false" customHeight="false" outlineLevel="0" collapsed="false">
      <c r="A6782" s="0" t="s">
        <v>12866</v>
      </c>
      <c r="E6782" s="0" t="s">
        <v>9</v>
      </c>
      <c r="F6782" s="0" t="n">
        <v>600113</v>
      </c>
      <c r="G6782" s="0" t="n">
        <v>0.1</v>
      </c>
      <c r="H6782" s="0" t="n">
        <v>1</v>
      </c>
      <c r="I6782" s="1" t="n">
        <v>211817492</v>
      </c>
      <c r="J6782" s="0" t="s">
        <v>12867</v>
      </c>
    </row>
    <row r="6783" customFormat="false" ht="15" hidden="false" customHeight="false" outlineLevel="0" collapsed="false">
      <c r="A6783" s="0" t="s">
        <v>12866</v>
      </c>
      <c r="E6783" s="0" t="s">
        <v>9</v>
      </c>
      <c r="F6783" s="0" t="n">
        <v>600113</v>
      </c>
      <c r="G6783" s="0" t="n">
        <v>0.1</v>
      </c>
      <c r="H6783" s="0" t="n">
        <v>1</v>
      </c>
      <c r="I6783" s="1" t="n">
        <v>211817491</v>
      </c>
      <c r="J6783" s="0" t="s">
        <v>12868</v>
      </c>
    </row>
    <row r="6784" customFormat="false" ht="15" hidden="false" customHeight="false" outlineLevel="0" collapsed="false">
      <c r="A6784" s="0" t="s">
        <v>12869</v>
      </c>
      <c r="E6784" s="0" t="s">
        <v>9</v>
      </c>
      <c r="F6784" s="0" t="n">
        <v>600113</v>
      </c>
      <c r="G6784" s="0" t="n">
        <v>0.1</v>
      </c>
      <c r="H6784" s="0" t="n">
        <v>1</v>
      </c>
      <c r="I6784" s="1" t="n">
        <v>211817005</v>
      </c>
      <c r="J6784" s="0" t="s">
        <v>12870</v>
      </c>
    </row>
    <row r="6785" customFormat="false" ht="15" hidden="false" customHeight="false" outlineLevel="0" collapsed="false">
      <c r="A6785" s="0" t="s">
        <v>12871</v>
      </c>
      <c r="E6785" s="0" t="s">
        <v>9</v>
      </c>
      <c r="F6785" s="0" t="n">
        <v>600113</v>
      </c>
      <c r="G6785" s="0" t="n">
        <v>0.1</v>
      </c>
      <c r="H6785" s="0" t="n">
        <v>1</v>
      </c>
      <c r="I6785" s="1" t="n">
        <v>211811655</v>
      </c>
      <c r="J6785" s="0" t="s">
        <v>12872</v>
      </c>
    </row>
    <row r="6786" customFormat="false" ht="15" hidden="false" customHeight="false" outlineLevel="0" collapsed="false">
      <c r="A6786" s="0" t="s">
        <v>12873</v>
      </c>
      <c r="E6786" s="0" t="s">
        <v>9</v>
      </c>
      <c r="F6786" s="0" t="n">
        <v>600113</v>
      </c>
      <c r="G6786" s="0" t="n">
        <v>0.1</v>
      </c>
      <c r="H6786" s="0" t="n">
        <v>1</v>
      </c>
      <c r="I6786" s="1" t="n">
        <v>211802669</v>
      </c>
      <c r="J6786" s="0" t="s">
        <v>12874</v>
      </c>
    </row>
    <row r="6787" customFormat="false" ht="15" hidden="false" customHeight="false" outlineLevel="0" collapsed="false">
      <c r="A6787" s="0" t="s">
        <v>12875</v>
      </c>
      <c r="E6787" s="0" t="s">
        <v>9</v>
      </c>
      <c r="F6787" s="0" t="n">
        <v>600113</v>
      </c>
      <c r="G6787" s="0" t="n">
        <v>0.1</v>
      </c>
      <c r="H6787" s="0" t="n">
        <v>1</v>
      </c>
      <c r="I6787" s="1" t="n">
        <v>211798895</v>
      </c>
      <c r="J6787" s="0" t="s">
        <v>12876</v>
      </c>
    </row>
    <row r="6788" customFormat="false" ht="15" hidden="false" customHeight="false" outlineLevel="0" collapsed="false">
      <c r="A6788" s="0" t="s">
        <v>12877</v>
      </c>
      <c r="E6788" s="0" t="s">
        <v>9</v>
      </c>
      <c r="F6788" s="0" t="n">
        <v>600113</v>
      </c>
      <c r="G6788" s="0" t="n">
        <v>0.1</v>
      </c>
      <c r="H6788" s="0" t="n">
        <v>1</v>
      </c>
      <c r="I6788" s="1" t="n">
        <v>211798555</v>
      </c>
      <c r="J6788" s="0" t="s">
        <v>12878</v>
      </c>
    </row>
    <row r="6789" customFormat="false" ht="15" hidden="false" customHeight="false" outlineLevel="0" collapsed="false">
      <c r="A6789" s="0" t="s">
        <v>12879</v>
      </c>
      <c r="E6789" s="0" t="s">
        <v>9</v>
      </c>
      <c r="F6789" s="0" t="n">
        <v>600113</v>
      </c>
      <c r="G6789" s="0" t="n">
        <v>0.1</v>
      </c>
      <c r="H6789" s="0" t="n">
        <v>1</v>
      </c>
      <c r="I6789" s="1" t="n">
        <v>211786930</v>
      </c>
      <c r="J6789" s="0" t="s">
        <v>12880</v>
      </c>
    </row>
    <row r="6790" customFormat="false" ht="15" hidden="false" customHeight="false" outlineLevel="0" collapsed="false">
      <c r="A6790" s="0" t="s">
        <v>12881</v>
      </c>
      <c r="E6790" s="0" t="s">
        <v>9</v>
      </c>
      <c r="F6790" s="0" t="n">
        <v>600113</v>
      </c>
      <c r="G6790" s="0" t="n">
        <v>0.1</v>
      </c>
      <c r="H6790" s="0" t="n">
        <v>1</v>
      </c>
      <c r="I6790" s="1" t="n">
        <v>211786771</v>
      </c>
      <c r="J6790" s="0" t="s">
        <v>12882</v>
      </c>
    </row>
    <row r="6791" customFormat="false" ht="15" hidden="false" customHeight="false" outlineLevel="0" collapsed="false">
      <c r="A6791" s="0" t="s">
        <v>12883</v>
      </c>
      <c r="E6791" s="0" t="s">
        <v>9</v>
      </c>
      <c r="F6791" s="0" t="n">
        <v>600113</v>
      </c>
      <c r="G6791" s="0" t="n">
        <v>0.1</v>
      </c>
      <c r="H6791" s="0" t="n">
        <v>1</v>
      </c>
      <c r="I6791" s="1" t="n">
        <v>211786256</v>
      </c>
      <c r="J6791" s="0" t="s">
        <v>12884</v>
      </c>
    </row>
    <row r="6792" customFormat="false" ht="15" hidden="false" customHeight="false" outlineLevel="0" collapsed="false">
      <c r="A6792" s="0" t="s">
        <v>12885</v>
      </c>
      <c r="E6792" s="0" t="s">
        <v>9</v>
      </c>
      <c r="F6792" s="0" t="n">
        <v>600113</v>
      </c>
      <c r="G6792" s="0" t="n">
        <v>0.1</v>
      </c>
      <c r="H6792" s="0" t="n">
        <v>1</v>
      </c>
      <c r="I6792" s="1" t="n">
        <v>211786125</v>
      </c>
      <c r="J6792" s="0" t="s">
        <v>12886</v>
      </c>
    </row>
    <row r="6793" customFormat="false" ht="15" hidden="false" customHeight="false" outlineLevel="0" collapsed="false">
      <c r="A6793" s="0" t="s">
        <v>12887</v>
      </c>
      <c r="E6793" s="0" t="s">
        <v>9</v>
      </c>
      <c r="F6793" s="0" t="n">
        <v>600113</v>
      </c>
      <c r="G6793" s="0" t="n">
        <v>0.1</v>
      </c>
      <c r="H6793" s="0" t="n">
        <v>1</v>
      </c>
      <c r="I6793" s="1" t="n">
        <v>211778803</v>
      </c>
      <c r="J6793" s="0" t="s">
        <v>12888</v>
      </c>
    </row>
    <row r="6794" customFormat="false" ht="15" hidden="false" customHeight="false" outlineLevel="0" collapsed="false">
      <c r="A6794" s="0" t="s">
        <v>12889</v>
      </c>
      <c r="E6794" s="0" t="s">
        <v>9</v>
      </c>
      <c r="F6794" s="0" t="n">
        <v>600113</v>
      </c>
      <c r="G6794" s="0" t="n">
        <v>0.1</v>
      </c>
      <c r="H6794" s="0" t="n">
        <v>1</v>
      </c>
      <c r="I6794" s="1" t="n">
        <v>211771867</v>
      </c>
      <c r="J6794" s="0" t="s">
        <v>12890</v>
      </c>
    </row>
    <row r="6795" customFormat="false" ht="15" hidden="false" customHeight="false" outlineLevel="0" collapsed="false">
      <c r="A6795" s="0" t="s">
        <v>12891</v>
      </c>
      <c r="E6795" s="0" t="s">
        <v>9</v>
      </c>
      <c r="F6795" s="0" t="n">
        <v>600113</v>
      </c>
      <c r="G6795" s="0" t="n">
        <v>0.1</v>
      </c>
      <c r="H6795" s="0" t="n">
        <v>1</v>
      </c>
      <c r="I6795" s="1" t="n">
        <v>211765878</v>
      </c>
      <c r="J6795" s="0" t="s">
        <v>12892</v>
      </c>
    </row>
    <row r="6796" customFormat="false" ht="15" hidden="false" customHeight="false" outlineLevel="0" collapsed="false">
      <c r="A6796" s="0" t="s">
        <v>12891</v>
      </c>
      <c r="E6796" s="0" t="s">
        <v>9</v>
      </c>
      <c r="F6796" s="0" t="n">
        <v>600113</v>
      </c>
      <c r="G6796" s="0" t="n">
        <v>0.1</v>
      </c>
      <c r="H6796" s="0" t="n">
        <v>1</v>
      </c>
      <c r="I6796" s="1" t="n">
        <v>211765877</v>
      </c>
      <c r="J6796" s="0" t="s">
        <v>12893</v>
      </c>
    </row>
    <row r="6797" customFormat="false" ht="15" hidden="false" customHeight="false" outlineLevel="0" collapsed="false">
      <c r="A6797" s="0" t="s">
        <v>12894</v>
      </c>
      <c r="E6797" s="0" t="s">
        <v>9</v>
      </c>
      <c r="F6797" s="0" t="n">
        <v>600017</v>
      </c>
      <c r="G6797" s="0" t="n">
        <v>0.1</v>
      </c>
      <c r="H6797" s="0" t="n">
        <v>1</v>
      </c>
      <c r="I6797" s="1" t="n">
        <v>211766178</v>
      </c>
      <c r="J6797" s="0" t="s">
        <v>12895</v>
      </c>
    </row>
    <row r="6798" customFormat="false" ht="15" hidden="false" customHeight="false" outlineLevel="0" collapsed="false">
      <c r="A6798" s="0" t="s">
        <v>12896</v>
      </c>
      <c r="E6798" s="0" t="s">
        <v>9</v>
      </c>
      <c r="F6798" s="0" t="n">
        <v>600017</v>
      </c>
      <c r="G6798" s="0" t="n">
        <v>0.1</v>
      </c>
      <c r="H6798" s="0" t="n">
        <v>1</v>
      </c>
      <c r="I6798" s="1" t="n">
        <v>211766177</v>
      </c>
      <c r="J6798" s="0" t="s">
        <v>12897</v>
      </c>
    </row>
    <row r="6799" customFormat="false" ht="15" hidden="false" customHeight="false" outlineLevel="0" collapsed="false">
      <c r="A6799" s="0" t="s">
        <v>12898</v>
      </c>
      <c r="E6799" s="0" t="s">
        <v>9</v>
      </c>
      <c r="F6799" s="0" t="n">
        <v>600017</v>
      </c>
      <c r="G6799" s="0" t="n">
        <v>0.1</v>
      </c>
      <c r="H6799" s="0" t="n">
        <v>1</v>
      </c>
      <c r="I6799" s="1" t="n">
        <v>211766174</v>
      </c>
      <c r="J6799" s="0" t="s">
        <v>12899</v>
      </c>
    </row>
    <row r="6800" customFormat="false" ht="15" hidden="false" customHeight="false" outlineLevel="0" collapsed="false">
      <c r="A6800" s="0" t="s">
        <v>12898</v>
      </c>
      <c r="E6800" s="0" t="s">
        <v>9</v>
      </c>
      <c r="F6800" s="0" t="n">
        <v>600017</v>
      </c>
      <c r="G6800" s="0" t="n">
        <v>0.1</v>
      </c>
      <c r="H6800" s="0" t="n">
        <v>1</v>
      </c>
      <c r="I6800" s="1" t="n">
        <v>211766173</v>
      </c>
      <c r="J6800" s="0" t="s">
        <v>12900</v>
      </c>
    </row>
    <row r="6801" customFormat="false" ht="15" hidden="false" customHeight="false" outlineLevel="0" collapsed="false">
      <c r="A6801" s="0" t="s">
        <v>12901</v>
      </c>
      <c r="E6801" s="0" t="s">
        <v>9</v>
      </c>
      <c r="F6801" s="0" t="n">
        <v>600017</v>
      </c>
      <c r="G6801" s="0" t="n">
        <v>0.1</v>
      </c>
      <c r="H6801" s="0" t="n">
        <v>1</v>
      </c>
      <c r="I6801" s="1" t="n">
        <v>211766113</v>
      </c>
      <c r="J6801" s="0" t="s">
        <v>12902</v>
      </c>
    </row>
    <row r="6802" customFormat="false" ht="15" hidden="false" customHeight="false" outlineLevel="0" collapsed="false">
      <c r="A6802" s="0" t="s">
        <v>10942</v>
      </c>
      <c r="E6802" s="0" t="s">
        <v>9</v>
      </c>
      <c r="F6802" s="0" t="n">
        <v>600017</v>
      </c>
      <c r="G6802" s="0" t="n">
        <v>0.1</v>
      </c>
      <c r="H6802" s="0" t="n">
        <v>1</v>
      </c>
      <c r="I6802" s="1" t="n">
        <v>211766058</v>
      </c>
      <c r="J6802" s="0" t="s">
        <v>12903</v>
      </c>
    </row>
    <row r="6803" customFormat="false" ht="15" hidden="false" customHeight="false" outlineLevel="0" collapsed="false">
      <c r="A6803" s="0" t="s">
        <v>12904</v>
      </c>
      <c r="E6803" s="0" t="s">
        <v>9</v>
      </c>
      <c r="F6803" s="0" t="n">
        <v>600017</v>
      </c>
      <c r="G6803" s="0" t="n">
        <v>0.1</v>
      </c>
      <c r="H6803" s="0" t="n">
        <v>1</v>
      </c>
      <c r="I6803" s="1" t="n">
        <v>211766014</v>
      </c>
      <c r="J6803" s="0" t="s">
        <v>12905</v>
      </c>
    </row>
    <row r="6804" customFormat="false" ht="15" hidden="false" customHeight="false" outlineLevel="0" collapsed="false">
      <c r="A6804" s="0" t="s">
        <v>12906</v>
      </c>
      <c r="E6804" s="0" t="s">
        <v>9</v>
      </c>
      <c r="F6804" s="0" t="n">
        <v>600017</v>
      </c>
      <c r="G6804" s="0" t="n">
        <v>0.1</v>
      </c>
      <c r="H6804" s="0" t="n">
        <v>1</v>
      </c>
      <c r="I6804" s="1" t="n">
        <v>211766013</v>
      </c>
      <c r="J6804" s="0" t="s">
        <v>12907</v>
      </c>
    </row>
    <row r="6805" customFormat="false" ht="15" hidden="false" customHeight="false" outlineLevel="0" collapsed="false">
      <c r="A6805" s="0" t="s">
        <v>12908</v>
      </c>
      <c r="E6805" s="0" t="s">
        <v>9</v>
      </c>
      <c r="F6805" s="0" t="n">
        <v>600017</v>
      </c>
      <c r="G6805" s="0" t="n">
        <v>0.1</v>
      </c>
      <c r="H6805" s="0" t="n">
        <v>1</v>
      </c>
      <c r="I6805" s="1" t="n">
        <v>211765944</v>
      </c>
      <c r="J6805" s="0" t="s">
        <v>12909</v>
      </c>
    </row>
    <row r="6806" customFormat="false" ht="15" hidden="false" customHeight="false" outlineLevel="0" collapsed="false">
      <c r="A6806" s="0" t="s">
        <v>12910</v>
      </c>
      <c r="E6806" s="0" t="s">
        <v>48</v>
      </c>
      <c r="F6806" s="0" t="n">
        <v>600017</v>
      </c>
      <c r="G6806" s="0" t="n">
        <v>0.1</v>
      </c>
      <c r="H6806" s="0" t="n">
        <v>1</v>
      </c>
      <c r="I6806" s="1" t="n">
        <v>211765943</v>
      </c>
      <c r="J6806" s="0" t="s">
        <v>12911</v>
      </c>
    </row>
    <row r="6807" customFormat="false" ht="15" hidden="false" customHeight="false" outlineLevel="0" collapsed="false">
      <c r="A6807" s="0" t="s">
        <v>12912</v>
      </c>
      <c r="E6807" s="0" t="s">
        <v>9</v>
      </c>
      <c r="F6807" s="0" t="n">
        <v>600017</v>
      </c>
      <c r="G6807" s="0" t="n">
        <v>0.1</v>
      </c>
      <c r="H6807" s="0" t="n">
        <v>1</v>
      </c>
      <c r="I6807" s="1" t="n">
        <v>211765870</v>
      </c>
      <c r="J6807" s="0" t="s">
        <v>12913</v>
      </c>
    </row>
    <row r="6808" customFormat="false" ht="15" hidden="false" customHeight="false" outlineLevel="0" collapsed="false">
      <c r="A6808" s="0" t="s">
        <v>12914</v>
      </c>
      <c r="E6808" s="0" t="s">
        <v>9</v>
      </c>
      <c r="F6808" s="0" t="n">
        <v>600017</v>
      </c>
      <c r="G6808" s="0" t="n">
        <v>0.1</v>
      </c>
      <c r="H6808" s="0" t="n">
        <v>1</v>
      </c>
      <c r="I6808" s="1" t="n">
        <v>211765846</v>
      </c>
      <c r="J6808" s="0" t="s">
        <v>12915</v>
      </c>
    </row>
    <row r="6809" customFormat="false" ht="15" hidden="false" customHeight="false" outlineLevel="0" collapsed="false">
      <c r="A6809" s="0" t="s">
        <v>12916</v>
      </c>
      <c r="E6809" s="0" t="s">
        <v>9</v>
      </c>
      <c r="F6809" s="0" t="n">
        <v>600017</v>
      </c>
      <c r="G6809" s="0" t="n">
        <v>0.1</v>
      </c>
      <c r="H6809" s="0" t="n">
        <v>1</v>
      </c>
      <c r="I6809" s="1" t="n">
        <v>211765845</v>
      </c>
      <c r="J6809" s="0" t="s">
        <v>12917</v>
      </c>
    </row>
    <row r="6810" customFormat="false" ht="15" hidden="false" customHeight="false" outlineLevel="0" collapsed="false">
      <c r="A6810" s="0" t="s">
        <v>12918</v>
      </c>
      <c r="E6810" s="0" t="s">
        <v>9</v>
      </c>
      <c r="F6810" s="0" t="n">
        <v>600017</v>
      </c>
      <c r="G6810" s="0" t="n">
        <v>0.1</v>
      </c>
      <c r="H6810" s="0" t="n">
        <v>1</v>
      </c>
      <c r="I6810" s="1" t="n">
        <v>211765825</v>
      </c>
      <c r="J6810" s="0" t="s">
        <v>12919</v>
      </c>
    </row>
    <row r="6811" customFormat="false" ht="15" hidden="false" customHeight="false" outlineLevel="0" collapsed="false">
      <c r="A6811" s="0" t="s">
        <v>12920</v>
      </c>
      <c r="E6811" s="0" t="s">
        <v>9</v>
      </c>
      <c r="F6811" s="0" t="n">
        <v>600017</v>
      </c>
      <c r="G6811" s="0" t="n">
        <v>0.1</v>
      </c>
      <c r="H6811" s="0" t="n">
        <v>1</v>
      </c>
      <c r="I6811" s="1" t="n">
        <v>211765824</v>
      </c>
      <c r="J6811" s="0" t="s">
        <v>12921</v>
      </c>
    </row>
    <row r="6812" customFormat="false" ht="15" hidden="false" customHeight="false" outlineLevel="0" collapsed="false">
      <c r="A6812" s="0" t="s">
        <v>12922</v>
      </c>
      <c r="E6812" s="0" t="s">
        <v>9</v>
      </c>
      <c r="F6812" s="0" t="n">
        <v>600017</v>
      </c>
      <c r="G6812" s="0" t="n">
        <v>0.1</v>
      </c>
      <c r="H6812" s="0" t="n">
        <v>1</v>
      </c>
      <c r="I6812" s="1" t="n">
        <v>211765749</v>
      </c>
      <c r="J6812" s="0" t="s">
        <v>12923</v>
      </c>
    </row>
    <row r="6813" customFormat="false" ht="15" hidden="false" customHeight="false" outlineLevel="0" collapsed="false">
      <c r="A6813" s="0" t="s">
        <v>12924</v>
      </c>
      <c r="E6813" s="0" t="s">
        <v>9</v>
      </c>
      <c r="F6813" s="0" t="n">
        <v>600017</v>
      </c>
      <c r="G6813" s="0" t="n">
        <v>0.1</v>
      </c>
      <c r="H6813" s="0" t="n">
        <v>1</v>
      </c>
      <c r="I6813" s="1" t="n">
        <v>211765696</v>
      </c>
      <c r="J6813" s="0" t="s">
        <v>12925</v>
      </c>
    </row>
    <row r="6814" customFormat="false" ht="15" hidden="false" customHeight="false" outlineLevel="0" collapsed="false">
      <c r="A6814" s="0" t="s">
        <v>12926</v>
      </c>
      <c r="E6814" s="0" t="s">
        <v>9</v>
      </c>
      <c r="F6814" s="0" t="n">
        <v>600017</v>
      </c>
      <c r="G6814" s="0" t="n">
        <v>0.1</v>
      </c>
      <c r="H6814" s="0" t="n">
        <v>1</v>
      </c>
      <c r="I6814" s="1" t="n">
        <v>211765492</v>
      </c>
      <c r="J6814" s="0" t="s">
        <v>12927</v>
      </c>
    </row>
    <row r="6815" customFormat="false" ht="15" hidden="false" customHeight="false" outlineLevel="0" collapsed="false">
      <c r="A6815" s="0" t="s">
        <v>12926</v>
      </c>
      <c r="E6815" s="0" t="s">
        <v>9</v>
      </c>
      <c r="F6815" s="0" t="n">
        <v>600017</v>
      </c>
      <c r="G6815" s="0" t="n">
        <v>0.1</v>
      </c>
      <c r="H6815" s="0" t="n">
        <v>1</v>
      </c>
      <c r="I6815" s="1" t="n">
        <v>211765491</v>
      </c>
      <c r="J6815" s="0" t="s">
        <v>12928</v>
      </c>
    </row>
    <row r="6816" customFormat="false" ht="15" hidden="false" customHeight="false" outlineLevel="0" collapsed="false">
      <c r="A6816" s="0" t="s">
        <v>12929</v>
      </c>
      <c r="E6816" s="0" t="s">
        <v>9</v>
      </c>
      <c r="F6816" s="0" t="n">
        <v>600017</v>
      </c>
      <c r="G6816" s="0" t="n">
        <v>0.1</v>
      </c>
      <c r="H6816" s="0" t="n">
        <v>1</v>
      </c>
      <c r="I6816" s="1" t="n">
        <v>211765461</v>
      </c>
      <c r="J6816" s="0" t="s">
        <v>12930</v>
      </c>
    </row>
    <row r="6817" customFormat="false" ht="15" hidden="false" customHeight="false" outlineLevel="0" collapsed="false">
      <c r="A6817" s="0" t="s">
        <v>12931</v>
      </c>
      <c r="E6817" s="0" t="s">
        <v>9</v>
      </c>
      <c r="F6817" s="0" t="n">
        <v>600017</v>
      </c>
      <c r="G6817" s="0" t="n">
        <v>0.1</v>
      </c>
      <c r="H6817" s="0" t="n">
        <v>1</v>
      </c>
      <c r="I6817" s="1" t="n">
        <v>211765401</v>
      </c>
      <c r="J6817" s="0" t="s">
        <v>12932</v>
      </c>
    </row>
    <row r="6818" customFormat="false" ht="15" hidden="false" customHeight="false" outlineLevel="0" collapsed="false">
      <c r="A6818" s="0" t="s">
        <v>12931</v>
      </c>
      <c r="E6818" s="0" t="s">
        <v>9</v>
      </c>
      <c r="F6818" s="0" t="n">
        <v>600017</v>
      </c>
      <c r="G6818" s="0" t="n">
        <v>0.1</v>
      </c>
      <c r="H6818" s="0" t="n">
        <v>1</v>
      </c>
      <c r="I6818" s="1" t="n">
        <v>211765400</v>
      </c>
      <c r="J6818" s="0" t="s">
        <v>12933</v>
      </c>
    </row>
    <row r="6819" customFormat="false" ht="15" hidden="false" customHeight="false" outlineLevel="0" collapsed="false">
      <c r="A6819" s="0" t="s">
        <v>12934</v>
      </c>
      <c r="E6819" s="0" t="s">
        <v>9</v>
      </c>
      <c r="F6819" s="0" t="n">
        <v>600017</v>
      </c>
      <c r="G6819" s="0" t="n">
        <v>0.1</v>
      </c>
      <c r="H6819" s="0" t="n">
        <v>1</v>
      </c>
      <c r="I6819" s="1" t="n">
        <v>211765399</v>
      </c>
      <c r="J6819" s="0" t="s">
        <v>12935</v>
      </c>
    </row>
    <row r="6820" customFormat="false" ht="15" hidden="false" customHeight="false" outlineLevel="0" collapsed="false">
      <c r="A6820" s="0" t="s">
        <v>12936</v>
      </c>
      <c r="E6820" s="0" t="s">
        <v>9</v>
      </c>
      <c r="F6820" s="0" t="n">
        <v>600017</v>
      </c>
      <c r="G6820" s="0" t="n">
        <v>0.1</v>
      </c>
      <c r="H6820" s="0" t="n">
        <v>1</v>
      </c>
      <c r="I6820" s="1" t="n">
        <v>211765398</v>
      </c>
      <c r="J6820" s="0" t="s">
        <v>12937</v>
      </c>
    </row>
    <row r="6821" customFormat="false" ht="15" hidden="false" customHeight="false" outlineLevel="0" collapsed="false">
      <c r="A6821" s="0" t="s">
        <v>12938</v>
      </c>
      <c r="E6821" s="0" t="s">
        <v>9</v>
      </c>
      <c r="F6821" s="0" t="n">
        <v>600017</v>
      </c>
      <c r="G6821" s="0" t="n">
        <v>0.1</v>
      </c>
      <c r="H6821" s="0" t="n">
        <v>1</v>
      </c>
      <c r="I6821" s="1" t="n">
        <v>211765372</v>
      </c>
      <c r="J6821" s="0" t="s">
        <v>12939</v>
      </c>
    </row>
    <row r="6822" customFormat="false" ht="15" hidden="false" customHeight="false" outlineLevel="0" collapsed="false">
      <c r="A6822" s="0" t="s">
        <v>12940</v>
      </c>
      <c r="E6822" s="0" t="s">
        <v>9</v>
      </c>
      <c r="F6822" s="0" t="n">
        <v>600017</v>
      </c>
      <c r="G6822" s="0" t="n">
        <v>0.1</v>
      </c>
      <c r="H6822" s="0" t="n">
        <v>1</v>
      </c>
      <c r="I6822" s="1" t="n">
        <v>211765371</v>
      </c>
      <c r="J6822" s="0" t="s">
        <v>12941</v>
      </c>
    </row>
    <row r="6823" customFormat="false" ht="15" hidden="false" customHeight="false" outlineLevel="0" collapsed="false">
      <c r="A6823" s="0" t="s">
        <v>12942</v>
      </c>
      <c r="E6823" s="0" t="s">
        <v>9</v>
      </c>
      <c r="F6823" s="0" t="n">
        <v>600017</v>
      </c>
      <c r="G6823" s="0" t="n">
        <v>0.1</v>
      </c>
      <c r="H6823" s="0" t="n">
        <v>1</v>
      </c>
      <c r="I6823" s="1" t="n">
        <v>211765343</v>
      </c>
      <c r="J6823" s="0" t="s">
        <v>12943</v>
      </c>
    </row>
    <row r="6824" customFormat="false" ht="15" hidden="false" customHeight="false" outlineLevel="0" collapsed="false">
      <c r="A6824" s="0" t="s">
        <v>12944</v>
      </c>
      <c r="E6824" s="0" t="s">
        <v>9</v>
      </c>
      <c r="F6824" s="0" t="n">
        <v>600017</v>
      </c>
      <c r="G6824" s="0" t="n">
        <v>0.1</v>
      </c>
      <c r="H6824" s="0" t="n">
        <v>1</v>
      </c>
      <c r="I6824" s="1" t="n">
        <v>211765342</v>
      </c>
      <c r="J6824" s="0" t="s">
        <v>12945</v>
      </c>
    </row>
    <row r="6825" customFormat="false" ht="15" hidden="false" customHeight="false" outlineLevel="0" collapsed="false">
      <c r="A6825" s="0" t="s">
        <v>12946</v>
      </c>
      <c r="E6825" s="0" t="s">
        <v>9</v>
      </c>
      <c r="F6825" s="0" t="n">
        <v>600017</v>
      </c>
      <c r="G6825" s="0" t="n">
        <v>0.1</v>
      </c>
      <c r="H6825" s="0" t="n">
        <v>1</v>
      </c>
      <c r="I6825" s="1" t="n">
        <v>211765317</v>
      </c>
      <c r="J6825" s="0" t="s">
        <v>12947</v>
      </c>
    </row>
    <row r="6826" customFormat="false" ht="15" hidden="false" customHeight="false" outlineLevel="0" collapsed="false">
      <c r="A6826" s="0" t="s">
        <v>12946</v>
      </c>
      <c r="E6826" s="0" t="s">
        <v>9</v>
      </c>
      <c r="F6826" s="0" t="n">
        <v>600017</v>
      </c>
      <c r="G6826" s="0" t="n">
        <v>0.1</v>
      </c>
      <c r="H6826" s="0" t="n">
        <v>1</v>
      </c>
      <c r="I6826" s="1" t="n">
        <v>211765316</v>
      </c>
      <c r="J6826" s="0" t="s">
        <v>12948</v>
      </c>
    </row>
    <row r="6827" customFormat="false" ht="15" hidden="false" customHeight="false" outlineLevel="0" collapsed="false">
      <c r="A6827" s="0" t="s">
        <v>12949</v>
      </c>
      <c r="E6827" s="0" t="s">
        <v>9</v>
      </c>
      <c r="F6827" s="0" t="n">
        <v>600017</v>
      </c>
      <c r="G6827" s="0" t="n">
        <v>0.1</v>
      </c>
      <c r="H6827" s="0" t="n">
        <v>1</v>
      </c>
      <c r="I6827" s="1" t="n">
        <v>211765185</v>
      </c>
      <c r="J6827" s="0" t="s">
        <v>12950</v>
      </c>
    </row>
    <row r="6828" customFormat="false" ht="15" hidden="false" customHeight="false" outlineLevel="0" collapsed="false">
      <c r="A6828" s="0" t="s">
        <v>12951</v>
      </c>
      <c r="E6828" s="0" t="s">
        <v>9</v>
      </c>
      <c r="F6828" s="0" t="n">
        <v>600017</v>
      </c>
      <c r="G6828" s="0" t="n">
        <v>0.1</v>
      </c>
      <c r="H6828" s="0" t="n">
        <v>1</v>
      </c>
      <c r="I6828" s="1" t="n">
        <v>211765184</v>
      </c>
      <c r="J6828" s="0" t="s">
        <v>12952</v>
      </c>
    </row>
    <row r="6829" customFormat="false" ht="15" hidden="false" customHeight="false" outlineLevel="0" collapsed="false">
      <c r="A6829" s="0" t="s">
        <v>12953</v>
      </c>
      <c r="E6829" s="0" t="s">
        <v>9</v>
      </c>
      <c r="F6829" s="0" t="n">
        <v>600017</v>
      </c>
      <c r="G6829" s="0" t="n">
        <v>0.1</v>
      </c>
      <c r="H6829" s="0" t="n">
        <v>1</v>
      </c>
      <c r="I6829" s="1" t="n">
        <v>211765183</v>
      </c>
      <c r="J6829" s="0" t="s">
        <v>12954</v>
      </c>
    </row>
    <row r="6830" customFormat="false" ht="15" hidden="false" customHeight="false" outlineLevel="0" collapsed="false">
      <c r="A6830" s="0" t="s">
        <v>12955</v>
      </c>
      <c r="E6830" s="0" t="s">
        <v>48</v>
      </c>
      <c r="F6830" s="0" t="n">
        <v>600017</v>
      </c>
      <c r="G6830" s="0" t="n">
        <v>0.1</v>
      </c>
      <c r="H6830" s="0" t="n">
        <v>1</v>
      </c>
      <c r="I6830" s="1" t="n">
        <v>211765139</v>
      </c>
      <c r="J6830" s="0" t="s">
        <v>12956</v>
      </c>
    </row>
    <row r="6831" customFormat="false" ht="15" hidden="false" customHeight="false" outlineLevel="0" collapsed="false">
      <c r="A6831" s="0" t="s">
        <v>12957</v>
      </c>
      <c r="E6831" s="0" t="s">
        <v>9</v>
      </c>
      <c r="F6831" s="0" t="n">
        <v>600017</v>
      </c>
      <c r="G6831" s="0" t="n">
        <v>0.1</v>
      </c>
      <c r="H6831" s="0" t="n">
        <v>1</v>
      </c>
      <c r="I6831" s="1" t="n">
        <v>211765104</v>
      </c>
      <c r="J6831" s="0" t="s">
        <v>12958</v>
      </c>
    </row>
    <row r="6832" customFormat="false" ht="15" hidden="false" customHeight="false" outlineLevel="0" collapsed="false">
      <c r="A6832" s="0" t="s">
        <v>12101</v>
      </c>
      <c r="E6832" s="0" t="s">
        <v>9</v>
      </c>
      <c r="F6832" s="0" t="n">
        <v>600017</v>
      </c>
      <c r="G6832" s="0" t="n">
        <v>0.1</v>
      </c>
      <c r="H6832" s="0" t="n">
        <v>1</v>
      </c>
      <c r="I6832" s="1" t="n">
        <v>211764881</v>
      </c>
      <c r="J6832" s="0" t="s">
        <v>12959</v>
      </c>
    </row>
    <row r="6833" customFormat="false" ht="15" hidden="false" customHeight="false" outlineLevel="0" collapsed="false">
      <c r="A6833" s="0" t="s">
        <v>12960</v>
      </c>
      <c r="E6833" s="0" t="s">
        <v>9</v>
      </c>
      <c r="F6833" s="0" t="n">
        <v>600017</v>
      </c>
      <c r="G6833" s="0" t="n">
        <v>0.1</v>
      </c>
      <c r="H6833" s="0" t="n">
        <v>1</v>
      </c>
      <c r="I6833" s="1" t="n">
        <v>211764880</v>
      </c>
      <c r="J6833" s="0" t="s">
        <v>12961</v>
      </c>
    </row>
    <row r="6834" customFormat="false" ht="15" hidden="false" customHeight="false" outlineLevel="0" collapsed="false">
      <c r="A6834" s="0" t="s">
        <v>12962</v>
      </c>
      <c r="E6834" s="0" t="s">
        <v>9</v>
      </c>
      <c r="F6834" s="0" t="n">
        <v>600017</v>
      </c>
      <c r="G6834" s="0" t="n">
        <v>0.1</v>
      </c>
      <c r="H6834" s="0" t="n">
        <v>1</v>
      </c>
      <c r="I6834" s="1" t="n">
        <v>211764810</v>
      </c>
      <c r="J6834" s="0" t="s">
        <v>12963</v>
      </c>
    </row>
    <row r="6835" customFormat="false" ht="15" hidden="false" customHeight="false" outlineLevel="0" collapsed="false">
      <c r="A6835" s="0" t="s">
        <v>12964</v>
      </c>
      <c r="E6835" s="0" t="s">
        <v>9</v>
      </c>
      <c r="F6835" s="0" t="n">
        <v>600017</v>
      </c>
      <c r="G6835" s="0" t="n">
        <v>0.1</v>
      </c>
      <c r="H6835" s="0" t="n">
        <v>1</v>
      </c>
      <c r="I6835" s="1" t="n">
        <v>211764523</v>
      </c>
      <c r="J6835" s="0" t="s">
        <v>12965</v>
      </c>
    </row>
    <row r="6836" customFormat="false" ht="15" hidden="false" customHeight="false" outlineLevel="0" collapsed="false">
      <c r="A6836" s="0" t="s">
        <v>12966</v>
      </c>
      <c r="E6836" s="0" t="s">
        <v>9</v>
      </c>
      <c r="F6836" s="0" t="n">
        <v>600017</v>
      </c>
      <c r="G6836" s="0" t="n">
        <v>0.1</v>
      </c>
      <c r="H6836" s="0" t="n">
        <v>1</v>
      </c>
      <c r="I6836" s="1" t="n">
        <v>211764514</v>
      </c>
      <c r="J6836" s="0" t="s">
        <v>12967</v>
      </c>
    </row>
    <row r="6837" customFormat="false" ht="15" hidden="false" customHeight="false" outlineLevel="0" collapsed="false">
      <c r="A6837" s="0" t="s">
        <v>12968</v>
      </c>
      <c r="E6837" s="0" t="s">
        <v>9</v>
      </c>
      <c r="F6837" s="0" t="n">
        <v>600017</v>
      </c>
      <c r="G6837" s="0" t="n">
        <v>0.1</v>
      </c>
      <c r="H6837" s="0" t="n">
        <v>1</v>
      </c>
      <c r="I6837" s="1" t="n">
        <v>211764293</v>
      </c>
      <c r="J6837" s="0" t="s">
        <v>12969</v>
      </c>
    </row>
    <row r="6838" customFormat="false" ht="15" hidden="false" customHeight="false" outlineLevel="0" collapsed="false">
      <c r="A6838" s="0" t="s">
        <v>12970</v>
      </c>
      <c r="E6838" s="0" t="s">
        <v>9</v>
      </c>
      <c r="F6838" s="0" t="n">
        <v>600017</v>
      </c>
      <c r="G6838" s="0" t="n">
        <v>0.1</v>
      </c>
      <c r="H6838" s="0" t="n">
        <v>1</v>
      </c>
      <c r="I6838" s="1" t="n">
        <v>211764182</v>
      </c>
      <c r="J6838" s="0" t="s">
        <v>12971</v>
      </c>
    </row>
    <row r="6839" customFormat="false" ht="15" hidden="false" customHeight="false" outlineLevel="0" collapsed="false">
      <c r="A6839" s="0" t="s">
        <v>12970</v>
      </c>
      <c r="E6839" s="0" t="s">
        <v>9</v>
      </c>
      <c r="F6839" s="0" t="n">
        <v>600017</v>
      </c>
      <c r="G6839" s="0" t="n">
        <v>0.1</v>
      </c>
      <c r="H6839" s="0" t="n">
        <v>1</v>
      </c>
      <c r="I6839" s="1" t="n">
        <v>211764181</v>
      </c>
      <c r="J6839" s="0" t="s">
        <v>12972</v>
      </c>
    </row>
    <row r="6840" customFormat="false" ht="15" hidden="false" customHeight="false" outlineLevel="0" collapsed="false">
      <c r="A6840" s="0" t="s">
        <v>12973</v>
      </c>
      <c r="E6840" s="0" t="s">
        <v>9</v>
      </c>
      <c r="F6840" s="0" t="n">
        <v>600017</v>
      </c>
      <c r="G6840" s="0" t="n">
        <v>0.1</v>
      </c>
      <c r="H6840" s="0" t="n">
        <v>1</v>
      </c>
      <c r="I6840" s="1" t="n">
        <v>211764115</v>
      </c>
      <c r="J6840" s="0" t="s">
        <v>12974</v>
      </c>
    </row>
    <row r="6841" customFormat="false" ht="15" hidden="false" customHeight="false" outlineLevel="0" collapsed="false">
      <c r="A6841" s="0" t="s">
        <v>12975</v>
      </c>
      <c r="E6841" s="0" t="s">
        <v>9</v>
      </c>
      <c r="F6841" s="0" t="n">
        <v>600017</v>
      </c>
      <c r="G6841" s="0" t="n">
        <v>0.1</v>
      </c>
      <c r="H6841" s="0" t="n">
        <v>1</v>
      </c>
      <c r="I6841" s="1" t="n">
        <v>211764114</v>
      </c>
      <c r="J6841" s="0" t="s">
        <v>12976</v>
      </c>
    </row>
    <row r="6842" customFormat="false" ht="15" hidden="false" customHeight="false" outlineLevel="0" collapsed="false">
      <c r="A6842" s="0" t="s">
        <v>12977</v>
      </c>
      <c r="E6842" s="0" t="s">
        <v>9</v>
      </c>
      <c r="F6842" s="0" t="n">
        <v>600017</v>
      </c>
      <c r="G6842" s="0" t="n">
        <v>0.1</v>
      </c>
      <c r="H6842" s="0" t="n">
        <v>1</v>
      </c>
      <c r="I6842" s="1" t="n">
        <v>211764068</v>
      </c>
      <c r="J6842" s="0" t="s">
        <v>12978</v>
      </c>
    </row>
    <row r="6843" customFormat="false" ht="15" hidden="false" customHeight="false" outlineLevel="0" collapsed="false">
      <c r="A6843" s="0" t="s">
        <v>1591</v>
      </c>
      <c r="E6843" s="0" t="s">
        <v>9</v>
      </c>
      <c r="F6843" s="0" t="n">
        <v>600017</v>
      </c>
      <c r="G6843" s="0" t="n">
        <v>0.1</v>
      </c>
      <c r="H6843" s="0" t="n">
        <v>1</v>
      </c>
      <c r="I6843" s="1" t="n">
        <v>211763996</v>
      </c>
      <c r="J6843" s="0" t="s">
        <v>12979</v>
      </c>
    </row>
    <row r="6844" customFormat="false" ht="15" hidden="false" customHeight="false" outlineLevel="0" collapsed="false">
      <c r="A6844" s="0" t="s">
        <v>12980</v>
      </c>
      <c r="E6844" s="0" t="s">
        <v>9</v>
      </c>
      <c r="F6844" s="0" t="n">
        <v>600017</v>
      </c>
      <c r="G6844" s="0" t="n">
        <v>0.1</v>
      </c>
      <c r="H6844" s="0" t="n">
        <v>1</v>
      </c>
      <c r="I6844" s="1" t="n">
        <v>211763995</v>
      </c>
      <c r="J6844" s="0" t="s">
        <v>12981</v>
      </c>
    </row>
    <row r="6845" customFormat="false" ht="15" hidden="false" customHeight="false" outlineLevel="0" collapsed="false">
      <c r="A6845" s="0" t="s">
        <v>12982</v>
      </c>
      <c r="E6845" s="0" t="s">
        <v>9</v>
      </c>
      <c r="F6845" s="0" t="n">
        <v>600017</v>
      </c>
      <c r="G6845" s="0" t="n">
        <v>0.1</v>
      </c>
      <c r="H6845" s="0" t="n">
        <v>1</v>
      </c>
      <c r="I6845" s="1" t="n">
        <v>211763859</v>
      </c>
      <c r="J6845" s="0" t="s">
        <v>12983</v>
      </c>
    </row>
    <row r="6846" customFormat="false" ht="15" hidden="false" customHeight="false" outlineLevel="0" collapsed="false">
      <c r="A6846" s="0" t="s">
        <v>12984</v>
      </c>
      <c r="E6846" s="0" t="s">
        <v>9</v>
      </c>
      <c r="F6846" s="0" t="n">
        <v>600017</v>
      </c>
      <c r="G6846" s="0" t="n">
        <v>0.1</v>
      </c>
      <c r="H6846" s="0" t="n">
        <v>1</v>
      </c>
      <c r="I6846" s="1" t="n">
        <v>211763858</v>
      </c>
      <c r="J6846" s="0" t="s">
        <v>12985</v>
      </c>
    </row>
    <row r="6847" customFormat="false" ht="15" hidden="false" customHeight="false" outlineLevel="0" collapsed="false">
      <c r="A6847" s="0" t="s">
        <v>12986</v>
      </c>
      <c r="E6847" s="0" t="s">
        <v>9</v>
      </c>
      <c r="F6847" s="0" t="n">
        <v>600017</v>
      </c>
      <c r="G6847" s="0" t="n">
        <v>0.1</v>
      </c>
      <c r="H6847" s="0" t="n">
        <v>1</v>
      </c>
      <c r="I6847" s="1" t="n">
        <v>211763818</v>
      </c>
      <c r="J6847" s="0" t="s">
        <v>12987</v>
      </c>
    </row>
    <row r="6848" customFormat="false" ht="15" hidden="false" customHeight="false" outlineLevel="0" collapsed="false">
      <c r="A6848" s="0" t="s">
        <v>12988</v>
      </c>
      <c r="E6848" s="0" t="s">
        <v>9</v>
      </c>
      <c r="F6848" s="0" t="n">
        <v>600017</v>
      </c>
      <c r="G6848" s="0" t="n">
        <v>0.1</v>
      </c>
      <c r="H6848" s="0" t="n">
        <v>1</v>
      </c>
      <c r="I6848" s="1" t="n">
        <v>211763743</v>
      </c>
      <c r="J6848" s="0" t="s">
        <v>12989</v>
      </c>
    </row>
    <row r="6849" customFormat="false" ht="15" hidden="false" customHeight="false" outlineLevel="0" collapsed="false">
      <c r="A6849" s="0" t="s">
        <v>12990</v>
      </c>
      <c r="E6849" s="0" t="s">
        <v>48</v>
      </c>
      <c r="F6849" s="0" t="n">
        <v>600017</v>
      </c>
      <c r="G6849" s="0" t="n">
        <v>0.1</v>
      </c>
      <c r="H6849" s="0" t="n">
        <v>1</v>
      </c>
      <c r="I6849" s="1" t="n">
        <v>211763686</v>
      </c>
      <c r="J6849" s="0" t="s">
        <v>12991</v>
      </c>
    </row>
    <row r="6850" customFormat="false" ht="15" hidden="false" customHeight="false" outlineLevel="0" collapsed="false">
      <c r="A6850" s="0" t="s">
        <v>12992</v>
      </c>
      <c r="E6850" s="0" t="s">
        <v>9</v>
      </c>
      <c r="F6850" s="0" t="n">
        <v>600017</v>
      </c>
      <c r="G6850" s="0" t="n">
        <v>0.1</v>
      </c>
      <c r="H6850" s="0" t="n">
        <v>1</v>
      </c>
      <c r="I6850" s="1" t="n">
        <v>211763649</v>
      </c>
      <c r="J6850" s="0" t="s">
        <v>12993</v>
      </c>
    </row>
    <row r="6851" customFormat="false" ht="15" hidden="false" customHeight="false" outlineLevel="0" collapsed="false">
      <c r="A6851" s="0" t="s">
        <v>12912</v>
      </c>
      <c r="E6851" s="0" t="s">
        <v>9</v>
      </c>
      <c r="F6851" s="0" t="n">
        <v>600017</v>
      </c>
      <c r="G6851" s="0" t="n">
        <v>0.1</v>
      </c>
      <c r="H6851" s="0" t="n">
        <v>1</v>
      </c>
      <c r="I6851" s="1" t="n">
        <v>211763620</v>
      </c>
      <c r="J6851" s="0" t="s">
        <v>12994</v>
      </c>
    </row>
    <row r="6852" customFormat="false" ht="15" hidden="false" customHeight="false" outlineLevel="0" collapsed="false">
      <c r="A6852" s="0" t="s">
        <v>12995</v>
      </c>
      <c r="E6852" s="0" t="s">
        <v>9</v>
      </c>
      <c r="F6852" s="0" t="n">
        <v>600017</v>
      </c>
      <c r="G6852" s="0" t="n">
        <v>0.1</v>
      </c>
      <c r="H6852" s="0" t="n">
        <v>1</v>
      </c>
      <c r="I6852" s="1" t="n">
        <v>211763585</v>
      </c>
      <c r="J6852" s="0" t="s">
        <v>12996</v>
      </c>
    </row>
    <row r="6853" customFormat="false" ht="15" hidden="false" customHeight="false" outlineLevel="0" collapsed="false">
      <c r="A6853" s="0" t="s">
        <v>12995</v>
      </c>
      <c r="E6853" s="0" t="s">
        <v>9</v>
      </c>
      <c r="F6853" s="0" t="n">
        <v>600017</v>
      </c>
      <c r="G6853" s="0" t="n">
        <v>0.1</v>
      </c>
      <c r="H6853" s="0" t="n">
        <v>1</v>
      </c>
      <c r="I6853" s="1" t="n">
        <v>211763584</v>
      </c>
      <c r="J6853" s="0" t="s">
        <v>12997</v>
      </c>
    </row>
    <row r="6854" customFormat="false" ht="15" hidden="false" customHeight="false" outlineLevel="0" collapsed="false">
      <c r="A6854" s="0" t="s">
        <v>12998</v>
      </c>
      <c r="E6854" s="0" t="s">
        <v>48</v>
      </c>
      <c r="F6854" s="0" t="n">
        <v>600017</v>
      </c>
      <c r="G6854" s="0" t="n">
        <v>0.1</v>
      </c>
      <c r="H6854" s="0" t="n">
        <v>1</v>
      </c>
      <c r="I6854" s="1" t="n">
        <v>211763518</v>
      </c>
      <c r="J6854" s="0" t="s">
        <v>12999</v>
      </c>
    </row>
    <row r="6855" customFormat="false" ht="15" hidden="false" customHeight="false" outlineLevel="0" collapsed="false">
      <c r="A6855" s="0" t="s">
        <v>13000</v>
      </c>
      <c r="E6855" s="0" t="s">
        <v>9</v>
      </c>
      <c r="F6855" s="0" t="n">
        <v>600078</v>
      </c>
      <c r="G6855" s="0" t="n">
        <v>0.1</v>
      </c>
      <c r="H6855" s="0" t="n">
        <v>1</v>
      </c>
      <c r="I6855" s="1" t="n">
        <v>211836882</v>
      </c>
      <c r="J6855" s="0" t="s">
        <v>13001</v>
      </c>
    </row>
    <row r="6856" customFormat="false" ht="15" hidden="false" customHeight="false" outlineLevel="0" collapsed="false">
      <c r="A6856" s="0" t="s">
        <v>4467</v>
      </c>
      <c r="E6856" s="0" t="s">
        <v>9</v>
      </c>
      <c r="F6856" s="0" t="n">
        <v>600078</v>
      </c>
      <c r="G6856" s="0" t="n">
        <v>0.1</v>
      </c>
      <c r="H6856" s="0" t="n">
        <v>1</v>
      </c>
      <c r="I6856" s="1" t="n">
        <v>211835672</v>
      </c>
      <c r="J6856" s="0" t="s">
        <v>13002</v>
      </c>
    </row>
    <row r="6857" customFormat="false" ht="15" hidden="false" customHeight="false" outlineLevel="0" collapsed="false">
      <c r="A6857" s="0" t="s">
        <v>13003</v>
      </c>
      <c r="E6857" s="0" t="s">
        <v>9</v>
      </c>
      <c r="F6857" s="0" t="n">
        <v>600078</v>
      </c>
      <c r="G6857" s="0" t="n">
        <v>0.1</v>
      </c>
      <c r="H6857" s="0" t="n">
        <v>1</v>
      </c>
      <c r="I6857" s="1" t="n">
        <v>211834642</v>
      </c>
      <c r="J6857" s="0" t="s">
        <v>13004</v>
      </c>
    </row>
    <row r="6858" customFormat="false" ht="15" hidden="false" customHeight="false" outlineLevel="0" collapsed="false">
      <c r="A6858" s="0" t="s">
        <v>13003</v>
      </c>
      <c r="E6858" s="0" t="s">
        <v>9</v>
      </c>
      <c r="F6858" s="0" t="n">
        <v>600078</v>
      </c>
      <c r="G6858" s="0" t="n">
        <v>0.1</v>
      </c>
      <c r="H6858" s="0" t="n">
        <v>1</v>
      </c>
      <c r="I6858" s="1" t="n">
        <v>211834641</v>
      </c>
      <c r="J6858" s="0" t="s">
        <v>13005</v>
      </c>
    </row>
    <row r="6859" customFormat="false" ht="15" hidden="false" customHeight="false" outlineLevel="0" collapsed="false">
      <c r="A6859" s="0" t="s">
        <v>13006</v>
      </c>
      <c r="E6859" s="0" t="s">
        <v>9</v>
      </c>
      <c r="F6859" s="0" t="n">
        <v>600078</v>
      </c>
      <c r="G6859" s="0" t="n">
        <v>0.1</v>
      </c>
      <c r="H6859" s="0" t="n">
        <v>1</v>
      </c>
      <c r="I6859" s="1" t="n">
        <v>211833312</v>
      </c>
      <c r="J6859" s="0" t="s">
        <v>13007</v>
      </c>
    </row>
    <row r="6860" customFormat="false" ht="15" hidden="false" customHeight="false" outlineLevel="0" collapsed="false">
      <c r="A6860" s="0" t="s">
        <v>13008</v>
      </c>
      <c r="E6860" s="0" t="s">
        <v>9</v>
      </c>
      <c r="F6860" s="0" t="n">
        <v>600078</v>
      </c>
      <c r="G6860" s="0" t="n">
        <v>0.1</v>
      </c>
      <c r="H6860" s="0" t="n">
        <v>1</v>
      </c>
      <c r="I6860" s="1" t="n">
        <v>211833311</v>
      </c>
      <c r="J6860" s="0" t="s">
        <v>13009</v>
      </c>
    </row>
    <row r="6861" customFormat="false" ht="15" hidden="false" customHeight="false" outlineLevel="0" collapsed="false">
      <c r="A6861" s="0" t="s">
        <v>13010</v>
      </c>
      <c r="E6861" s="0" t="s">
        <v>9</v>
      </c>
      <c r="F6861" s="0" t="n">
        <v>600078</v>
      </c>
      <c r="G6861" s="0" t="n">
        <v>0.1</v>
      </c>
      <c r="H6861" s="0" t="n">
        <v>1</v>
      </c>
      <c r="I6861" s="1" t="n">
        <v>211832338</v>
      </c>
      <c r="J6861" s="0" t="s">
        <v>13011</v>
      </c>
    </row>
    <row r="6862" customFormat="false" ht="15" hidden="false" customHeight="false" outlineLevel="0" collapsed="false">
      <c r="A6862" s="0" t="s">
        <v>13010</v>
      </c>
      <c r="E6862" s="0" t="s">
        <v>9</v>
      </c>
      <c r="F6862" s="0" t="n">
        <v>600078</v>
      </c>
      <c r="G6862" s="0" t="n">
        <v>0.1</v>
      </c>
      <c r="H6862" s="0" t="n">
        <v>1</v>
      </c>
      <c r="I6862" s="1" t="n">
        <v>211832337</v>
      </c>
      <c r="J6862" s="0" t="s">
        <v>13012</v>
      </c>
    </row>
    <row r="6863" customFormat="false" ht="15" hidden="false" customHeight="false" outlineLevel="0" collapsed="false">
      <c r="A6863" s="0" t="s">
        <v>13013</v>
      </c>
      <c r="E6863" s="0" t="s">
        <v>13014</v>
      </c>
      <c r="F6863" s="0" t="n">
        <v>600078</v>
      </c>
      <c r="G6863" s="0" t="n">
        <v>0.1</v>
      </c>
      <c r="H6863" s="0" t="n">
        <v>1</v>
      </c>
      <c r="I6863" s="1" t="n">
        <v>211830682</v>
      </c>
      <c r="J6863" s="0" t="s">
        <v>13015</v>
      </c>
    </row>
    <row r="6864" customFormat="false" ht="15" hidden="false" customHeight="false" outlineLevel="0" collapsed="false">
      <c r="A6864" s="0" t="s">
        <v>1881</v>
      </c>
      <c r="E6864" s="0" t="s">
        <v>9</v>
      </c>
      <c r="F6864" s="0" t="n">
        <v>600078</v>
      </c>
      <c r="G6864" s="0" t="n">
        <v>0.1</v>
      </c>
      <c r="H6864" s="0" t="n">
        <v>1</v>
      </c>
      <c r="I6864" s="1" t="n">
        <v>211829690</v>
      </c>
      <c r="J6864" s="0" t="s">
        <v>13016</v>
      </c>
    </row>
    <row r="6865" customFormat="false" ht="15" hidden="false" customHeight="false" outlineLevel="0" collapsed="false">
      <c r="A6865" s="0" t="s">
        <v>13017</v>
      </c>
      <c r="E6865" s="0" t="s">
        <v>9</v>
      </c>
      <c r="F6865" s="0" t="n">
        <v>600078</v>
      </c>
      <c r="G6865" s="0" t="n">
        <v>0.1</v>
      </c>
      <c r="H6865" s="0" t="n">
        <v>1</v>
      </c>
      <c r="I6865" s="1" t="n">
        <v>211829689</v>
      </c>
      <c r="J6865" s="0" t="s">
        <v>13018</v>
      </c>
    </row>
    <row r="6866" customFormat="false" ht="15" hidden="false" customHeight="false" outlineLevel="0" collapsed="false">
      <c r="A6866" s="0" t="s">
        <v>13019</v>
      </c>
      <c r="E6866" s="0" t="s">
        <v>9</v>
      </c>
      <c r="F6866" s="0" t="n">
        <v>600078</v>
      </c>
      <c r="G6866" s="0" t="n">
        <v>0.1</v>
      </c>
      <c r="H6866" s="0" t="n">
        <v>1</v>
      </c>
      <c r="I6866" s="1" t="n">
        <v>211828670</v>
      </c>
      <c r="J6866" s="0" t="s">
        <v>13020</v>
      </c>
    </row>
    <row r="6867" customFormat="false" ht="15" hidden="false" customHeight="false" outlineLevel="0" collapsed="false">
      <c r="A6867" s="0" t="s">
        <v>13019</v>
      </c>
      <c r="E6867" s="0" t="s">
        <v>9</v>
      </c>
      <c r="F6867" s="0" t="n">
        <v>600078</v>
      </c>
      <c r="G6867" s="0" t="n">
        <v>0.1</v>
      </c>
      <c r="H6867" s="0" t="n">
        <v>1</v>
      </c>
      <c r="I6867" s="1" t="n">
        <v>211828669</v>
      </c>
      <c r="J6867" s="0" t="s">
        <v>13021</v>
      </c>
    </row>
    <row r="6868" customFormat="false" ht="15" hidden="false" customHeight="false" outlineLevel="0" collapsed="false">
      <c r="A6868" s="0" t="s">
        <v>8741</v>
      </c>
      <c r="E6868" s="0" t="s">
        <v>9</v>
      </c>
      <c r="F6868" s="0" t="n">
        <v>600078</v>
      </c>
      <c r="G6868" s="0" t="n">
        <v>0.1</v>
      </c>
      <c r="H6868" s="0" t="n">
        <v>1</v>
      </c>
      <c r="I6868" s="1" t="n">
        <v>211827680</v>
      </c>
      <c r="J6868" s="0" t="s">
        <v>13022</v>
      </c>
    </row>
    <row r="6869" customFormat="false" ht="15" hidden="false" customHeight="false" outlineLevel="0" collapsed="false">
      <c r="A6869" s="0" t="s">
        <v>9427</v>
      </c>
      <c r="E6869" s="0" t="s">
        <v>9</v>
      </c>
      <c r="F6869" s="0" t="n">
        <v>600078</v>
      </c>
      <c r="G6869" s="0" t="n">
        <v>0.1</v>
      </c>
      <c r="H6869" s="0" t="n">
        <v>1</v>
      </c>
      <c r="I6869" s="1" t="n">
        <v>211826627</v>
      </c>
      <c r="J6869" s="0" t="s">
        <v>13023</v>
      </c>
    </row>
    <row r="6870" customFormat="false" ht="15" hidden="false" customHeight="false" outlineLevel="0" collapsed="false">
      <c r="A6870" s="0" t="s">
        <v>13024</v>
      </c>
      <c r="E6870" s="0" t="s">
        <v>9</v>
      </c>
      <c r="F6870" s="0" t="n">
        <v>600078</v>
      </c>
      <c r="G6870" s="0" t="n">
        <v>0.1</v>
      </c>
      <c r="H6870" s="0" t="n">
        <v>1</v>
      </c>
      <c r="I6870" s="1" t="n">
        <v>211824939</v>
      </c>
      <c r="J6870" s="0" t="s">
        <v>13025</v>
      </c>
    </row>
    <row r="6871" customFormat="false" ht="15" hidden="false" customHeight="false" outlineLevel="0" collapsed="false">
      <c r="A6871" s="0" t="s">
        <v>13024</v>
      </c>
      <c r="E6871" s="0" t="s">
        <v>9</v>
      </c>
      <c r="F6871" s="0" t="n">
        <v>600078</v>
      </c>
      <c r="G6871" s="0" t="n">
        <v>0.1</v>
      </c>
      <c r="H6871" s="0" t="n">
        <v>1</v>
      </c>
      <c r="I6871" s="1" t="n">
        <v>211824938</v>
      </c>
      <c r="J6871" s="0" t="s">
        <v>13026</v>
      </c>
    </row>
    <row r="6872" customFormat="false" ht="15" hidden="false" customHeight="false" outlineLevel="0" collapsed="false">
      <c r="A6872" s="0" t="s">
        <v>13027</v>
      </c>
      <c r="E6872" s="0" t="s">
        <v>9</v>
      </c>
      <c r="F6872" s="0" t="n">
        <v>600078</v>
      </c>
      <c r="G6872" s="0" t="n">
        <v>0.1</v>
      </c>
      <c r="H6872" s="0" t="n">
        <v>1</v>
      </c>
      <c r="I6872" s="1" t="n">
        <v>211824548</v>
      </c>
      <c r="J6872" s="0" t="s">
        <v>13028</v>
      </c>
    </row>
    <row r="6873" customFormat="false" ht="15" hidden="false" customHeight="false" outlineLevel="0" collapsed="false">
      <c r="A6873" s="0" t="s">
        <v>7513</v>
      </c>
      <c r="E6873" s="0" t="s">
        <v>9</v>
      </c>
      <c r="F6873" s="0" t="n">
        <v>600078</v>
      </c>
      <c r="G6873" s="0" t="n">
        <v>0.1</v>
      </c>
      <c r="H6873" s="0" t="n">
        <v>1</v>
      </c>
      <c r="I6873" s="1" t="n">
        <v>211821809</v>
      </c>
      <c r="J6873" s="0" t="s">
        <v>13029</v>
      </c>
    </row>
    <row r="6874" customFormat="false" ht="15" hidden="false" customHeight="false" outlineLevel="0" collapsed="false">
      <c r="A6874" s="0" t="s">
        <v>13030</v>
      </c>
      <c r="E6874" s="0" t="s">
        <v>9</v>
      </c>
      <c r="F6874" s="0" t="n">
        <v>600078</v>
      </c>
      <c r="G6874" s="0" t="n">
        <v>0.1</v>
      </c>
      <c r="H6874" s="0" t="n">
        <v>1</v>
      </c>
      <c r="I6874" s="1" t="n">
        <v>211819429</v>
      </c>
      <c r="J6874" s="0" t="s">
        <v>13031</v>
      </c>
    </row>
    <row r="6875" customFormat="false" ht="15" hidden="false" customHeight="false" outlineLevel="0" collapsed="false">
      <c r="A6875" s="0" t="s">
        <v>13032</v>
      </c>
      <c r="E6875" s="0" t="s">
        <v>9</v>
      </c>
      <c r="F6875" s="0" t="n">
        <v>600078</v>
      </c>
      <c r="G6875" s="0" t="n">
        <v>0.1</v>
      </c>
      <c r="H6875" s="0" t="n">
        <v>1</v>
      </c>
      <c r="I6875" s="1" t="n">
        <v>211817666</v>
      </c>
      <c r="J6875" s="0" t="s">
        <v>13033</v>
      </c>
    </row>
    <row r="6876" customFormat="false" ht="15" hidden="false" customHeight="false" outlineLevel="0" collapsed="false">
      <c r="A6876" s="0" t="s">
        <v>13034</v>
      </c>
      <c r="E6876" s="0" t="s">
        <v>9</v>
      </c>
      <c r="F6876" s="0" t="n">
        <v>600078</v>
      </c>
      <c r="G6876" s="0" t="n">
        <v>0.1</v>
      </c>
      <c r="H6876" s="0" t="n">
        <v>1</v>
      </c>
      <c r="I6876" s="1" t="n">
        <v>211814848</v>
      </c>
      <c r="J6876" s="0" t="s">
        <v>13035</v>
      </c>
    </row>
    <row r="6877" customFormat="false" ht="15" hidden="false" customHeight="false" outlineLevel="0" collapsed="false">
      <c r="A6877" s="0" t="s">
        <v>13034</v>
      </c>
      <c r="E6877" s="0" t="s">
        <v>9</v>
      </c>
      <c r="F6877" s="0" t="n">
        <v>600078</v>
      </c>
      <c r="G6877" s="0" t="n">
        <v>0.1</v>
      </c>
      <c r="H6877" s="0" t="n">
        <v>1</v>
      </c>
      <c r="I6877" s="1" t="n">
        <v>211814681</v>
      </c>
      <c r="J6877" s="0" t="s">
        <v>13036</v>
      </c>
    </row>
    <row r="6878" customFormat="false" ht="15" hidden="false" customHeight="false" outlineLevel="0" collapsed="false">
      <c r="A6878" s="0" t="s">
        <v>13037</v>
      </c>
      <c r="E6878" s="0" t="s">
        <v>9</v>
      </c>
      <c r="F6878" s="0" t="n">
        <v>600078</v>
      </c>
      <c r="G6878" s="0" t="n">
        <v>0.1</v>
      </c>
      <c r="H6878" s="0" t="n">
        <v>1</v>
      </c>
      <c r="I6878" s="1" t="n">
        <v>211814382</v>
      </c>
      <c r="J6878" s="0" t="s">
        <v>13038</v>
      </c>
    </row>
    <row r="6879" customFormat="false" ht="15" hidden="false" customHeight="false" outlineLevel="0" collapsed="false">
      <c r="A6879" s="0" t="s">
        <v>13039</v>
      </c>
      <c r="E6879" s="0" t="s">
        <v>9</v>
      </c>
      <c r="F6879" s="0" t="n">
        <v>600078</v>
      </c>
      <c r="G6879" s="0" t="n">
        <v>0.1</v>
      </c>
      <c r="H6879" s="0" t="n">
        <v>1</v>
      </c>
      <c r="I6879" s="1" t="n">
        <v>211812576</v>
      </c>
      <c r="J6879" s="0" t="s">
        <v>13040</v>
      </c>
    </row>
    <row r="6880" customFormat="false" ht="15" hidden="false" customHeight="false" outlineLevel="0" collapsed="false">
      <c r="A6880" s="0" t="s">
        <v>13041</v>
      </c>
      <c r="E6880" s="0" t="s">
        <v>9</v>
      </c>
      <c r="F6880" s="0" t="n">
        <v>600078</v>
      </c>
      <c r="G6880" s="0" t="n">
        <v>0.1</v>
      </c>
      <c r="H6880" s="0" t="n">
        <v>1</v>
      </c>
      <c r="I6880" s="1" t="n">
        <v>211812575</v>
      </c>
      <c r="J6880" s="0" t="s">
        <v>13042</v>
      </c>
    </row>
    <row r="6881" customFormat="false" ht="15" hidden="false" customHeight="false" outlineLevel="0" collapsed="false">
      <c r="A6881" s="0" t="s">
        <v>13043</v>
      </c>
      <c r="E6881" s="0" t="s">
        <v>9</v>
      </c>
      <c r="F6881" s="0" t="n">
        <v>600078</v>
      </c>
      <c r="G6881" s="0" t="n">
        <v>0.1</v>
      </c>
      <c r="H6881" s="0" t="n">
        <v>1</v>
      </c>
      <c r="I6881" s="1" t="n">
        <v>211812555</v>
      </c>
      <c r="J6881" s="0" t="s">
        <v>13044</v>
      </c>
    </row>
    <row r="6882" customFormat="false" ht="15" hidden="false" customHeight="false" outlineLevel="0" collapsed="false">
      <c r="A6882" s="0" t="s">
        <v>13045</v>
      </c>
      <c r="E6882" s="0" t="s">
        <v>9</v>
      </c>
      <c r="F6882" s="0" t="n">
        <v>600078</v>
      </c>
      <c r="G6882" s="0" t="n">
        <v>0.1</v>
      </c>
      <c r="H6882" s="0" t="n">
        <v>1</v>
      </c>
      <c r="I6882" s="1" t="n">
        <v>211812554</v>
      </c>
      <c r="J6882" s="0" t="s">
        <v>13046</v>
      </c>
    </row>
    <row r="6883" customFormat="false" ht="15" hidden="false" customHeight="false" outlineLevel="0" collapsed="false">
      <c r="A6883" s="0" t="s">
        <v>13047</v>
      </c>
      <c r="E6883" s="0" t="s">
        <v>9</v>
      </c>
      <c r="F6883" s="0" t="n">
        <v>600078</v>
      </c>
      <c r="G6883" s="0" t="n">
        <v>0.1</v>
      </c>
      <c r="H6883" s="0" t="n">
        <v>1</v>
      </c>
      <c r="I6883" s="1" t="n">
        <v>211811677</v>
      </c>
      <c r="J6883" s="0" t="s">
        <v>13048</v>
      </c>
    </row>
    <row r="6884" customFormat="false" ht="15" hidden="false" customHeight="false" outlineLevel="0" collapsed="false">
      <c r="A6884" s="0" t="s">
        <v>13049</v>
      </c>
      <c r="E6884" s="0" t="s">
        <v>9</v>
      </c>
      <c r="F6884" s="0" t="n">
        <v>600078</v>
      </c>
      <c r="G6884" s="0" t="n">
        <v>0.1</v>
      </c>
      <c r="H6884" s="0" t="n">
        <v>1</v>
      </c>
      <c r="I6884" s="1" t="n">
        <v>211811308</v>
      </c>
      <c r="J6884" s="0" t="s">
        <v>13050</v>
      </c>
    </row>
    <row r="6885" customFormat="false" ht="15" hidden="false" customHeight="false" outlineLevel="0" collapsed="false">
      <c r="A6885" s="0" t="s">
        <v>13051</v>
      </c>
      <c r="E6885" s="0" t="s">
        <v>9</v>
      </c>
      <c r="F6885" s="0" t="n">
        <v>600078</v>
      </c>
      <c r="G6885" s="0" t="n">
        <v>0.1</v>
      </c>
      <c r="H6885" s="0" t="n">
        <v>1</v>
      </c>
      <c r="I6885" s="1" t="n">
        <v>211810102</v>
      </c>
      <c r="J6885" s="0" t="s">
        <v>13052</v>
      </c>
    </row>
    <row r="6886" customFormat="false" ht="15" hidden="false" customHeight="false" outlineLevel="0" collapsed="false">
      <c r="A6886" s="0" t="s">
        <v>13053</v>
      </c>
      <c r="E6886" s="0" t="s">
        <v>9</v>
      </c>
      <c r="F6886" s="0" t="n">
        <v>600078</v>
      </c>
      <c r="G6886" s="0" t="n">
        <v>0.1</v>
      </c>
      <c r="H6886" s="0" t="n">
        <v>1</v>
      </c>
      <c r="I6886" s="1" t="n">
        <v>211806946</v>
      </c>
      <c r="J6886" s="0" t="s">
        <v>13054</v>
      </c>
    </row>
    <row r="6887" customFormat="false" ht="15" hidden="false" customHeight="false" outlineLevel="0" collapsed="false">
      <c r="A6887" s="0" t="s">
        <v>13053</v>
      </c>
      <c r="E6887" s="0" t="s">
        <v>9</v>
      </c>
      <c r="F6887" s="0" t="n">
        <v>600078</v>
      </c>
      <c r="G6887" s="0" t="n">
        <v>0.1</v>
      </c>
      <c r="H6887" s="0" t="n">
        <v>1</v>
      </c>
      <c r="I6887" s="1" t="n">
        <v>211806945</v>
      </c>
      <c r="J6887" s="0" t="s">
        <v>13055</v>
      </c>
    </row>
    <row r="6888" customFormat="false" ht="15" hidden="false" customHeight="false" outlineLevel="0" collapsed="false">
      <c r="A6888" s="0" t="s">
        <v>13056</v>
      </c>
      <c r="E6888" s="0" t="s">
        <v>9</v>
      </c>
      <c r="F6888" s="0" t="n">
        <v>600078</v>
      </c>
      <c r="G6888" s="0" t="n">
        <v>0.1</v>
      </c>
      <c r="H6888" s="0" t="n">
        <v>1</v>
      </c>
      <c r="I6888" s="1" t="n">
        <v>211806456</v>
      </c>
      <c r="J6888" s="0" t="s">
        <v>13057</v>
      </c>
    </row>
    <row r="6889" customFormat="false" ht="15" hidden="false" customHeight="false" outlineLevel="0" collapsed="false">
      <c r="A6889" s="0" t="s">
        <v>13058</v>
      </c>
      <c r="E6889" s="0" t="s">
        <v>9</v>
      </c>
      <c r="F6889" s="0" t="n">
        <v>600078</v>
      </c>
      <c r="G6889" s="0" t="n">
        <v>0.1</v>
      </c>
      <c r="H6889" s="0" t="n">
        <v>1</v>
      </c>
      <c r="I6889" s="1" t="n">
        <v>211806390</v>
      </c>
      <c r="J6889" s="0" t="s">
        <v>13059</v>
      </c>
    </row>
    <row r="6890" customFormat="false" ht="15" hidden="false" customHeight="false" outlineLevel="0" collapsed="false">
      <c r="A6890" s="0" t="s">
        <v>13060</v>
      </c>
      <c r="E6890" s="0" t="s">
        <v>9</v>
      </c>
      <c r="F6890" s="0" t="n">
        <v>600078</v>
      </c>
      <c r="G6890" s="0" t="n">
        <v>0.1</v>
      </c>
      <c r="H6890" s="0" t="n">
        <v>1</v>
      </c>
      <c r="I6890" s="1" t="n">
        <v>211806389</v>
      </c>
      <c r="J6890" s="0" t="s">
        <v>13061</v>
      </c>
    </row>
    <row r="6891" customFormat="false" ht="15" hidden="false" customHeight="false" outlineLevel="0" collapsed="false">
      <c r="A6891" s="0" t="s">
        <v>13062</v>
      </c>
      <c r="E6891" s="0" t="s">
        <v>9</v>
      </c>
      <c r="F6891" s="0" t="n">
        <v>600078</v>
      </c>
      <c r="G6891" s="0" t="n">
        <v>0.1</v>
      </c>
      <c r="H6891" s="0" t="n">
        <v>1</v>
      </c>
      <c r="I6891" s="1" t="n">
        <v>211803684</v>
      </c>
      <c r="J6891" s="0" t="s">
        <v>13063</v>
      </c>
    </row>
    <row r="6892" customFormat="false" ht="15" hidden="false" customHeight="false" outlineLevel="0" collapsed="false">
      <c r="A6892" s="0" t="s">
        <v>13064</v>
      </c>
      <c r="E6892" s="0" t="s">
        <v>9</v>
      </c>
      <c r="F6892" s="0" t="n">
        <v>600078</v>
      </c>
      <c r="G6892" s="0" t="n">
        <v>0.1</v>
      </c>
      <c r="H6892" s="0" t="n">
        <v>1</v>
      </c>
      <c r="I6892" s="1" t="n">
        <v>211803683</v>
      </c>
      <c r="J6892" s="0" t="s">
        <v>13065</v>
      </c>
    </row>
    <row r="6893" customFormat="false" ht="15" hidden="false" customHeight="false" outlineLevel="0" collapsed="false">
      <c r="A6893" s="0" t="s">
        <v>9907</v>
      </c>
      <c r="E6893" s="0" t="s">
        <v>9</v>
      </c>
      <c r="F6893" s="0" t="n">
        <v>600078</v>
      </c>
      <c r="G6893" s="0" t="n">
        <v>0.1</v>
      </c>
      <c r="H6893" s="0" t="n">
        <v>1</v>
      </c>
      <c r="I6893" s="1" t="n">
        <v>211803499</v>
      </c>
      <c r="J6893" s="0" t="s">
        <v>13066</v>
      </c>
    </row>
    <row r="6894" customFormat="false" ht="15" hidden="false" customHeight="false" outlineLevel="0" collapsed="false">
      <c r="A6894" s="0" t="s">
        <v>13067</v>
      </c>
      <c r="E6894" s="0" t="s">
        <v>9</v>
      </c>
      <c r="F6894" s="0" t="n">
        <v>600078</v>
      </c>
      <c r="G6894" s="0" t="n">
        <v>0.1</v>
      </c>
      <c r="H6894" s="0" t="n">
        <v>1</v>
      </c>
      <c r="I6894" s="1" t="n">
        <v>211801987</v>
      </c>
      <c r="J6894" s="0" t="s">
        <v>13068</v>
      </c>
    </row>
    <row r="6895" customFormat="false" ht="15" hidden="false" customHeight="false" outlineLevel="0" collapsed="false">
      <c r="A6895" s="0" t="s">
        <v>13069</v>
      </c>
      <c r="E6895" s="0" t="s">
        <v>9</v>
      </c>
      <c r="F6895" s="0" t="n">
        <v>600078</v>
      </c>
      <c r="G6895" s="0" t="n">
        <v>0.1</v>
      </c>
      <c r="H6895" s="0" t="n">
        <v>1</v>
      </c>
      <c r="I6895" s="1" t="n">
        <v>211799970</v>
      </c>
      <c r="J6895" s="0" t="s">
        <v>13070</v>
      </c>
    </row>
    <row r="6896" customFormat="false" ht="15" hidden="false" customHeight="false" outlineLevel="0" collapsed="false">
      <c r="A6896" s="0" t="s">
        <v>13071</v>
      </c>
      <c r="E6896" s="0" t="s">
        <v>9</v>
      </c>
      <c r="F6896" s="0" t="n">
        <v>600078</v>
      </c>
      <c r="G6896" s="0" t="n">
        <v>0.1</v>
      </c>
      <c r="H6896" s="0" t="n">
        <v>1</v>
      </c>
      <c r="I6896" s="1" t="n">
        <v>211799969</v>
      </c>
      <c r="J6896" s="0" t="s">
        <v>13072</v>
      </c>
    </row>
    <row r="6897" customFormat="false" ht="15" hidden="false" customHeight="false" outlineLevel="0" collapsed="false">
      <c r="A6897" s="0" t="s">
        <v>13073</v>
      </c>
      <c r="E6897" s="0" t="s">
        <v>9</v>
      </c>
      <c r="F6897" s="0" t="n">
        <v>600078</v>
      </c>
      <c r="G6897" s="0" t="n">
        <v>0.1</v>
      </c>
      <c r="H6897" s="0" t="n">
        <v>1</v>
      </c>
      <c r="I6897" s="1" t="n">
        <v>211796680</v>
      </c>
      <c r="J6897" s="0" t="s">
        <v>13074</v>
      </c>
    </row>
    <row r="6898" customFormat="false" ht="15" hidden="false" customHeight="false" outlineLevel="0" collapsed="false">
      <c r="A6898" s="0" t="s">
        <v>13075</v>
      </c>
      <c r="E6898" s="0" t="s">
        <v>9</v>
      </c>
      <c r="F6898" s="0" t="n">
        <v>600078</v>
      </c>
      <c r="G6898" s="0" t="n">
        <v>0.1</v>
      </c>
      <c r="H6898" s="0" t="n">
        <v>1</v>
      </c>
      <c r="I6898" s="1" t="n">
        <v>211792308</v>
      </c>
      <c r="J6898" s="0" t="s">
        <v>13076</v>
      </c>
    </row>
    <row r="6899" customFormat="false" ht="15" hidden="false" customHeight="false" outlineLevel="0" collapsed="false">
      <c r="A6899" s="0" t="s">
        <v>13077</v>
      </c>
      <c r="E6899" s="0" t="s">
        <v>9</v>
      </c>
      <c r="F6899" s="0" t="n">
        <v>600078</v>
      </c>
      <c r="G6899" s="0" t="n">
        <v>0.1</v>
      </c>
      <c r="H6899" s="0" t="n">
        <v>1</v>
      </c>
      <c r="I6899" s="1" t="n">
        <v>211792307</v>
      </c>
      <c r="J6899" s="0" t="s">
        <v>13078</v>
      </c>
    </row>
    <row r="6900" customFormat="false" ht="15" hidden="false" customHeight="false" outlineLevel="0" collapsed="false">
      <c r="A6900" s="0" t="s">
        <v>13079</v>
      </c>
      <c r="E6900" s="0" t="s">
        <v>9</v>
      </c>
      <c r="F6900" s="0" t="n">
        <v>600078</v>
      </c>
      <c r="G6900" s="0" t="n">
        <v>0.1</v>
      </c>
      <c r="H6900" s="0" t="n">
        <v>1</v>
      </c>
      <c r="I6900" s="1" t="n">
        <v>211791050</v>
      </c>
      <c r="J6900" s="0" t="s">
        <v>13080</v>
      </c>
    </row>
    <row r="6901" customFormat="false" ht="15" hidden="false" customHeight="false" outlineLevel="0" collapsed="false">
      <c r="A6901" s="0" t="s">
        <v>13081</v>
      </c>
      <c r="E6901" s="0" t="s">
        <v>9</v>
      </c>
      <c r="F6901" s="0" t="n">
        <v>600078</v>
      </c>
      <c r="G6901" s="0" t="n">
        <v>0.1</v>
      </c>
      <c r="H6901" s="0" t="n">
        <v>1</v>
      </c>
      <c r="I6901" s="1" t="n">
        <v>211790877</v>
      </c>
      <c r="J6901" s="0" t="s">
        <v>13082</v>
      </c>
    </row>
    <row r="6902" customFormat="false" ht="15" hidden="false" customHeight="false" outlineLevel="0" collapsed="false">
      <c r="A6902" s="0" t="s">
        <v>13083</v>
      </c>
      <c r="E6902" s="0" t="s">
        <v>9</v>
      </c>
      <c r="F6902" s="0" t="n">
        <v>600078</v>
      </c>
      <c r="G6902" s="0" t="n">
        <v>0.1</v>
      </c>
      <c r="H6902" s="0" t="n">
        <v>1</v>
      </c>
      <c r="I6902" s="1" t="n">
        <v>211790219</v>
      </c>
      <c r="J6902" s="0" t="s">
        <v>13084</v>
      </c>
    </row>
    <row r="6903" customFormat="false" ht="15" hidden="false" customHeight="false" outlineLevel="0" collapsed="false">
      <c r="A6903" s="0" t="s">
        <v>13085</v>
      </c>
      <c r="E6903" s="0" t="s">
        <v>9</v>
      </c>
      <c r="F6903" s="0" t="n">
        <v>600078</v>
      </c>
      <c r="G6903" s="0" t="n">
        <v>0.1</v>
      </c>
      <c r="H6903" s="0" t="n">
        <v>1</v>
      </c>
      <c r="I6903" s="1" t="n">
        <v>211789413</v>
      </c>
      <c r="J6903" s="0" t="s">
        <v>13086</v>
      </c>
    </row>
    <row r="6904" customFormat="false" ht="15" hidden="false" customHeight="false" outlineLevel="0" collapsed="false">
      <c r="A6904" s="0" t="s">
        <v>13087</v>
      </c>
      <c r="E6904" s="0" t="s">
        <v>9</v>
      </c>
      <c r="F6904" s="0" t="n">
        <v>600078</v>
      </c>
      <c r="G6904" s="0" t="n">
        <v>0.1</v>
      </c>
      <c r="H6904" s="0" t="n">
        <v>1</v>
      </c>
      <c r="I6904" s="1" t="n">
        <v>211789412</v>
      </c>
      <c r="J6904" s="0" t="s">
        <v>13088</v>
      </c>
    </row>
    <row r="6905" customFormat="false" ht="15" hidden="false" customHeight="false" outlineLevel="0" collapsed="false">
      <c r="A6905" s="0" t="s">
        <v>13089</v>
      </c>
      <c r="E6905" s="0" t="s">
        <v>9</v>
      </c>
      <c r="F6905" s="0" t="n">
        <v>600078</v>
      </c>
      <c r="G6905" s="0" t="n">
        <v>0.1</v>
      </c>
      <c r="H6905" s="0" t="n">
        <v>1</v>
      </c>
      <c r="I6905" s="1" t="n">
        <v>211789185</v>
      </c>
      <c r="J6905" s="0" t="s">
        <v>13090</v>
      </c>
    </row>
    <row r="6906" customFormat="false" ht="15" hidden="false" customHeight="false" outlineLevel="0" collapsed="false">
      <c r="A6906" s="0" t="s">
        <v>13091</v>
      </c>
      <c r="E6906" s="0" t="s">
        <v>9</v>
      </c>
      <c r="F6906" s="0" t="n">
        <v>600078</v>
      </c>
      <c r="G6906" s="0" t="n">
        <v>0.1</v>
      </c>
      <c r="H6906" s="0" t="n">
        <v>1</v>
      </c>
      <c r="I6906" s="1" t="n">
        <v>211786622</v>
      </c>
      <c r="J6906" s="0" t="s">
        <v>13092</v>
      </c>
    </row>
    <row r="6907" customFormat="false" ht="15" hidden="false" customHeight="false" outlineLevel="0" collapsed="false">
      <c r="A6907" s="0" t="s">
        <v>13093</v>
      </c>
      <c r="E6907" s="0" t="s">
        <v>9</v>
      </c>
      <c r="F6907" s="0" t="n">
        <v>600078</v>
      </c>
      <c r="G6907" s="0" t="n">
        <v>0.1</v>
      </c>
      <c r="H6907" s="0" t="n">
        <v>1</v>
      </c>
      <c r="I6907" s="1" t="n">
        <v>211784179</v>
      </c>
      <c r="J6907" s="0" t="s">
        <v>13094</v>
      </c>
    </row>
    <row r="6908" customFormat="false" ht="15" hidden="false" customHeight="false" outlineLevel="0" collapsed="false">
      <c r="A6908" s="0" t="s">
        <v>13095</v>
      </c>
      <c r="E6908" s="0" t="s">
        <v>9</v>
      </c>
      <c r="F6908" s="0" t="n">
        <v>600078</v>
      </c>
      <c r="G6908" s="0" t="n">
        <v>0.1</v>
      </c>
      <c r="H6908" s="0" t="n">
        <v>1</v>
      </c>
      <c r="I6908" s="1" t="n">
        <v>211784142</v>
      </c>
      <c r="J6908" s="0" t="s">
        <v>13096</v>
      </c>
    </row>
    <row r="6909" customFormat="false" ht="15" hidden="false" customHeight="false" outlineLevel="0" collapsed="false">
      <c r="A6909" s="0" t="s">
        <v>13097</v>
      </c>
      <c r="E6909" s="0" t="s">
        <v>9</v>
      </c>
      <c r="F6909" s="0" t="n">
        <v>600078</v>
      </c>
      <c r="G6909" s="0" t="n">
        <v>0.1</v>
      </c>
      <c r="H6909" s="0" t="n">
        <v>1</v>
      </c>
      <c r="I6909" s="1" t="n">
        <v>211784141</v>
      </c>
      <c r="J6909" s="0" t="s">
        <v>13098</v>
      </c>
    </row>
    <row r="6910" customFormat="false" ht="15" hidden="false" customHeight="false" outlineLevel="0" collapsed="false">
      <c r="A6910" s="0" t="s">
        <v>13099</v>
      </c>
      <c r="E6910" s="0" t="s">
        <v>9</v>
      </c>
      <c r="F6910" s="0" t="n">
        <v>600078</v>
      </c>
      <c r="G6910" s="0" t="n">
        <v>0.1</v>
      </c>
      <c r="H6910" s="0" t="n">
        <v>1</v>
      </c>
      <c r="I6910" s="1" t="n">
        <v>211783629</v>
      </c>
      <c r="J6910" s="0" t="s">
        <v>13100</v>
      </c>
    </row>
    <row r="6911" customFormat="false" ht="15" hidden="false" customHeight="false" outlineLevel="0" collapsed="false">
      <c r="A6911" s="0" t="s">
        <v>13101</v>
      </c>
      <c r="E6911" s="0" t="s">
        <v>9</v>
      </c>
      <c r="F6911" s="0" t="n">
        <v>600078</v>
      </c>
      <c r="G6911" s="0" t="n">
        <v>0.1</v>
      </c>
      <c r="H6911" s="0" t="n">
        <v>1</v>
      </c>
      <c r="I6911" s="1" t="n">
        <v>211782259</v>
      </c>
      <c r="J6911" s="0" t="s">
        <v>13102</v>
      </c>
    </row>
    <row r="6912" customFormat="false" ht="15" hidden="false" customHeight="false" outlineLevel="0" collapsed="false">
      <c r="A6912" s="0" t="s">
        <v>13103</v>
      </c>
      <c r="E6912" s="0" t="s">
        <v>9</v>
      </c>
      <c r="F6912" s="0" t="n">
        <v>600078</v>
      </c>
      <c r="G6912" s="0" t="n">
        <v>0.1</v>
      </c>
      <c r="H6912" s="0" t="n">
        <v>1</v>
      </c>
      <c r="I6912" s="1" t="n">
        <v>211780988</v>
      </c>
      <c r="J6912" s="0" t="s">
        <v>13104</v>
      </c>
    </row>
    <row r="6913" customFormat="false" ht="15" hidden="false" customHeight="false" outlineLevel="0" collapsed="false">
      <c r="A6913" s="0" t="s">
        <v>13105</v>
      </c>
      <c r="E6913" s="0" t="s">
        <v>9</v>
      </c>
      <c r="F6913" s="0" t="n">
        <v>600078</v>
      </c>
      <c r="G6913" s="0" t="n">
        <v>0.1</v>
      </c>
      <c r="H6913" s="0" t="n">
        <v>1</v>
      </c>
      <c r="I6913" s="1" t="n">
        <v>211779412</v>
      </c>
      <c r="J6913" s="0" t="s">
        <v>13106</v>
      </c>
    </row>
    <row r="6914" customFormat="false" ht="15" hidden="false" customHeight="false" outlineLevel="0" collapsed="false">
      <c r="A6914" s="0" t="s">
        <v>13107</v>
      </c>
      <c r="E6914" s="0" t="s">
        <v>9</v>
      </c>
      <c r="F6914" s="0" t="n">
        <v>600078</v>
      </c>
      <c r="G6914" s="0" t="n">
        <v>0.1</v>
      </c>
      <c r="H6914" s="0" t="n">
        <v>1</v>
      </c>
      <c r="I6914" s="1" t="n">
        <v>211778993</v>
      </c>
      <c r="J6914" s="0" t="s">
        <v>13108</v>
      </c>
    </row>
    <row r="6915" customFormat="false" ht="15" hidden="false" customHeight="false" outlineLevel="0" collapsed="false">
      <c r="A6915" s="0" t="s">
        <v>13109</v>
      </c>
      <c r="E6915" s="0" t="s">
        <v>9</v>
      </c>
      <c r="F6915" s="0" t="n">
        <v>600078</v>
      </c>
      <c r="G6915" s="0" t="n">
        <v>0.1</v>
      </c>
      <c r="H6915" s="0" t="n">
        <v>1</v>
      </c>
      <c r="I6915" s="1" t="n">
        <v>211778808</v>
      </c>
      <c r="J6915" s="0" t="s">
        <v>13110</v>
      </c>
    </row>
    <row r="6916" customFormat="false" ht="15" hidden="false" customHeight="false" outlineLevel="0" collapsed="false">
      <c r="A6916" s="0" t="s">
        <v>13111</v>
      </c>
      <c r="E6916" s="0" t="s">
        <v>9</v>
      </c>
      <c r="F6916" s="0" t="n">
        <v>600078</v>
      </c>
      <c r="G6916" s="0" t="n">
        <v>0.1</v>
      </c>
      <c r="H6916" s="0" t="n">
        <v>1</v>
      </c>
      <c r="I6916" s="1" t="n">
        <v>211778807</v>
      </c>
      <c r="J6916" s="0" t="s">
        <v>13112</v>
      </c>
    </row>
    <row r="6917" customFormat="false" ht="15" hidden="false" customHeight="false" outlineLevel="0" collapsed="false">
      <c r="A6917" s="0" t="s">
        <v>13113</v>
      </c>
      <c r="E6917" s="0" t="s">
        <v>9</v>
      </c>
      <c r="F6917" s="0" t="n">
        <v>600078</v>
      </c>
      <c r="G6917" s="0" t="n">
        <v>0.1</v>
      </c>
      <c r="H6917" s="0" t="n">
        <v>1</v>
      </c>
      <c r="I6917" s="1" t="n">
        <v>211777239</v>
      </c>
      <c r="J6917" s="0" t="s">
        <v>13114</v>
      </c>
    </row>
    <row r="6918" customFormat="false" ht="15" hidden="false" customHeight="false" outlineLevel="0" collapsed="false">
      <c r="A6918" s="0" t="s">
        <v>13115</v>
      </c>
      <c r="E6918" s="0" t="s">
        <v>9</v>
      </c>
      <c r="F6918" s="0" t="n">
        <v>600078</v>
      </c>
      <c r="G6918" s="0" t="n">
        <v>0.1</v>
      </c>
      <c r="H6918" s="0" t="n">
        <v>1</v>
      </c>
      <c r="I6918" s="1" t="n">
        <v>211775354</v>
      </c>
      <c r="J6918" s="0" t="s">
        <v>13116</v>
      </c>
    </row>
    <row r="6919" customFormat="false" ht="15" hidden="false" customHeight="false" outlineLevel="0" collapsed="false">
      <c r="A6919" s="0" t="s">
        <v>13117</v>
      </c>
      <c r="E6919" s="0" t="s">
        <v>9</v>
      </c>
      <c r="F6919" s="0" t="n">
        <v>600078</v>
      </c>
      <c r="G6919" s="0" t="n">
        <v>0.1</v>
      </c>
      <c r="H6919" s="0" t="n">
        <v>1</v>
      </c>
      <c r="I6919" s="1" t="n">
        <v>211775353</v>
      </c>
      <c r="J6919" s="0" t="s">
        <v>13118</v>
      </c>
    </row>
    <row r="6920" customFormat="false" ht="15" hidden="false" customHeight="false" outlineLevel="0" collapsed="false">
      <c r="A6920" s="0" t="s">
        <v>13119</v>
      </c>
      <c r="E6920" s="0" t="s">
        <v>9</v>
      </c>
      <c r="F6920" s="0" t="n">
        <v>600078</v>
      </c>
      <c r="G6920" s="0" t="n">
        <v>0.1</v>
      </c>
      <c r="H6920" s="0" t="n">
        <v>1</v>
      </c>
      <c r="I6920" s="1" t="n">
        <v>211772062</v>
      </c>
      <c r="J6920" s="0" t="s">
        <v>13120</v>
      </c>
    </row>
    <row r="6921" customFormat="false" ht="15" hidden="false" customHeight="false" outlineLevel="0" collapsed="false">
      <c r="A6921" s="0" t="s">
        <v>13121</v>
      </c>
      <c r="E6921" s="0" t="s">
        <v>9</v>
      </c>
      <c r="F6921" s="0" t="n">
        <v>600078</v>
      </c>
      <c r="G6921" s="0" t="n">
        <v>0.1</v>
      </c>
      <c r="H6921" s="0" t="n">
        <v>1</v>
      </c>
      <c r="I6921" s="1" t="n">
        <v>211771295</v>
      </c>
      <c r="J6921" s="0" t="s">
        <v>13122</v>
      </c>
    </row>
    <row r="6922" customFormat="false" ht="15" hidden="false" customHeight="false" outlineLevel="0" collapsed="false">
      <c r="A6922" s="0" t="s">
        <v>13123</v>
      </c>
      <c r="E6922" s="0" t="s">
        <v>9</v>
      </c>
      <c r="F6922" s="0" t="n">
        <v>600078</v>
      </c>
      <c r="G6922" s="0" t="n">
        <v>0.1</v>
      </c>
      <c r="H6922" s="0" t="n">
        <v>1</v>
      </c>
      <c r="I6922" s="1" t="n">
        <v>211770845</v>
      </c>
      <c r="J6922" s="0" t="s">
        <v>13124</v>
      </c>
    </row>
    <row r="6923" customFormat="false" ht="15" hidden="false" customHeight="false" outlineLevel="0" collapsed="false">
      <c r="A6923" s="0" t="s">
        <v>13125</v>
      </c>
      <c r="E6923" s="0" t="s">
        <v>9</v>
      </c>
      <c r="F6923" s="0" t="n">
        <v>600078</v>
      </c>
      <c r="G6923" s="0" t="n">
        <v>0.1</v>
      </c>
      <c r="H6923" s="0" t="n">
        <v>1</v>
      </c>
      <c r="I6923" s="1" t="n">
        <v>211770457</v>
      </c>
      <c r="J6923" s="0" t="s">
        <v>13126</v>
      </c>
    </row>
    <row r="6924" customFormat="false" ht="15" hidden="false" customHeight="false" outlineLevel="0" collapsed="false">
      <c r="A6924" s="0" t="s">
        <v>13127</v>
      </c>
      <c r="E6924" s="0" t="s">
        <v>9</v>
      </c>
      <c r="F6924" s="0" t="n">
        <v>600078</v>
      </c>
      <c r="G6924" s="0" t="n">
        <v>0.1</v>
      </c>
      <c r="H6924" s="0" t="n">
        <v>1</v>
      </c>
      <c r="I6924" s="1" t="n">
        <v>211769812</v>
      </c>
      <c r="J6924" s="0" t="s">
        <v>13128</v>
      </c>
    </row>
    <row r="6925" customFormat="false" ht="15" hidden="false" customHeight="false" outlineLevel="0" collapsed="false">
      <c r="A6925" s="0" t="s">
        <v>13129</v>
      </c>
      <c r="E6925" s="0" t="s">
        <v>9</v>
      </c>
      <c r="F6925" s="0" t="n">
        <v>600078</v>
      </c>
      <c r="G6925" s="0" t="n">
        <v>0.1</v>
      </c>
      <c r="H6925" s="0" t="n">
        <v>1</v>
      </c>
      <c r="I6925" s="1" t="n">
        <v>211769811</v>
      </c>
      <c r="J6925" s="0" t="s">
        <v>13130</v>
      </c>
    </row>
    <row r="6926" customFormat="false" ht="15" hidden="false" customHeight="false" outlineLevel="0" collapsed="false">
      <c r="A6926" s="0" t="s">
        <v>13131</v>
      </c>
      <c r="E6926" s="0" t="s">
        <v>9</v>
      </c>
      <c r="F6926" s="0" t="n">
        <v>600078</v>
      </c>
      <c r="G6926" s="0" t="n">
        <v>0.1</v>
      </c>
      <c r="H6926" s="0" t="n">
        <v>1</v>
      </c>
      <c r="I6926" s="1" t="n">
        <v>211766964</v>
      </c>
      <c r="J6926" s="0" t="s">
        <v>13132</v>
      </c>
    </row>
    <row r="6927" customFormat="false" ht="15" hidden="false" customHeight="false" outlineLevel="0" collapsed="false">
      <c r="A6927" s="0" t="s">
        <v>13133</v>
      </c>
      <c r="E6927" s="0" t="s">
        <v>9</v>
      </c>
      <c r="F6927" s="0" t="n">
        <v>600078</v>
      </c>
      <c r="G6927" s="0" t="n">
        <v>0.1</v>
      </c>
      <c r="H6927" s="0" t="n">
        <v>1</v>
      </c>
      <c r="I6927" s="1" t="n">
        <v>211766963</v>
      </c>
      <c r="J6927" s="0" t="s">
        <v>13134</v>
      </c>
    </row>
    <row r="6928" customFormat="false" ht="15" hidden="false" customHeight="false" outlineLevel="0" collapsed="false">
      <c r="A6928" s="0" t="s">
        <v>13135</v>
      </c>
      <c r="E6928" s="0" t="s">
        <v>9</v>
      </c>
      <c r="F6928" s="0" t="n">
        <v>600078</v>
      </c>
      <c r="G6928" s="0" t="n">
        <v>0.1</v>
      </c>
      <c r="H6928" s="0" t="n">
        <v>1</v>
      </c>
      <c r="I6928" s="1" t="n">
        <v>211766143</v>
      </c>
      <c r="J6928" s="0" t="s">
        <v>13136</v>
      </c>
    </row>
    <row r="6929" customFormat="false" ht="15" hidden="false" customHeight="false" outlineLevel="0" collapsed="false">
      <c r="A6929" s="0" t="s">
        <v>13137</v>
      </c>
      <c r="E6929" s="0" t="s">
        <v>9</v>
      </c>
      <c r="F6929" s="0" t="n">
        <v>600078</v>
      </c>
      <c r="G6929" s="0" t="n">
        <v>0.1</v>
      </c>
      <c r="H6929" s="0" t="n">
        <v>1</v>
      </c>
      <c r="I6929" s="1" t="n">
        <v>211765681</v>
      </c>
      <c r="J6929" s="0" t="s">
        <v>13138</v>
      </c>
    </row>
    <row r="6930" customFormat="false" ht="15" hidden="false" customHeight="false" outlineLevel="0" collapsed="false">
      <c r="A6930" s="0" t="s">
        <v>7251</v>
      </c>
      <c r="E6930" s="0" t="s">
        <v>9</v>
      </c>
      <c r="F6930" s="0" t="n">
        <v>600078</v>
      </c>
      <c r="G6930" s="0" t="n">
        <v>0.1</v>
      </c>
      <c r="H6930" s="0" t="n">
        <v>1</v>
      </c>
      <c r="I6930" s="1" t="n">
        <v>211765641</v>
      </c>
      <c r="J6930" s="0" t="s">
        <v>13139</v>
      </c>
    </row>
    <row r="6931" customFormat="false" ht="15" hidden="false" customHeight="false" outlineLevel="0" collapsed="false">
      <c r="A6931" s="0" t="s">
        <v>7253</v>
      </c>
      <c r="E6931" s="0" t="s">
        <v>9</v>
      </c>
      <c r="F6931" s="0" t="n">
        <v>600078</v>
      </c>
      <c r="G6931" s="0" t="n">
        <v>0.1</v>
      </c>
      <c r="H6931" s="0" t="n">
        <v>1</v>
      </c>
      <c r="I6931" s="1" t="n">
        <v>211765640</v>
      </c>
      <c r="J6931" s="0" t="s">
        <v>13140</v>
      </c>
    </row>
    <row r="6932" customFormat="false" ht="15" hidden="false" customHeight="false" outlineLevel="0" collapsed="false">
      <c r="A6932" s="0" t="s">
        <v>13141</v>
      </c>
      <c r="E6932" s="0" t="s">
        <v>9</v>
      </c>
      <c r="F6932" s="0" t="n">
        <v>600078</v>
      </c>
      <c r="G6932" s="0" t="n">
        <v>0.1</v>
      </c>
      <c r="H6932" s="0" t="n">
        <v>1</v>
      </c>
      <c r="I6932" s="1" t="n">
        <v>211765201</v>
      </c>
      <c r="J6932" s="0" t="s">
        <v>13142</v>
      </c>
    </row>
    <row r="6933" customFormat="false" ht="15" hidden="false" customHeight="false" outlineLevel="0" collapsed="false">
      <c r="A6933" s="0" t="s">
        <v>4380</v>
      </c>
      <c r="E6933" s="0" t="s">
        <v>9</v>
      </c>
      <c r="F6933" s="0" t="n">
        <v>600078</v>
      </c>
      <c r="G6933" s="0" t="n">
        <v>0.1</v>
      </c>
      <c r="H6933" s="0" t="n">
        <v>1</v>
      </c>
      <c r="I6933" s="1" t="n">
        <v>211765107</v>
      </c>
      <c r="J6933" s="0" t="s">
        <v>13143</v>
      </c>
    </row>
    <row r="6934" customFormat="false" ht="15" hidden="false" customHeight="false" outlineLevel="0" collapsed="false">
      <c r="A6934" s="0" t="s">
        <v>13144</v>
      </c>
      <c r="E6934" s="0" t="s">
        <v>9</v>
      </c>
      <c r="F6934" s="0" t="n">
        <v>600078</v>
      </c>
      <c r="G6934" s="0" t="n">
        <v>0.1</v>
      </c>
      <c r="H6934" s="0" t="n">
        <v>1</v>
      </c>
      <c r="I6934" s="1" t="n">
        <v>211764998</v>
      </c>
      <c r="J6934" s="0" t="s">
        <v>13145</v>
      </c>
    </row>
    <row r="6935" customFormat="false" ht="15" hidden="false" customHeight="false" outlineLevel="0" collapsed="false">
      <c r="A6935" s="0" t="s">
        <v>13146</v>
      </c>
      <c r="E6935" s="0" t="s">
        <v>9</v>
      </c>
      <c r="F6935" s="0" t="n">
        <v>600078</v>
      </c>
      <c r="G6935" s="0" t="n">
        <v>0.1</v>
      </c>
      <c r="H6935" s="0" t="n">
        <v>1</v>
      </c>
      <c r="I6935" s="1" t="n">
        <v>211764533</v>
      </c>
      <c r="J6935" s="0" t="s">
        <v>13147</v>
      </c>
    </row>
    <row r="6936" customFormat="false" ht="15" hidden="false" customHeight="false" outlineLevel="0" collapsed="false">
      <c r="A6936" s="0" t="s">
        <v>13148</v>
      </c>
      <c r="E6936" s="0" t="s">
        <v>48</v>
      </c>
      <c r="F6936" s="0" t="n">
        <v>600078</v>
      </c>
      <c r="G6936" s="0" t="n">
        <v>0.1</v>
      </c>
      <c r="H6936" s="0" t="n">
        <v>1</v>
      </c>
      <c r="I6936" s="1" t="n">
        <v>211763766</v>
      </c>
      <c r="J6936" s="0" t="s">
        <v>13149</v>
      </c>
    </row>
    <row r="6937" customFormat="false" ht="15" hidden="false" customHeight="false" outlineLevel="0" collapsed="false">
      <c r="A6937" s="0" t="s">
        <v>13150</v>
      </c>
      <c r="E6937" s="0" t="s">
        <v>9</v>
      </c>
      <c r="F6937" s="0" t="n">
        <v>600078</v>
      </c>
      <c r="G6937" s="0" t="n">
        <v>0.1</v>
      </c>
      <c r="H6937" s="0" t="n">
        <v>1</v>
      </c>
      <c r="I6937" s="1" t="n">
        <v>211763765</v>
      </c>
      <c r="J6937" s="0" t="s">
        <v>13151</v>
      </c>
    </row>
    <row r="6938" customFormat="false" ht="15" hidden="false" customHeight="false" outlineLevel="0" collapsed="false">
      <c r="A6938" s="0" t="s">
        <v>13152</v>
      </c>
      <c r="E6938" s="0" t="s">
        <v>9</v>
      </c>
      <c r="F6938" s="0" t="n">
        <v>600078</v>
      </c>
      <c r="G6938" s="0" t="n">
        <v>0.1</v>
      </c>
      <c r="H6938" s="0" t="n">
        <v>1</v>
      </c>
      <c r="I6938" s="1" t="n">
        <v>211763619</v>
      </c>
      <c r="J6938" s="0" t="s">
        <v>13153</v>
      </c>
    </row>
    <row r="6939" customFormat="false" ht="15" hidden="false" customHeight="false" outlineLevel="0" collapsed="false">
      <c r="A6939" s="0" t="s">
        <v>13152</v>
      </c>
      <c r="E6939" s="0" t="s">
        <v>9</v>
      </c>
      <c r="F6939" s="0" t="n">
        <v>600078</v>
      </c>
      <c r="G6939" s="0" t="n">
        <v>0.1</v>
      </c>
      <c r="H6939" s="0" t="n">
        <v>1</v>
      </c>
      <c r="I6939" s="1" t="n">
        <v>211763618</v>
      </c>
      <c r="J6939" s="0" t="s">
        <v>13154</v>
      </c>
    </row>
    <row r="6940" customFormat="false" ht="15" hidden="false" customHeight="false" outlineLevel="0" collapsed="false">
      <c r="A6940" s="0" t="s">
        <v>13155</v>
      </c>
      <c r="E6940" s="0" t="s">
        <v>48</v>
      </c>
      <c r="F6940" s="0" t="n">
        <v>600078</v>
      </c>
      <c r="G6940" s="0" t="n">
        <v>0.1</v>
      </c>
      <c r="H6940" s="0" t="n">
        <v>1</v>
      </c>
      <c r="I6940" s="1" t="n">
        <v>211763128</v>
      </c>
      <c r="J6940" s="0" t="s">
        <v>13156</v>
      </c>
    </row>
    <row r="6941" customFormat="false" ht="15" hidden="false" customHeight="false" outlineLevel="0" collapsed="false">
      <c r="A6941" s="0" t="s">
        <v>13155</v>
      </c>
      <c r="E6941" s="0" t="s">
        <v>48</v>
      </c>
      <c r="F6941" s="0" t="n">
        <v>600078</v>
      </c>
      <c r="G6941" s="0" t="n">
        <v>0.1</v>
      </c>
      <c r="H6941" s="0" t="n">
        <v>1</v>
      </c>
      <c r="I6941" s="1" t="n">
        <v>211762944</v>
      </c>
      <c r="J6941" s="0" t="s">
        <v>13157</v>
      </c>
    </row>
    <row r="6942" customFormat="false" ht="15" hidden="false" customHeight="false" outlineLevel="0" collapsed="false">
      <c r="A6942" s="0" t="s">
        <v>13158</v>
      </c>
      <c r="E6942" s="0" t="s">
        <v>9</v>
      </c>
      <c r="F6942" s="0" t="n">
        <v>600078</v>
      </c>
      <c r="G6942" s="0" t="n">
        <v>0.1</v>
      </c>
      <c r="H6942" s="0" t="n">
        <v>1</v>
      </c>
      <c r="I6942" s="1" t="n">
        <v>211761947</v>
      </c>
      <c r="J6942" s="0" t="s">
        <v>13159</v>
      </c>
    </row>
    <row r="6943" customFormat="false" ht="15" hidden="false" customHeight="false" outlineLevel="0" collapsed="false">
      <c r="A6943" s="0" t="s">
        <v>12520</v>
      </c>
      <c r="E6943" s="0" t="s">
        <v>9</v>
      </c>
      <c r="F6943" s="0" t="n">
        <v>600078</v>
      </c>
      <c r="G6943" s="0" t="n">
        <v>0.1</v>
      </c>
      <c r="H6943" s="0" t="n">
        <v>1</v>
      </c>
      <c r="I6943" s="1" t="n">
        <v>211761946</v>
      </c>
      <c r="J6943" s="0" t="s">
        <v>13160</v>
      </c>
    </row>
    <row r="6944" customFormat="false" ht="15" hidden="false" customHeight="false" outlineLevel="0" collapsed="false">
      <c r="A6944" s="0" t="s">
        <v>5278</v>
      </c>
      <c r="E6944" s="0" t="s">
        <v>9</v>
      </c>
      <c r="F6944" s="0" t="n">
        <v>600078</v>
      </c>
      <c r="G6944" s="0" t="n">
        <v>0.1</v>
      </c>
      <c r="H6944" s="0" t="n">
        <v>1</v>
      </c>
      <c r="I6944" s="1" t="n">
        <v>211760996</v>
      </c>
      <c r="J6944" s="0" t="s">
        <v>13161</v>
      </c>
    </row>
    <row r="6945" customFormat="false" ht="15" hidden="false" customHeight="false" outlineLevel="0" collapsed="false">
      <c r="A6945" s="0" t="s">
        <v>13162</v>
      </c>
      <c r="E6945" s="0" t="s">
        <v>9</v>
      </c>
      <c r="F6945" s="0" t="n">
        <v>600078</v>
      </c>
      <c r="G6945" s="0" t="n">
        <v>0.1</v>
      </c>
      <c r="H6945" s="0" t="n">
        <v>1</v>
      </c>
      <c r="I6945" s="1" t="n">
        <v>211760690</v>
      </c>
      <c r="J6945" s="0" t="s">
        <v>13163</v>
      </c>
    </row>
    <row r="6946" customFormat="false" ht="15" hidden="false" customHeight="false" outlineLevel="0" collapsed="false">
      <c r="A6946" s="0" t="s">
        <v>13164</v>
      </c>
      <c r="E6946" s="0" t="s">
        <v>9</v>
      </c>
      <c r="F6946" s="0" t="n">
        <v>600078</v>
      </c>
      <c r="G6946" s="0" t="n">
        <v>0.1</v>
      </c>
      <c r="H6946" s="0" t="n">
        <v>1</v>
      </c>
      <c r="I6946" s="1" t="n">
        <v>211760689</v>
      </c>
      <c r="J6946" s="0" t="s">
        <v>13165</v>
      </c>
    </row>
    <row r="6947" customFormat="false" ht="15" hidden="false" customHeight="false" outlineLevel="0" collapsed="false">
      <c r="A6947" s="0" t="s">
        <v>13166</v>
      </c>
      <c r="E6947" s="0" t="s">
        <v>9</v>
      </c>
      <c r="F6947" s="0" t="n">
        <v>600078</v>
      </c>
      <c r="G6947" s="0" t="n">
        <v>0.1</v>
      </c>
      <c r="H6947" s="0" t="n">
        <v>1</v>
      </c>
      <c r="I6947" s="1" t="n">
        <v>211760543</v>
      </c>
      <c r="J6947" s="0" t="s">
        <v>13167</v>
      </c>
    </row>
    <row r="6948" customFormat="false" ht="15" hidden="false" customHeight="false" outlineLevel="0" collapsed="false">
      <c r="A6948" s="0" t="s">
        <v>13168</v>
      </c>
      <c r="E6948" s="0" t="s">
        <v>9</v>
      </c>
      <c r="F6948" s="0" t="n">
        <v>600078</v>
      </c>
      <c r="G6948" s="0" t="n">
        <v>0.1</v>
      </c>
      <c r="H6948" s="0" t="n">
        <v>1</v>
      </c>
      <c r="I6948" s="1" t="n">
        <v>211760159</v>
      </c>
      <c r="J6948" s="0" t="s">
        <v>13169</v>
      </c>
    </row>
    <row r="6949" customFormat="false" ht="15" hidden="false" customHeight="false" outlineLevel="0" collapsed="false">
      <c r="A6949" s="0" t="s">
        <v>13168</v>
      </c>
      <c r="E6949" s="0" t="s">
        <v>9</v>
      </c>
      <c r="F6949" s="0" t="n">
        <v>600078</v>
      </c>
      <c r="G6949" s="0" t="n">
        <v>0.1</v>
      </c>
      <c r="H6949" s="0" t="n">
        <v>1</v>
      </c>
      <c r="I6949" s="1" t="n">
        <v>211760158</v>
      </c>
      <c r="J6949" s="0" t="s">
        <v>13170</v>
      </c>
    </row>
    <row r="6950" customFormat="false" ht="15" hidden="false" customHeight="false" outlineLevel="0" collapsed="false">
      <c r="A6950" s="0" t="s">
        <v>13171</v>
      </c>
      <c r="E6950" s="0" t="s">
        <v>9</v>
      </c>
      <c r="F6950" s="0" t="n">
        <v>600078</v>
      </c>
      <c r="G6950" s="0" t="n">
        <v>0.1</v>
      </c>
      <c r="H6950" s="0" t="n">
        <v>1</v>
      </c>
      <c r="I6950" s="1" t="n">
        <v>211758952</v>
      </c>
      <c r="J6950" s="0" t="s">
        <v>13172</v>
      </c>
    </row>
    <row r="6951" customFormat="false" ht="15" hidden="false" customHeight="false" outlineLevel="0" collapsed="false">
      <c r="A6951" s="0" t="s">
        <v>13171</v>
      </c>
      <c r="E6951" s="0" t="s">
        <v>9</v>
      </c>
      <c r="F6951" s="0" t="n">
        <v>600078</v>
      </c>
      <c r="G6951" s="0" t="n">
        <v>0.1</v>
      </c>
      <c r="H6951" s="0" t="n">
        <v>1</v>
      </c>
      <c r="I6951" s="1" t="n">
        <v>211758951</v>
      </c>
      <c r="J6951" s="0" t="s">
        <v>13173</v>
      </c>
    </row>
    <row r="6952" customFormat="false" ht="15" hidden="false" customHeight="false" outlineLevel="0" collapsed="false">
      <c r="A6952" s="0" t="s">
        <v>13174</v>
      </c>
      <c r="E6952" s="0" t="s">
        <v>9</v>
      </c>
      <c r="F6952" s="0" t="n">
        <v>600078</v>
      </c>
      <c r="G6952" s="0" t="n">
        <v>0.1</v>
      </c>
      <c r="H6952" s="0" t="n">
        <v>1</v>
      </c>
      <c r="I6952" s="1" t="n">
        <v>211757381</v>
      </c>
      <c r="J6952" s="0" t="s">
        <v>13175</v>
      </c>
    </row>
    <row r="6953" customFormat="false" ht="15" hidden="false" customHeight="false" outlineLevel="0" collapsed="false">
      <c r="A6953" s="0" t="s">
        <v>13176</v>
      </c>
      <c r="E6953" s="0" t="s">
        <v>9</v>
      </c>
      <c r="F6953" s="0" t="n">
        <v>600078</v>
      </c>
      <c r="G6953" s="0" t="n">
        <v>0.1</v>
      </c>
      <c r="H6953" s="0" t="n">
        <v>1</v>
      </c>
      <c r="I6953" s="1" t="n">
        <v>211757380</v>
      </c>
      <c r="J6953" s="0" t="s">
        <v>13177</v>
      </c>
    </row>
    <row r="6954" customFormat="false" ht="15" hidden="false" customHeight="false" outlineLevel="0" collapsed="false">
      <c r="A6954" s="0" t="s">
        <v>13178</v>
      </c>
      <c r="E6954" s="0" t="s">
        <v>9</v>
      </c>
      <c r="F6954" s="0" t="n">
        <v>600078</v>
      </c>
      <c r="G6954" s="0" t="n">
        <v>0.1</v>
      </c>
      <c r="H6954" s="0" t="n">
        <v>1</v>
      </c>
      <c r="I6954" s="1" t="n">
        <v>211755941</v>
      </c>
      <c r="J6954" s="0" t="s">
        <v>13179</v>
      </c>
    </row>
    <row r="6955" customFormat="false" ht="15" hidden="false" customHeight="false" outlineLevel="0" collapsed="false">
      <c r="A6955" s="0" t="s">
        <v>13180</v>
      </c>
      <c r="E6955" s="0" t="s">
        <v>9</v>
      </c>
      <c r="F6955" s="0" t="n">
        <v>600078</v>
      </c>
      <c r="G6955" s="0" t="n">
        <v>0.1</v>
      </c>
      <c r="H6955" s="0" t="n">
        <v>1</v>
      </c>
      <c r="I6955" s="1" t="n">
        <v>211755940</v>
      </c>
      <c r="J6955" s="0" t="s">
        <v>13181</v>
      </c>
    </row>
    <row r="6956" customFormat="false" ht="15" hidden="false" customHeight="false" outlineLevel="0" collapsed="false">
      <c r="A6956" s="0" t="s">
        <v>13182</v>
      </c>
      <c r="E6956" s="0" t="s">
        <v>9</v>
      </c>
      <c r="F6956" s="0" t="n">
        <v>600053</v>
      </c>
      <c r="G6956" s="0" t="n">
        <v>0.1</v>
      </c>
      <c r="H6956" s="0" t="n">
        <v>1</v>
      </c>
      <c r="I6956" s="1" t="n">
        <v>211764579</v>
      </c>
      <c r="J6956" s="0" t="s">
        <v>13183</v>
      </c>
    </row>
    <row r="6957" customFormat="false" ht="15" hidden="false" customHeight="false" outlineLevel="0" collapsed="false">
      <c r="A6957" s="0" t="s">
        <v>13184</v>
      </c>
      <c r="E6957" s="0" t="s">
        <v>9</v>
      </c>
      <c r="F6957" s="0" t="n">
        <v>600053</v>
      </c>
      <c r="G6957" s="0" t="n">
        <v>0.1</v>
      </c>
      <c r="H6957" s="0" t="n">
        <v>1</v>
      </c>
      <c r="I6957" s="1" t="n">
        <v>211763526</v>
      </c>
      <c r="J6957" s="0" t="s">
        <v>13185</v>
      </c>
    </row>
    <row r="6958" customFormat="false" ht="15" hidden="false" customHeight="false" outlineLevel="0" collapsed="false">
      <c r="A6958" s="0" t="s">
        <v>13184</v>
      </c>
      <c r="E6958" s="0" t="s">
        <v>9</v>
      </c>
      <c r="F6958" s="0" t="n">
        <v>600053</v>
      </c>
      <c r="G6958" s="0" t="n">
        <v>0.1</v>
      </c>
      <c r="H6958" s="0" t="n">
        <v>1</v>
      </c>
      <c r="I6958" s="1" t="n">
        <v>211763525</v>
      </c>
      <c r="J6958" s="0" t="s">
        <v>13186</v>
      </c>
    </row>
    <row r="6959" customFormat="false" ht="15" hidden="false" customHeight="false" outlineLevel="0" collapsed="false">
      <c r="A6959" s="0" t="s">
        <v>13187</v>
      </c>
      <c r="E6959" s="0" t="s">
        <v>9</v>
      </c>
      <c r="F6959" s="0" t="n">
        <v>600053</v>
      </c>
      <c r="G6959" s="0" t="n">
        <v>0.1</v>
      </c>
      <c r="H6959" s="0" t="n">
        <v>1</v>
      </c>
      <c r="I6959" s="1" t="n">
        <v>211763285</v>
      </c>
      <c r="J6959" s="0" t="s">
        <v>13188</v>
      </c>
    </row>
    <row r="6960" customFormat="false" ht="15" hidden="false" customHeight="false" outlineLevel="0" collapsed="false">
      <c r="A6960" s="0" t="s">
        <v>13189</v>
      </c>
      <c r="E6960" s="0" t="s">
        <v>9</v>
      </c>
      <c r="F6960" s="0" t="n">
        <v>600053</v>
      </c>
      <c r="G6960" s="0" t="n">
        <v>0.1</v>
      </c>
      <c r="H6960" s="0" t="n">
        <v>1</v>
      </c>
      <c r="I6960" s="1" t="n">
        <v>211763183</v>
      </c>
      <c r="J6960" s="0" t="s">
        <v>13190</v>
      </c>
    </row>
    <row r="6961" customFormat="false" ht="15" hidden="false" customHeight="false" outlineLevel="0" collapsed="false">
      <c r="A6961" s="0" t="s">
        <v>12407</v>
      </c>
      <c r="E6961" s="0" t="s">
        <v>9</v>
      </c>
      <c r="F6961" s="0" t="n">
        <v>600053</v>
      </c>
      <c r="G6961" s="0" t="n">
        <v>0.1</v>
      </c>
      <c r="H6961" s="0" t="n">
        <v>1</v>
      </c>
      <c r="I6961" s="1" t="n">
        <v>211763015</v>
      </c>
      <c r="J6961" s="0" t="s">
        <v>13191</v>
      </c>
    </row>
    <row r="6962" customFormat="false" ht="15" hidden="false" customHeight="false" outlineLevel="0" collapsed="false">
      <c r="A6962" s="0" t="s">
        <v>13192</v>
      </c>
      <c r="E6962" s="0" t="s">
        <v>9</v>
      </c>
      <c r="F6962" s="0" t="n">
        <v>600053</v>
      </c>
      <c r="G6962" s="0" t="n">
        <v>0.1</v>
      </c>
      <c r="H6962" s="0" t="n">
        <v>1</v>
      </c>
      <c r="I6962" s="1" t="n">
        <v>211762951</v>
      </c>
      <c r="J6962" s="0" t="s">
        <v>13193</v>
      </c>
    </row>
    <row r="6963" customFormat="false" ht="15" hidden="false" customHeight="false" outlineLevel="0" collapsed="false">
      <c r="A6963" s="0" t="s">
        <v>13194</v>
      </c>
      <c r="E6963" s="0" t="s">
        <v>9</v>
      </c>
      <c r="F6963" s="0" t="n">
        <v>600053</v>
      </c>
      <c r="G6963" s="0" t="n">
        <v>0.1</v>
      </c>
      <c r="H6963" s="0" t="n">
        <v>1</v>
      </c>
      <c r="I6963" s="1" t="n">
        <v>211762950</v>
      </c>
      <c r="J6963" s="0" t="s">
        <v>13195</v>
      </c>
    </row>
    <row r="6964" customFormat="false" ht="15" hidden="false" customHeight="false" outlineLevel="0" collapsed="false">
      <c r="A6964" s="0" t="s">
        <v>13196</v>
      </c>
      <c r="E6964" s="0" t="s">
        <v>9</v>
      </c>
      <c r="F6964" s="0" t="n">
        <v>600053</v>
      </c>
      <c r="G6964" s="0" t="n">
        <v>0.1</v>
      </c>
      <c r="H6964" s="0" t="n">
        <v>1</v>
      </c>
      <c r="I6964" s="1" t="n">
        <v>211762806</v>
      </c>
      <c r="J6964" s="0" t="s">
        <v>13197</v>
      </c>
    </row>
    <row r="6965" customFormat="false" ht="15" hidden="false" customHeight="false" outlineLevel="0" collapsed="false">
      <c r="A6965" s="0" t="s">
        <v>13198</v>
      </c>
      <c r="E6965" s="0" t="s">
        <v>9</v>
      </c>
      <c r="F6965" s="0" t="n">
        <v>600053</v>
      </c>
      <c r="G6965" s="0" t="n">
        <v>0.1</v>
      </c>
      <c r="H6965" s="0" t="n">
        <v>1</v>
      </c>
      <c r="I6965" s="1" t="n">
        <v>211762614</v>
      </c>
      <c r="J6965" s="0" t="s">
        <v>13199</v>
      </c>
    </row>
    <row r="6966" customFormat="false" ht="15" hidden="false" customHeight="false" outlineLevel="0" collapsed="false">
      <c r="A6966" s="0" t="s">
        <v>13198</v>
      </c>
      <c r="E6966" s="0" t="s">
        <v>9</v>
      </c>
      <c r="F6966" s="0" t="n">
        <v>600053</v>
      </c>
      <c r="G6966" s="0" t="n">
        <v>0.1</v>
      </c>
      <c r="H6966" s="0" t="n">
        <v>1</v>
      </c>
      <c r="I6966" s="1" t="n">
        <v>211762613</v>
      </c>
      <c r="J6966" s="0" t="s">
        <v>13200</v>
      </c>
    </row>
    <row r="6967" customFormat="false" ht="15" hidden="false" customHeight="false" outlineLevel="0" collapsed="false">
      <c r="A6967" s="0" t="s">
        <v>13201</v>
      </c>
      <c r="E6967" s="0" t="s">
        <v>9</v>
      </c>
      <c r="F6967" s="0" t="n">
        <v>600053</v>
      </c>
      <c r="G6967" s="0" t="n">
        <v>0.1</v>
      </c>
      <c r="H6967" s="0" t="n">
        <v>1</v>
      </c>
      <c r="I6967" s="1" t="n">
        <v>211762592</v>
      </c>
      <c r="J6967" s="0" t="s">
        <v>13202</v>
      </c>
    </row>
    <row r="6968" customFormat="false" ht="15" hidden="false" customHeight="false" outlineLevel="0" collapsed="false">
      <c r="A6968" s="0" t="s">
        <v>13203</v>
      </c>
      <c r="E6968" s="0" t="s">
        <v>9</v>
      </c>
      <c r="F6968" s="0" t="n">
        <v>600053</v>
      </c>
      <c r="G6968" s="0" t="n">
        <v>0.1</v>
      </c>
      <c r="H6968" s="0" t="n">
        <v>1</v>
      </c>
      <c r="I6968" s="1" t="n">
        <v>211762186</v>
      </c>
      <c r="J6968" s="0" t="s">
        <v>13204</v>
      </c>
    </row>
    <row r="6969" customFormat="false" ht="15" hidden="false" customHeight="false" outlineLevel="0" collapsed="false">
      <c r="A6969" s="0" t="s">
        <v>13205</v>
      </c>
      <c r="E6969" s="0" t="s">
        <v>48</v>
      </c>
      <c r="F6969" s="0" t="n">
        <v>600053</v>
      </c>
      <c r="G6969" s="0" t="n">
        <v>0.1</v>
      </c>
      <c r="H6969" s="0" t="n">
        <v>1</v>
      </c>
      <c r="I6969" s="1" t="n">
        <v>211762185</v>
      </c>
      <c r="J6969" s="0" t="s">
        <v>13206</v>
      </c>
    </row>
    <row r="6970" customFormat="false" ht="15" hidden="false" customHeight="false" outlineLevel="0" collapsed="false">
      <c r="A6970" s="0" t="s">
        <v>13207</v>
      </c>
      <c r="E6970" s="0" t="s">
        <v>9</v>
      </c>
      <c r="F6970" s="0" t="n">
        <v>600053</v>
      </c>
      <c r="G6970" s="0" t="n">
        <v>0.1</v>
      </c>
      <c r="H6970" s="0" t="n">
        <v>1</v>
      </c>
      <c r="I6970" s="1" t="n">
        <v>211761630</v>
      </c>
      <c r="J6970" s="0" t="s">
        <v>13208</v>
      </c>
    </row>
    <row r="6971" customFormat="false" ht="15" hidden="false" customHeight="false" outlineLevel="0" collapsed="false">
      <c r="A6971" s="0" t="s">
        <v>13209</v>
      </c>
      <c r="E6971" s="0" t="s">
        <v>9</v>
      </c>
      <c r="F6971" s="0" t="n">
        <v>600053</v>
      </c>
      <c r="G6971" s="0" t="n">
        <v>0.1</v>
      </c>
      <c r="H6971" s="0" t="n">
        <v>1</v>
      </c>
      <c r="I6971" s="1" t="n">
        <v>211904684</v>
      </c>
      <c r="J6971" s="0" t="s">
        <v>13210</v>
      </c>
    </row>
    <row r="6972" customFormat="false" ht="15" hidden="false" customHeight="false" outlineLevel="0" collapsed="false">
      <c r="A6972" s="0" t="s">
        <v>4147</v>
      </c>
      <c r="E6972" s="0" t="s">
        <v>9</v>
      </c>
      <c r="F6972" s="0" t="n">
        <v>600053</v>
      </c>
      <c r="G6972" s="0" t="n">
        <v>0.1</v>
      </c>
      <c r="H6972" s="0" t="n">
        <v>1</v>
      </c>
      <c r="I6972" s="1" t="n">
        <v>211903940</v>
      </c>
      <c r="J6972" s="0" t="s">
        <v>13211</v>
      </c>
    </row>
    <row r="6973" customFormat="false" ht="15" hidden="false" customHeight="false" outlineLevel="0" collapsed="false">
      <c r="A6973" s="0" t="s">
        <v>4147</v>
      </c>
      <c r="E6973" s="0" t="s">
        <v>9</v>
      </c>
      <c r="F6973" s="0" t="n">
        <v>600053</v>
      </c>
      <c r="G6973" s="0" t="n">
        <v>0.1</v>
      </c>
      <c r="H6973" s="0" t="n">
        <v>1</v>
      </c>
      <c r="I6973" s="1" t="n">
        <v>211903939</v>
      </c>
      <c r="J6973" s="0" t="s">
        <v>13212</v>
      </c>
    </row>
    <row r="6974" customFormat="false" ht="15" hidden="false" customHeight="false" outlineLevel="0" collapsed="false">
      <c r="A6974" s="0" t="s">
        <v>13213</v>
      </c>
      <c r="E6974" s="0" t="s">
        <v>9</v>
      </c>
      <c r="F6974" s="0" t="n">
        <v>600053</v>
      </c>
      <c r="G6974" s="0" t="n">
        <v>0.1</v>
      </c>
      <c r="H6974" s="0" t="n">
        <v>1</v>
      </c>
      <c r="I6974" s="1" t="n">
        <v>211902765</v>
      </c>
      <c r="J6974" s="0" t="s">
        <v>13214</v>
      </c>
    </row>
    <row r="6975" customFormat="false" ht="15" hidden="false" customHeight="false" outlineLevel="0" collapsed="false">
      <c r="A6975" s="0" t="s">
        <v>13215</v>
      </c>
      <c r="E6975" s="0" t="s">
        <v>9</v>
      </c>
      <c r="F6975" s="0" t="n">
        <v>600053</v>
      </c>
      <c r="G6975" s="0" t="n">
        <v>0.1</v>
      </c>
      <c r="H6975" s="0" t="n">
        <v>1</v>
      </c>
      <c r="I6975" s="1" t="n">
        <v>211902764</v>
      </c>
      <c r="J6975" s="0" t="s">
        <v>13216</v>
      </c>
    </row>
    <row r="6976" customFormat="false" ht="15" hidden="false" customHeight="false" outlineLevel="0" collapsed="false">
      <c r="A6976" s="0" t="s">
        <v>13217</v>
      </c>
      <c r="E6976" s="0" t="s">
        <v>9</v>
      </c>
      <c r="F6976" s="0" t="n">
        <v>600053</v>
      </c>
      <c r="G6976" s="0" t="n">
        <v>0.1</v>
      </c>
      <c r="H6976" s="0" t="n">
        <v>1</v>
      </c>
      <c r="I6976" s="1" t="n">
        <v>211901270</v>
      </c>
      <c r="J6976" s="0" t="s">
        <v>13218</v>
      </c>
    </row>
    <row r="6977" customFormat="false" ht="15" hidden="false" customHeight="false" outlineLevel="0" collapsed="false">
      <c r="A6977" s="0" t="s">
        <v>13219</v>
      </c>
      <c r="E6977" s="0" t="s">
        <v>9</v>
      </c>
      <c r="F6977" s="0" t="n">
        <v>600053</v>
      </c>
      <c r="G6977" s="0" t="n">
        <v>0.1</v>
      </c>
      <c r="H6977" s="0" t="n">
        <v>1</v>
      </c>
      <c r="I6977" s="1" t="n">
        <v>211901269</v>
      </c>
      <c r="J6977" s="0" t="s">
        <v>13220</v>
      </c>
    </row>
    <row r="6978" customFormat="false" ht="15" hidden="false" customHeight="false" outlineLevel="0" collapsed="false">
      <c r="A6978" s="0" t="s">
        <v>13221</v>
      </c>
      <c r="E6978" s="0" t="s">
        <v>9</v>
      </c>
      <c r="F6978" s="0" t="n">
        <v>600053</v>
      </c>
      <c r="G6978" s="0" t="n">
        <v>0.1</v>
      </c>
      <c r="H6978" s="0" t="n">
        <v>1</v>
      </c>
      <c r="I6978" s="1" t="n">
        <v>211900707</v>
      </c>
      <c r="J6978" s="0" t="s">
        <v>13222</v>
      </c>
    </row>
    <row r="6979" customFormat="false" ht="15" hidden="false" customHeight="false" outlineLevel="0" collapsed="false">
      <c r="A6979" s="0" t="s">
        <v>13223</v>
      </c>
      <c r="E6979" s="0" t="s">
        <v>9</v>
      </c>
      <c r="F6979" s="0" t="n">
        <v>600053</v>
      </c>
      <c r="G6979" s="0" t="n">
        <v>0.1</v>
      </c>
      <c r="H6979" s="0" t="n">
        <v>1</v>
      </c>
      <c r="I6979" s="1" t="n">
        <v>211900706</v>
      </c>
      <c r="J6979" s="0" t="s">
        <v>13224</v>
      </c>
    </row>
    <row r="6980" customFormat="false" ht="15" hidden="false" customHeight="false" outlineLevel="0" collapsed="false">
      <c r="A6980" s="0" t="s">
        <v>13225</v>
      </c>
      <c r="E6980" s="0" t="s">
        <v>9</v>
      </c>
      <c r="F6980" s="0" t="n">
        <v>600053</v>
      </c>
      <c r="G6980" s="0" t="n">
        <v>0.1</v>
      </c>
      <c r="H6980" s="0" t="n">
        <v>1</v>
      </c>
      <c r="I6980" s="1" t="n">
        <v>211900182</v>
      </c>
      <c r="J6980" s="0" t="s">
        <v>13226</v>
      </c>
    </row>
    <row r="6981" customFormat="false" ht="15" hidden="false" customHeight="false" outlineLevel="0" collapsed="false">
      <c r="A6981" s="0" t="s">
        <v>13227</v>
      </c>
      <c r="E6981" s="0" t="s">
        <v>9</v>
      </c>
      <c r="F6981" s="0" t="n">
        <v>600053</v>
      </c>
      <c r="G6981" s="0" t="n">
        <v>0.1</v>
      </c>
      <c r="H6981" s="0" t="n">
        <v>1</v>
      </c>
      <c r="I6981" s="1" t="n">
        <v>211900181</v>
      </c>
      <c r="J6981" s="0" t="s">
        <v>13228</v>
      </c>
    </row>
    <row r="6982" customFormat="false" ht="15" hidden="false" customHeight="false" outlineLevel="0" collapsed="false">
      <c r="A6982" s="0" t="s">
        <v>13229</v>
      </c>
      <c r="E6982" s="0" t="s">
        <v>9</v>
      </c>
      <c r="F6982" s="0" t="n">
        <v>600053</v>
      </c>
      <c r="G6982" s="0" t="n">
        <v>0.1</v>
      </c>
      <c r="H6982" s="0" t="n">
        <v>1</v>
      </c>
      <c r="I6982" s="1" t="n">
        <v>211898797</v>
      </c>
      <c r="J6982" s="0" t="s">
        <v>13230</v>
      </c>
    </row>
    <row r="6983" customFormat="false" ht="15" hidden="false" customHeight="false" outlineLevel="0" collapsed="false">
      <c r="A6983" s="0" t="s">
        <v>13229</v>
      </c>
      <c r="E6983" s="0" t="s">
        <v>9</v>
      </c>
      <c r="F6983" s="0" t="n">
        <v>600053</v>
      </c>
      <c r="G6983" s="0" t="n">
        <v>0.1</v>
      </c>
      <c r="H6983" s="0" t="n">
        <v>1</v>
      </c>
      <c r="I6983" s="1" t="n">
        <v>211898796</v>
      </c>
      <c r="J6983" s="0" t="s">
        <v>13231</v>
      </c>
    </row>
    <row r="6984" customFormat="false" ht="15" hidden="false" customHeight="false" outlineLevel="0" collapsed="false">
      <c r="A6984" s="0" t="s">
        <v>13232</v>
      </c>
      <c r="E6984" s="0" t="s">
        <v>9</v>
      </c>
      <c r="F6984" s="0" t="n">
        <v>600053</v>
      </c>
      <c r="G6984" s="0" t="n">
        <v>0.1</v>
      </c>
      <c r="H6984" s="0" t="n">
        <v>1</v>
      </c>
      <c r="I6984" s="1" t="n">
        <v>211897030</v>
      </c>
      <c r="J6984" s="0" t="s">
        <v>13233</v>
      </c>
    </row>
    <row r="6985" customFormat="false" ht="15" hidden="false" customHeight="false" outlineLevel="0" collapsed="false">
      <c r="A6985" s="0" t="s">
        <v>13234</v>
      </c>
      <c r="E6985" s="0" t="s">
        <v>9</v>
      </c>
      <c r="F6985" s="0" t="n">
        <v>600053</v>
      </c>
      <c r="G6985" s="0" t="n">
        <v>0.1</v>
      </c>
      <c r="H6985" s="0" t="n">
        <v>1</v>
      </c>
      <c r="I6985" s="1" t="n">
        <v>211897029</v>
      </c>
      <c r="J6985" s="0" t="s">
        <v>13235</v>
      </c>
    </row>
    <row r="6986" customFormat="false" ht="15" hidden="false" customHeight="false" outlineLevel="0" collapsed="false">
      <c r="A6986" s="0" t="s">
        <v>13236</v>
      </c>
      <c r="E6986" s="0" t="s">
        <v>9</v>
      </c>
      <c r="F6986" s="0" t="n">
        <v>600053</v>
      </c>
      <c r="G6986" s="0" t="n">
        <v>0.1</v>
      </c>
      <c r="H6986" s="0" t="n">
        <v>1</v>
      </c>
      <c r="I6986" s="1" t="n">
        <v>211896113</v>
      </c>
      <c r="J6986" s="0" t="s">
        <v>13237</v>
      </c>
    </row>
    <row r="6987" customFormat="false" ht="15" hidden="false" customHeight="false" outlineLevel="0" collapsed="false">
      <c r="A6987" s="0" t="s">
        <v>13238</v>
      </c>
      <c r="E6987" s="0" t="s">
        <v>9</v>
      </c>
      <c r="F6987" s="0" t="n">
        <v>600053</v>
      </c>
      <c r="G6987" s="0" t="n">
        <v>0.1</v>
      </c>
      <c r="H6987" s="0" t="n">
        <v>1</v>
      </c>
      <c r="I6987" s="1" t="n">
        <v>211894868</v>
      </c>
      <c r="J6987" s="0" t="s">
        <v>13239</v>
      </c>
    </row>
    <row r="6988" customFormat="false" ht="15" hidden="false" customHeight="false" outlineLevel="0" collapsed="false">
      <c r="A6988" s="0" t="s">
        <v>13240</v>
      </c>
      <c r="E6988" s="0" t="s">
        <v>9</v>
      </c>
      <c r="F6988" s="0" t="n">
        <v>600053</v>
      </c>
      <c r="G6988" s="0" t="n">
        <v>0.1</v>
      </c>
      <c r="H6988" s="0" t="n">
        <v>1</v>
      </c>
      <c r="I6988" s="1" t="n">
        <v>211894867</v>
      </c>
      <c r="J6988" s="0" t="s">
        <v>13241</v>
      </c>
    </row>
    <row r="6989" customFormat="false" ht="15" hidden="false" customHeight="false" outlineLevel="0" collapsed="false">
      <c r="A6989" s="0" t="s">
        <v>13242</v>
      </c>
      <c r="E6989" s="0" t="s">
        <v>9</v>
      </c>
      <c r="F6989" s="0" t="n">
        <v>600053</v>
      </c>
      <c r="G6989" s="0" t="n">
        <v>0.1</v>
      </c>
      <c r="H6989" s="0" t="n">
        <v>1</v>
      </c>
      <c r="I6989" s="1" t="n">
        <v>211894476</v>
      </c>
      <c r="J6989" s="0" t="s">
        <v>13243</v>
      </c>
    </row>
    <row r="6990" customFormat="false" ht="15" hidden="false" customHeight="false" outlineLevel="0" collapsed="false">
      <c r="A6990" s="0" t="s">
        <v>13244</v>
      </c>
      <c r="E6990" s="0" t="s">
        <v>9</v>
      </c>
      <c r="F6990" s="0" t="n">
        <v>600053</v>
      </c>
      <c r="G6990" s="0" t="n">
        <v>0.1</v>
      </c>
      <c r="H6990" s="0" t="n">
        <v>1</v>
      </c>
      <c r="I6990" s="1" t="n">
        <v>211894475</v>
      </c>
      <c r="J6990" s="0" t="s">
        <v>13245</v>
      </c>
    </row>
    <row r="6991" customFormat="false" ht="15" hidden="false" customHeight="false" outlineLevel="0" collapsed="false">
      <c r="A6991" s="0" t="s">
        <v>13246</v>
      </c>
      <c r="E6991" s="0" t="s">
        <v>9</v>
      </c>
      <c r="F6991" s="0" t="n">
        <v>600053</v>
      </c>
      <c r="G6991" s="0" t="n">
        <v>0.1</v>
      </c>
      <c r="H6991" s="0" t="n">
        <v>1</v>
      </c>
      <c r="I6991" s="1" t="n">
        <v>211892875</v>
      </c>
      <c r="J6991" s="0" t="s">
        <v>13247</v>
      </c>
    </row>
    <row r="6992" customFormat="false" ht="15" hidden="false" customHeight="false" outlineLevel="0" collapsed="false">
      <c r="A6992" s="0" t="s">
        <v>13248</v>
      </c>
      <c r="E6992" s="0" t="s">
        <v>9</v>
      </c>
      <c r="F6992" s="0" t="n">
        <v>600053</v>
      </c>
      <c r="G6992" s="0" t="n">
        <v>0.1</v>
      </c>
      <c r="H6992" s="0" t="n">
        <v>1</v>
      </c>
      <c r="I6992" s="1" t="n">
        <v>211892874</v>
      </c>
      <c r="J6992" s="0" t="s">
        <v>13249</v>
      </c>
    </row>
    <row r="6993" customFormat="false" ht="15" hidden="false" customHeight="false" outlineLevel="0" collapsed="false">
      <c r="A6993" s="0" t="s">
        <v>13250</v>
      </c>
      <c r="E6993" s="0" t="s">
        <v>48</v>
      </c>
      <c r="F6993" s="0" t="n">
        <v>600053</v>
      </c>
      <c r="G6993" s="0" t="n">
        <v>0.1</v>
      </c>
      <c r="H6993" s="0" t="n">
        <v>1</v>
      </c>
      <c r="I6993" s="1" t="n">
        <v>211892550</v>
      </c>
      <c r="J6993" s="0" t="s">
        <v>13251</v>
      </c>
    </row>
    <row r="6994" customFormat="false" ht="15" hidden="false" customHeight="false" outlineLevel="0" collapsed="false">
      <c r="A6994" s="0" t="s">
        <v>13252</v>
      </c>
      <c r="E6994" s="0" t="s">
        <v>9</v>
      </c>
      <c r="F6994" s="0" t="n">
        <v>600053</v>
      </c>
      <c r="G6994" s="0" t="n">
        <v>0.1</v>
      </c>
      <c r="H6994" s="0" t="n">
        <v>1</v>
      </c>
      <c r="I6994" s="1" t="n">
        <v>211891737</v>
      </c>
      <c r="J6994" s="0" t="s">
        <v>13253</v>
      </c>
    </row>
    <row r="6995" customFormat="false" ht="15" hidden="false" customHeight="false" outlineLevel="0" collapsed="false">
      <c r="A6995" s="0" t="s">
        <v>13254</v>
      </c>
      <c r="E6995" s="0" t="s">
        <v>9</v>
      </c>
      <c r="F6995" s="0" t="n">
        <v>600053</v>
      </c>
      <c r="G6995" s="0" t="n">
        <v>0.1</v>
      </c>
      <c r="H6995" s="0" t="n">
        <v>1</v>
      </c>
      <c r="I6995" s="1" t="n">
        <v>211891571</v>
      </c>
      <c r="J6995" s="0" t="s">
        <v>13255</v>
      </c>
    </row>
    <row r="6996" customFormat="false" ht="15" hidden="false" customHeight="false" outlineLevel="0" collapsed="false">
      <c r="A6996" s="0" t="s">
        <v>13256</v>
      </c>
      <c r="E6996" s="0" t="s">
        <v>9</v>
      </c>
      <c r="F6996" s="0" t="n">
        <v>600053</v>
      </c>
      <c r="G6996" s="0" t="n">
        <v>0.1</v>
      </c>
      <c r="H6996" s="0" t="n">
        <v>1</v>
      </c>
      <c r="I6996" s="1" t="n">
        <v>211891570</v>
      </c>
      <c r="J6996" s="0" t="s">
        <v>13257</v>
      </c>
    </row>
    <row r="6997" customFormat="false" ht="15" hidden="false" customHeight="false" outlineLevel="0" collapsed="false">
      <c r="A6997" s="0" t="s">
        <v>13258</v>
      </c>
      <c r="E6997" s="0" t="s">
        <v>9</v>
      </c>
      <c r="F6997" s="0" t="n">
        <v>600053</v>
      </c>
      <c r="G6997" s="0" t="n">
        <v>0.1</v>
      </c>
      <c r="H6997" s="0" t="n">
        <v>1</v>
      </c>
      <c r="I6997" s="1" t="n">
        <v>211891375</v>
      </c>
      <c r="J6997" s="0" t="s">
        <v>13259</v>
      </c>
    </row>
    <row r="6998" customFormat="false" ht="15" hidden="false" customHeight="false" outlineLevel="0" collapsed="false">
      <c r="A6998" s="0" t="s">
        <v>13258</v>
      </c>
      <c r="E6998" s="0" t="s">
        <v>9</v>
      </c>
      <c r="F6998" s="0" t="n">
        <v>600053</v>
      </c>
      <c r="G6998" s="0" t="n">
        <v>0.1</v>
      </c>
      <c r="H6998" s="0" t="n">
        <v>1</v>
      </c>
      <c r="I6998" s="1" t="n">
        <v>211891373</v>
      </c>
      <c r="J6998" s="0" t="s">
        <v>13260</v>
      </c>
    </row>
    <row r="6999" customFormat="false" ht="15" hidden="false" customHeight="false" outlineLevel="0" collapsed="false">
      <c r="A6999" s="0" t="s">
        <v>13261</v>
      </c>
      <c r="E6999" s="0" t="s">
        <v>9</v>
      </c>
      <c r="F6999" s="0" t="n">
        <v>600053</v>
      </c>
      <c r="G6999" s="0" t="n">
        <v>0.1</v>
      </c>
      <c r="H6999" s="0" t="n">
        <v>1</v>
      </c>
      <c r="I6999" s="1" t="n">
        <v>211890665</v>
      </c>
      <c r="J6999" s="0" t="s">
        <v>13262</v>
      </c>
    </row>
    <row r="7000" customFormat="false" ht="15" hidden="false" customHeight="false" outlineLevel="0" collapsed="false">
      <c r="A7000" s="0" t="s">
        <v>13263</v>
      </c>
      <c r="E7000" s="0" t="s">
        <v>9</v>
      </c>
      <c r="F7000" s="0" t="n">
        <v>600053</v>
      </c>
      <c r="G7000" s="0" t="n">
        <v>0.1</v>
      </c>
      <c r="H7000" s="0" t="n">
        <v>1</v>
      </c>
      <c r="I7000" s="1" t="n">
        <v>211890290</v>
      </c>
      <c r="J7000" s="0" t="s">
        <v>13264</v>
      </c>
    </row>
    <row r="7001" customFormat="false" ht="15" hidden="false" customHeight="false" outlineLevel="0" collapsed="false">
      <c r="A7001" s="0" t="s">
        <v>13265</v>
      </c>
      <c r="E7001" s="0" t="s">
        <v>9</v>
      </c>
      <c r="F7001" s="0" t="n">
        <v>600053</v>
      </c>
      <c r="G7001" s="0" t="n">
        <v>0.1</v>
      </c>
      <c r="H7001" s="0" t="n">
        <v>1</v>
      </c>
      <c r="I7001" s="1" t="n">
        <v>211890289</v>
      </c>
      <c r="J7001" s="0" t="s">
        <v>13266</v>
      </c>
    </row>
    <row r="7002" customFormat="false" ht="15" hidden="false" customHeight="false" outlineLevel="0" collapsed="false">
      <c r="A7002" s="0" t="s">
        <v>13267</v>
      </c>
      <c r="E7002" s="0" t="s">
        <v>507</v>
      </c>
      <c r="F7002" s="0" t="n">
        <v>600053</v>
      </c>
      <c r="G7002" s="0" t="n">
        <v>0.1</v>
      </c>
      <c r="H7002" s="0" t="n">
        <v>1</v>
      </c>
      <c r="I7002" s="1" t="n">
        <v>211889540</v>
      </c>
      <c r="J7002" s="0" t="s">
        <v>13268</v>
      </c>
    </row>
    <row r="7003" customFormat="false" ht="15" hidden="false" customHeight="false" outlineLevel="0" collapsed="false">
      <c r="A7003" s="0" t="s">
        <v>13269</v>
      </c>
      <c r="E7003" s="0" t="s">
        <v>9</v>
      </c>
      <c r="F7003" s="0" t="n">
        <v>600053</v>
      </c>
      <c r="G7003" s="0" t="n">
        <v>0.1</v>
      </c>
      <c r="H7003" s="0" t="n">
        <v>1</v>
      </c>
      <c r="I7003" s="1" t="n">
        <v>211889539</v>
      </c>
      <c r="J7003" s="0" t="s">
        <v>13270</v>
      </c>
    </row>
    <row r="7004" customFormat="false" ht="15" hidden="false" customHeight="false" outlineLevel="0" collapsed="false">
      <c r="A7004" s="0" t="s">
        <v>13271</v>
      </c>
      <c r="E7004" s="0" t="s">
        <v>9</v>
      </c>
      <c r="F7004" s="0" t="n">
        <v>600053</v>
      </c>
      <c r="G7004" s="0" t="n">
        <v>0.1</v>
      </c>
      <c r="H7004" s="0" t="n">
        <v>1</v>
      </c>
      <c r="I7004" s="1" t="n">
        <v>211889445</v>
      </c>
      <c r="J7004" s="0" t="s">
        <v>13272</v>
      </c>
    </row>
    <row r="7005" customFormat="false" ht="15" hidden="false" customHeight="false" outlineLevel="0" collapsed="false">
      <c r="A7005" s="0" t="s">
        <v>13273</v>
      </c>
      <c r="E7005" s="0" t="s">
        <v>9</v>
      </c>
      <c r="F7005" s="0" t="n">
        <v>600053</v>
      </c>
      <c r="G7005" s="0" t="n">
        <v>0.1</v>
      </c>
      <c r="H7005" s="0" t="n">
        <v>1</v>
      </c>
      <c r="I7005" s="1" t="n">
        <v>211888062</v>
      </c>
      <c r="J7005" s="0" t="s">
        <v>13274</v>
      </c>
    </row>
    <row r="7006" customFormat="false" ht="15" hidden="false" customHeight="false" outlineLevel="0" collapsed="false">
      <c r="A7006" s="0" t="s">
        <v>13273</v>
      </c>
      <c r="E7006" s="0" t="s">
        <v>9</v>
      </c>
      <c r="F7006" s="0" t="n">
        <v>600053</v>
      </c>
      <c r="G7006" s="0" t="n">
        <v>0.1</v>
      </c>
      <c r="H7006" s="0" t="n">
        <v>1</v>
      </c>
      <c r="I7006" s="1" t="n">
        <v>211888061</v>
      </c>
      <c r="J7006" s="0" t="s">
        <v>13275</v>
      </c>
    </row>
    <row r="7007" customFormat="false" ht="15" hidden="false" customHeight="false" outlineLevel="0" collapsed="false">
      <c r="A7007" s="0" t="s">
        <v>13276</v>
      </c>
      <c r="E7007" s="0" t="s">
        <v>9</v>
      </c>
      <c r="F7007" s="0" t="n">
        <v>600053</v>
      </c>
      <c r="G7007" s="0" t="n">
        <v>0.1</v>
      </c>
      <c r="H7007" s="0" t="n">
        <v>1</v>
      </c>
      <c r="I7007" s="1" t="n">
        <v>211887963</v>
      </c>
      <c r="J7007" s="0" t="s">
        <v>13277</v>
      </c>
    </row>
    <row r="7008" customFormat="false" ht="15" hidden="false" customHeight="false" outlineLevel="0" collapsed="false">
      <c r="A7008" s="0" t="s">
        <v>13278</v>
      </c>
      <c r="E7008" s="0" t="s">
        <v>9</v>
      </c>
      <c r="F7008" s="0" t="n">
        <v>600053</v>
      </c>
      <c r="G7008" s="0" t="n">
        <v>0.1</v>
      </c>
      <c r="H7008" s="0" t="n">
        <v>1</v>
      </c>
      <c r="I7008" s="1" t="n">
        <v>211887661</v>
      </c>
      <c r="J7008" s="0" t="s">
        <v>13279</v>
      </c>
    </row>
    <row r="7009" customFormat="false" ht="15" hidden="false" customHeight="false" outlineLevel="0" collapsed="false">
      <c r="A7009" s="0" t="s">
        <v>13280</v>
      </c>
      <c r="E7009" s="0" t="s">
        <v>9</v>
      </c>
      <c r="F7009" s="0" t="n">
        <v>600053</v>
      </c>
      <c r="G7009" s="0" t="n">
        <v>0.1</v>
      </c>
      <c r="H7009" s="0" t="n">
        <v>1</v>
      </c>
      <c r="I7009" s="1" t="n">
        <v>211887660</v>
      </c>
      <c r="J7009" s="0" t="s">
        <v>13281</v>
      </c>
    </row>
    <row r="7010" customFormat="false" ht="15" hidden="false" customHeight="false" outlineLevel="0" collapsed="false">
      <c r="A7010" s="0" t="s">
        <v>13282</v>
      </c>
      <c r="E7010" s="0" t="s">
        <v>9</v>
      </c>
      <c r="F7010" s="0" t="n">
        <v>600053</v>
      </c>
      <c r="G7010" s="0" t="n">
        <v>0.1</v>
      </c>
      <c r="H7010" s="0" t="n">
        <v>1</v>
      </c>
      <c r="I7010" s="1" t="n">
        <v>211886860</v>
      </c>
      <c r="J7010" s="0" t="s">
        <v>13283</v>
      </c>
    </row>
    <row r="7011" customFormat="false" ht="15" hidden="false" customHeight="false" outlineLevel="0" collapsed="false">
      <c r="A7011" s="0" t="s">
        <v>13284</v>
      </c>
      <c r="E7011" s="0" t="s">
        <v>9</v>
      </c>
      <c r="F7011" s="0" t="n">
        <v>600053</v>
      </c>
      <c r="G7011" s="0" t="n">
        <v>0.1</v>
      </c>
      <c r="H7011" s="0" t="n">
        <v>1</v>
      </c>
      <c r="I7011" s="1" t="n">
        <v>211886859</v>
      </c>
      <c r="J7011" s="0" t="s">
        <v>13285</v>
      </c>
    </row>
    <row r="7012" customFormat="false" ht="15" hidden="false" customHeight="false" outlineLevel="0" collapsed="false">
      <c r="A7012" s="0" t="s">
        <v>13286</v>
      </c>
      <c r="E7012" s="0" t="s">
        <v>9</v>
      </c>
      <c r="F7012" s="0" t="n">
        <v>600053</v>
      </c>
      <c r="G7012" s="0" t="n">
        <v>0.1</v>
      </c>
      <c r="H7012" s="0" t="n">
        <v>1</v>
      </c>
      <c r="I7012" s="1" t="n">
        <v>211886518</v>
      </c>
      <c r="J7012" s="0" t="s">
        <v>13287</v>
      </c>
    </row>
    <row r="7013" customFormat="false" ht="15" hidden="false" customHeight="false" outlineLevel="0" collapsed="false">
      <c r="A7013" s="0" t="s">
        <v>6142</v>
      </c>
      <c r="E7013" s="0" t="s">
        <v>9</v>
      </c>
      <c r="F7013" s="0" t="n">
        <v>600053</v>
      </c>
      <c r="G7013" s="0" t="n">
        <v>0.1</v>
      </c>
      <c r="H7013" s="0" t="n">
        <v>1</v>
      </c>
      <c r="I7013" s="1" t="n">
        <v>211886517</v>
      </c>
      <c r="J7013" s="0" t="s">
        <v>13288</v>
      </c>
    </row>
    <row r="7014" customFormat="false" ht="15" hidden="false" customHeight="false" outlineLevel="0" collapsed="false">
      <c r="A7014" s="0" t="s">
        <v>13289</v>
      </c>
      <c r="E7014" s="0" t="s">
        <v>9</v>
      </c>
      <c r="F7014" s="0" t="n">
        <v>600053</v>
      </c>
      <c r="G7014" s="0" t="n">
        <v>0.1</v>
      </c>
      <c r="H7014" s="0" t="n">
        <v>1</v>
      </c>
      <c r="I7014" s="1" t="n">
        <v>211885648</v>
      </c>
      <c r="J7014" s="0" t="s">
        <v>13290</v>
      </c>
    </row>
    <row r="7015" customFormat="false" ht="15" hidden="false" customHeight="false" outlineLevel="0" collapsed="false">
      <c r="A7015" s="0" t="s">
        <v>7369</v>
      </c>
      <c r="E7015" s="0" t="s">
        <v>9</v>
      </c>
      <c r="F7015" s="0" t="n">
        <v>600053</v>
      </c>
      <c r="G7015" s="0" t="n">
        <v>0.1</v>
      </c>
      <c r="H7015" s="0" t="n">
        <v>1</v>
      </c>
      <c r="I7015" s="1" t="n">
        <v>211884066</v>
      </c>
      <c r="J7015" s="0" t="s">
        <v>13291</v>
      </c>
    </row>
    <row r="7016" customFormat="false" ht="15" hidden="false" customHeight="false" outlineLevel="0" collapsed="false">
      <c r="A7016" s="0" t="s">
        <v>2228</v>
      </c>
      <c r="E7016" s="0" t="s">
        <v>9</v>
      </c>
      <c r="F7016" s="0" t="n">
        <v>600053</v>
      </c>
      <c r="G7016" s="0" t="n">
        <v>0.1</v>
      </c>
      <c r="H7016" s="0" t="n">
        <v>1</v>
      </c>
      <c r="I7016" s="1" t="n">
        <v>211884006</v>
      </c>
      <c r="J7016" s="0" t="s">
        <v>13292</v>
      </c>
    </row>
    <row r="7017" customFormat="false" ht="15" hidden="false" customHeight="false" outlineLevel="0" collapsed="false">
      <c r="A7017" s="0" t="s">
        <v>13293</v>
      </c>
      <c r="E7017" s="0" t="s">
        <v>9</v>
      </c>
      <c r="F7017" s="0" t="n">
        <v>600053</v>
      </c>
      <c r="G7017" s="0" t="n">
        <v>0.1</v>
      </c>
      <c r="H7017" s="0" t="n">
        <v>1</v>
      </c>
      <c r="I7017" s="1" t="n">
        <v>211883127</v>
      </c>
      <c r="J7017" s="0" t="s">
        <v>13294</v>
      </c>
    </row>
    <row r="7018" customFormat="false" ht="15" hidden="false" customHeight="false" outlineLevel="0" collapsed="false">
      <c r="A7018" s="0" t="s">
        <v>13295</v>
      </c>
      <c r="E7018" s="0" t="s">
        <v>9</v>
      </c>
      <c r="F7018" s="0" t="n">
        <v>600053</v>
      </c>
      <c r="G7018" s="0" t="n">
        <v>0.1</v>
      </c>
      <c r="H7018" s="0" t="n">
        <v>1</v>
      </c>
      <c r="I7018" s="1" t="n">
        <v>211881381</v>
      </c>
      <c r="J7018" s="0" t="s">
        <v>13296</v>
      </c>
    </row>
    <row r="7019" customFormat="false" ht="15" hidden="false" customHeight="false" outlineLevel="0" collapsed="false">
      <c r="A7019" s="0" t="s">
        <v>13297</v>
      </c>
      <c r="E7019" s="0" t="s">
        <v>9</v>
      </c>
      <c r="F7019" s="0" t="n">
        <v>600053</v>
      </c>
      <c r="G7019" s="0" t="n">
        <v>0.1</v>
      </c>
      <c r="H7019" s="0" t="n">
        <v>1</v>
      </c>
      <c r="I7019" s="1" t="n">
        <v>211881380</v>
      </c>
      <c r="J7019" s="0" t="s">
        <v>13298</v>
      </c>
    </row>
    <row r="7020" customFormat="false" ht="15" hidden="false" customHeight="false" outlineLevel="0" collapsed="false">
      <c r="A7020" s="0" t="s">
        <v>13299</v>
      </c>
      <c r="E7020" s="0" t="s">
        <v>9</v>
      </c>
      <c r="F7020" s="0" t="n">
        <v>600053</v>
      </c>
      <c r="G7020" s="0" t="n">
        <v>0.1</v>
      </c>
      <c r="H7020" s="0" t="n">
        <v>1</v>
      </c>
      <c r="I7020" s="1" t="n">
        <v>211881154</v>
      </c>
      <c r="J7020" s="0" t="s">
        <v>13300</v>
      </c>
    </row>
    <row r="7021" customFormat="false" ht="15" hidden="false" customHeight="false" outlineLevel="0" collapsed="false">
      <c r="A7021" s="0" t="s">
        <v>13301</v>
      </c>
      <c r="E7021" s="0" t="s">
        <v>9</v>
      </c>
      <c r="F7021" s="0" t="n">
        <v>600053</v>
      </c>
      <c r="G7021" s="0" t="n">
        <v>0.1</v>
      </c>
      <c r="H7021" s="0" t="n">
        <v>1</v>
      </c>
      <c r="I7021" s="1" t="n">
        <v>211881153</v>
      </c>
      <c r="J7021" s="0" t="s">
        <v>13302</v>
      </c>
    </row>
    <row r="7022" customFormat="false" ht="15" hidden="false" customHeight="false" outlineLevel="0" collapsed="false">
      <c r="A7022" s="0" t="s">
        <v>13303</v>
      </c>
      <c r="E7022" s="0" t="s">
        <v>9</v>
      </c>
      <c r="F7022" s="0" t="n">
        <v>600053</v>
      </c>
      <c r="G7022" s="0" t="n">
        <v>0.1</v>
      </c>
      <c r="H7022" s="0" t="n">
        <v>1</v>
      </c>
      <c r="I7022" s="1" t="n">
        <v>211880727</v>
      </c>
      <c r="J7022" s="0" t="s">
        <v>13304</v>
      </c>
    </row>
    <row r="7023" customFormat="false" ht="15" hidden="false" customHeight="false" outlineLevel="0" collapsed="false">
      <c r="A7023" s="0" t="s">
        <v>13305</v>
      </c>
      <c r="E7023" s="0" t="s">
        <v>9</v>
      </c>
      <c r="F7023" s="0" t="n">
        <v>600053</v>
      </c>
      <c r="G7023" s="0" t="n">
        <v>0.1</v>
      </c>
      <c r="H7023" s="0" t="n">
        <v>1</v>
      </c>
      <c r="I7023" s="1" t="n">
        <v>211880726</v>
      </c>
      <c r="J7023" s="0" t="s">
        <v>13306</v>
      </c>
    </row>
    <row r="7024" customFormat="false" ht="15" hidden="false" customHeight="false" outlineLevel="0" collapsed="false">
      <c r="A7024" s="0" t="s">
        <v>13307</v>
      </c>
      <c r="E7024" s="0" t="s">
        <v>507</v>
      </c>
      <c r="F7024" s="0" t="n">
        <v>600053</v>
      </c>
      <c r="G7024" s="0" t="n">
        <v>0.1</v>
      </c>
      <c r="H7024" s="0" t="n">
        <v>1</v>
      </c>
      <c r="I7024" s="1" t="n">
        <v>211880437</v>
      </c>
      <c r="J7024" s="0" t="s">
        <v>13308</v>
      </c>
    </row>
    <row r="7025" customFormat="false" ht="15" hidden="false" customHeight="false" outlineLevel="0" collapsed="false">
      <c r="A7025" s="0" t="s">
        <v>1765</v>
      </c>
      <c r="E7025" s="0" t="s">
        <v>9</v>
      </c>
      <c r="F7025" s="0" t="n">
        <v>600053</v>
      </c>
      <c r="G7025" s="0" t="n">
        <v>0.1</v>
      </c>
      <c r="H7025" s="0" t="n">
        <v>1</v>
      </c>
      <c r="I7025" s="1" t="n">
        <v>211880436</v>
      </c>
      <c r="J7025" s="0" t="s">
        <v>13309</v>
      </c>
    </row>
    <row r="7026" customFormat="false" ht="15" hidden="false" customHeight="false" outlineLevel="0" collapsed="false">
      <c r="A7026" s="0" t="s">
        <v>13310</v>
      </c>
      <c r="E7026" s="0" t="s">
        <v>9</v>
      </c>
      <c r="F7026" s="0" t="n">
        <v>600053</v>
      </c>
      <c r="G7026" s="0" t="n">
        <v>0.1</v>
      </c>
      <c r="H7026" s="0" t="n">
        <v>1</v>
      </c>
      <c r="I7026" s="1" t="n">
        <v>211878963</v>
      </c>
      <c r="J7026" s="0" t="s">
        <v>13311</v>
      </c>
    </row>
    <row r="7027" customFormat="false" ht="15" hidden="false" customHeight="false" outlineLevel="0" collapsed="false">
      <c r="A7027" s="0" t="s">
        <v>13312</v>
      </c>
      <c r="E7027" s="0" t="s">
        <v>9</v>
      </c>
      <c r="F7027" s="0" t="n">
        <v>600053</v>
      </c>
      <c r="G7027" s="0" t="n">
        <v>0.1</v>
      </c>
      <c r="H7027" s="0" t="n">
        <v>1</v>
      </c>
      <c r="I7027" s="1" t="n">
        <v>211878962</v>
      </c>
      <c r="J7027" s="0" t="s">
        <v>13313</v>
      </c>
    </row>
    <row r="7028" customFormat="false" ht="15" hidden="false" customHeight="false" outlineLevel="0" collapsed="false">
      <c r="A7028" s="0" t="s">
        <v>13314</v>
      </c>
      <c r="E7028" s="0" t="s">
        <v>9</v>
      </c>
      <c r="F7028" s="0" t="n">
        <v>600053</v>
      </c>
      <c r="G7028" s="0" t="n">
        <v>0.1</v>
      </c>
      <c r="H7028" s="0" t="n">
        <v>1</v>
      </c>
      <c r="I7028" s="1" t="n">
        <v>211877636</v>
      </c>
      <c r="J7028" s="0" t="s">
        <v>13315</v>
      </c>
    </row>
    <row r="7029" customFormat="false" ht="15" hidden="false" customHeight="false" outlineLevel="0" collapsed="false">
      <c r="A7029" s="0" t="s">
        <v>13316</v>
      </c>
      <c r="E7029" s="0" t="s">
        <v>9</v>
      </c>
      <c r="F7029" s="0" t="n">
        <v>600053</v>
      </c>
      <c r="G7029" s="0" t="n">
        <v>0.1</v>
      </c>
      <c r="H7029" s="0" t="n">
        <v>1</v>
      </c>
      <c r="I7029" s="1" t="n">
        <v>211876792</v>
      </c>
      <c r="J7029" s="0" t="s">
        <v>13317</v>
      </c>
    </row>
    <row r="7030" customFormat="false" ht="15" hidden="false" customHeight="false" outlineLevel="0" collapsed="false">
      <c r="A7030" s="0" t="s">
        <v>13318</v>
      </c>
      <c r="E7030" s="0" t="s">
        <v>9</v>
      </c>
      <c r="F7030" s="0" t="n">
        <v>600053</v>
      </c>
      <c r="G7030" s="0" t="n">
        <v>0.1</v>
      </c>
      <c r="H7030" s="0" t="n">
        <v>1</v>
      </c>
      <c r="I7030" s="1" t="n">
        <v>211876791</v>
      </c>
      <c r="J7030" s="0" t="s">
        <v>13319</v>
      </c>
    </row>
    <row r="7031" customFormat="false" ht="15" hidden="false" customHeight="false" outlineLevel="0" collapsed="false">
      <c r="A7031" s="0" t="s">
        <v>13320</v>
      </c>
      <c r="E7031" s="0" t="s">
        <v>48</v>
      </c>
      <c r="F7031" s="0" t="n">
        <v>600053</v>
      </c>
      <c r="G7031" s="0" t="n">
        <v>0.1</v>
      </c>
      <c r="H7031" s="0" t="n">
        <v>1</v>
      </c>
      <c r="I7031" s="1" t="n">
        <v>211876491</v>
      </c>
      <c r="J7031" s="0" t="s">
        <v>13321</v>
      </c>
    </row>
    <row r="7032" customFormat="false" ht="15" hidden="false" customHeight="false" outlineLevel="0" collapsed="false">
      <c r="A7032" s="0" t="s">
        <v>13322</v>
      </c>
      <c r="E7032" s="0" t="s">
        <v>9</v>
      </c>
      <c r="F7032" s="0" t="n">
        <v>600053</v>
      </c>
      <c r="G7032" s="0" t="n">
        <v>0.1</v>
      </c>
      <c r="H7032" s="0" t="n">
        <v>1</v>
      </c>
      <c r="I7032" s="1" t="n">
        <v>211876490</v>
      </c>
      <c r="J7032" s="0" t="s">
        <v>13323</v>
      </c>
    </row>
    <row r="7033" customFormat="false" ht="15" hidden="false" customHeight="false" outlineLevel="0" collapsed="false">
      <c r="A7033" s="0" t="s">
        <v>13324</v>
      </c>
      <c r="E7033" s="0" t="s">
        <v>9</v>
      </c>
      <c r="F7033" s="0" t="n">
        <v>600053</v>
      </c>
      <c r="G7033" s="0" t="n">
        <v>0.1</v>
      </c>
      <c r="H7033" s="0" t="n">
        <v>1</v>
      </c>
      <c r="I7033" s="1" t="n">
        <v>211874812</v>
      </c>
      <c r="J7033" s="0" t="s">
        <v>13325</v>
      </c>
    </row>
    <row r="7034" customFormat="false" ht="15" hidden="false" customHeight="false" outlineLevel="0" collapsed="false">
      <c r="A7034" s="0" t="s">
        <v>13326</v>
      </c>
      <c r="E7034" s="0" t="s">
        <v>263</v>
      </c>
      <c r="F7034" s="0" t="n">
        <v>600053</v>
      </c>
      <c r="G7034" s="0" t="n">
        <v>0.1</v>
      </c>
      <c r="H7034" s="0" t="n">
        <v>1</v>
      </c>
      <c r="I7034" s="1" t="n">
        <v>211874208</v>
      </c>
      <c r="J7034" s="0" t="s">
        <v>13327</v>
      </c>
    </row>
    <row r="7035" customFormat="false" ht="15" hidden="false" customHeight="false" outlineLevel="0" collapsed="false">
      <c r="A7035" s="0" t="s">
        <v>13326</v>
      </c>
      <c r="E7035" s="0" t="s">
        <v>9</v>
      </c>
      <c r="F7035" s="0" t="n">
        <v>600053</v>
      </c>
      <c r="G7035" s="0" t="n">
        <v>0.1</v>
      </c>
      <c r="H7035" s="0" t="n">
        <v>1</v>
      </c>
      <c r="I7035" s="1" t="n">
        <v>211874207</v>
      </c>
      <c r="J7035" s="0" t="s">
        <v>13328</v>
      </c>
    </row>
    <row r="7036" customFormat="false" ht="15" hidden="false" customHeight="false" outlineLevel="0" collapsed="false">
      <c r="A7036" s="0" t="s">
        <v>13329</v>
      </c>
      <c r="E7036" s="0" t="s">
        <v>9</v>
      </c>
      <c r="F7036" s="0" t="n">
        <v>600053</v>
      </c>
      <c r="G7036" s="0" t="n">
        <v>0.1</v>
      </c>
      <c r="H7036" s="0" t="n">
        <v>1</v>
      </c>
      <c r="I7036" s="1" t="n">
        <v>211873562</v>
      </c>
      <c r="J7036" s="0" t="s">
        <v>13330</v>
      </c>
    </row>
    <row r="7037" customFormat="false" ht="15" hidden="false" customHeight="false" outlineLevel="0" collapsed="false">
      <c r="A7037" s="0" t="s">
        <v>13331</v>
      </c>
      <c r="E7037" s="0" t="s">
        <v>9</v>
      </c>
      <c r="F7037" s="0" t="n">
        <v>600053</v>
      </c>
      <c r="G7037" s="0" t="n">
        <v>0.1</v>
      </c>
      <c r="H7037" s="0" t="n">
        <v>1</v>
      </c>
      <c r="I7037" s="1" t="n">
        <v>211873561</v>
      </c>
      <c r="J7037" s="0" t="s">
        <v>13332</v>
      </c>
    </row>
    <row r="7038" customFormat="false" ht="15" hidden="false" customHeight="false" outlineLevel="0" collapsed="false">
      <c r="A7038" s="0" t="s">
        <v>13333</v>
      </c>
      <c r="E7038" s="0" t="s">
        <v>8811</v>
      </c>
      <c r="F7038" s="0" t="n">
        <v>600053</v>
      </c>
      <c r="G7038" s="0" t="n">
        <v>0.1</v>
      </c>
      <c r="H7038" s="0" t="n">
        <v>1</v>
      </c>
      <c r="I7038" s="1" t="n">
        <v>211873391</v>
      </c>
      <c r="J7038" s="0" t="s">
        <v>13334</v>
      </c>
    </row>
    <row r="7039" customFormat="false" ht="15" hidden="false" customHeight="false" outlineLevel="0" collapsed="false">
      <c r="A7039" s="0" t="s">
        <v>13335</v>
      </c>
      <c r="E7039" s="0" t="s">
        <v>9</v>
      </c>
      <c r="F7039" s="0" t="n">
        <v>600053</v>
      </c>
      <c r="G7039" s="0" t="n">
        <v>0.1</v>
      </c>
      <c r="H7039" s="0" t="n">
        <v>1</v>
      </c>
      <c r="I7039" s="1" t="n">
        <v>211869789</v>
      </c>
      <c r="J7039" s="0" t="s">
        <v>13336</v>
      </c>
    </row>
    <row r="7040" customFormat="false" ht="15" hidden="false" customHeight="false" outlineLevel="0" collapsed="false">
      <c r="A7040" s="0" t="s">
        <v>13337</v>
      </c>
      <c r="E7040" s="0" t="s">
        <v>9</v>
      </c>
      <c r="F7040" s="0" t="n">
        <v>600053</v>
      </c>
      <c r="G7040" s="0" t="n">
        <v>0.1</v>
      </c>
      <c r="H7040" s="0" t="n">
        <v>1</v>
      </c>
      <c r="I7040" s="1" t="n">
        <v>211869788</v>
      </c>
      <c r="J7040" s="0" t="s">
        <v>13338</v>
      </c>
    </row>
    <row r="7041" customFormat="false" ht="15" hidden="false" customHeight="false" outlineLevel="0" collapsed="false">
      <c r="A7041" s="0" t="s">
        <v>13339</v>
      </c>
      <c r="E7041" s="0" t="s">
        <v>9</v>
      </c>
      <c r="F7041" s="0" t="n">
        <v>600053</v>
      </c>
      <c r="G7041" s="0" t="n">
        <v>0.1</v>
      </c>
      <c r="H7041" s="0" t="n">
        <v>1</v>
      </c>
      <c r="I7041" s="1" t="n">
        <v>211868812</v>
      </c>
      <c r="J7041" s="0" t="s">
        <v>13340</v>
      </c>
    </row>
    <row r="7042" customFormat="false" ht="15" hidden="false" customHeight="false" outlineLevel="0" collapsed="false">
      <c r="A7042" s="0" t="s">
        <v>13339</v>
      </c>
      <c r="E7042" s="0" t="s">
        <v>9</v>
      </c>
      <c r="F7042" s="0" t="n">
        <v>600053</v>
      </c>
      <c r="G7042" s="0" t="n">
        <v>0.1</v>
      </c>
      <c r="H7042" s="0" t="n">
        <v>1</v>
      </c>
      <c r="I7042" s="1" t="n">
        <v>211868811</v>
      </c>
      <c r="J7042" s="0" t="s">
        <v>13341</v>
      </c>
    </row>
    <row r="7043" customFormat="false" ht="15" hidden="false" customHeight="false" outlineLevel="0" collapsed="false">
      <c r="A7043" s="0" t="s">
        <v>13342</v>
      </c>
      <c r="E7043" s="0" t="s">
        <v>9</v>
      </c>
      <c r="F7043" s="0" t="n">
        <v>600053</v>
      </c>
      <c r="G7043" s="0" t="n">
        <v>0.1</v>
      </c>
      <c r="H7043" s="0" t="n">
        <v>1</v>
      </c>
      <c r="I7043" s="1" t="n">
        <v>211868073</v>
      </c>
      <c r="J7043" s="0" t="s">
        <v>13343</v>
      </c>
    </row>
    <row r="7044" customFormat="false" ht="15" hidden="false" customHeight="false" outlineLevel="0" collapsed="false">
      <c r="A7044" s="0" t="s">
        <v>13344</v>
      </c>
      <c r="E7044" s="0" t="s">
        <v>9</v>
      </c>
      <c r="F7044" s="0" t="n">
        <v>600053</v>
      </c>
      <c r="G7044" s="0" t="n">
        <v>0.1</v>
      </c>
      <c r="H7044" s="0" t="n">
        <v>1</v>
      </c>
      <c r="I7044" s="1" t="n">
        <v>211868072</v>
      </c>
      <c r="J7044" s="0" t="s">
        <v>13345</v>
      </c>
    </row>
    <row r="7045" customFormat="false" ht="15" hidden="false" customHeight="false" outlineLevel="0" collapsed="false">
      <c r="A7045" s="0" t="s">
        <v>13346</v>
      </c>
      <c r="E7045" s="0" t="s">
        <v>9</v>
      </c>
      <c r="F7045" s="0" t="n">
        <v>600053</v>
      </c>
      <c r="G7045" s="0" t="n">
        <v>0.1</v>
      </c>
      <c r="H7045" s="0" t="n">
        <v>1</v>
      </c>
      <c r="I7045" s="1" t="n">
        <v>211866904</v>
      </c>
      <c r="J7045" s="0" t="s">
        <v>13347</v>
      </c>
    </row>
    <row r="7046" customFormat="false" ht="15" hidden="false" customHeight="false" outlineLevel="0" collapsed="false">
      <c r="A7046" s="0" t="s">
        <v>13346</v>
      </c>
      <c r="E7046" s="0" t="s">
        <v>9</v>
      </c>
      <c r="F7046" s="0" t="n">
        <v>600053</v>
      </c>
      <c r="G7046" s="0" t="n">
        <v>0.1</v>
      </c>
      <c r="H7046" s="0" t="n">
        <v>1</v>
      </c>
      <c r="I7046" s="1" t="n">
        <v>211866903</v>
      </c>
      <c r="J7046" s="0" t="s">
        <v>13348</v>
      </c>
    </row>
    <row r="7047" customFormat="false" ht="15" hidden="false" customHeight="false" outlineLevel="0" collapsed="false">
      <c r="A7047" s="0" t="s">
        <v>13349</v>
      </c>
      <c r="E7047" s="0" t="s">
        <v>9</v>
      </c>
      <c r="F7047" s="0" t="n">
        <v>600053</v>
      </c>
      <c r="G7047" s="0" t="n">
        <v>0.1</v>
      </c>
      <c r="H7047" s="0" t="n">
        <v>1</v>
      </c>
      <c r="I7047" s="1" t="n">
        <v>211866902</v>
      </c>
      <c r="J7047" s="0" t="s">
        <v>13350</v>
      </c>
    </row>
    <row r="7048" customFormat="false" ht="15" hidden="false" customHeight="false" outlineLevel="0" collapsed="false">
      <c r="A7048" s="0" t="s">
        <v>13351</v>
      </c>
      <c r="E7048" s="0" t="s">
        <v>9</v>
      </c>
      <c r="F7048" s="0" t="n">
        <v>600053</v>
      </c>
      <c r="G7048" s="0" t="n">
        <v>0.1</v>
      </c>
      <c r="H7048" s="0" t="n">
        <v>1</v>
      </c>
      <c r="I7048" s="1" t="n">
        <v>211866901</v>
      </c>
      <c r="J7048" s="0" t="s">
        <v>13352</v>
      </c>
    </row>
    <row r="7049" customFormat="false" ht="15" hidden="false" customHeight="false" outlineLevel="0" collapsed="false">
      <c r="A7049" s="0" t="s">
        <v>13353</v>
      </c>
      <c r="E7049" s="0" t="s">
        <v>9</v>
      </c>
      <c r="F7049" s="0" t="n">
        <v>600053</v>
      </c>
      <c r="G7049" s="0" t="n">
        <v>0.1</v>
      </c>
      <c r="H7049" s="0" t="n">
        <v>1</v>
      </c>
      <c r="I7049" s="1" t="n">
        <v>211866407</v>
      </c>
      <c r="J7049" s="0" t="s">
        <v>13354</v>
      </c>
    </row>
    <row r="7050" customFormat="false" ht="15" hidden="false" customHeight="false" outlineLevel="0" collapsed="false">
      <c r="A7050" s="0" t="s">
        <v>13353</v>
      </c>
      <c r="E7050" s="0" t="s">
        <v>9</v>
      </c>
      <c r="F7050" s="0" t="n">
        <v>600053</v>
      </c>
      <c r="G7050" s="0" t="n">
        <v>0.1</v>
      </c>
      <c r="H7050" s="0" t="n">
        <v>1</v>
      </c>
      <c r="I7050" s="1" t="n">
        <v>211866406</v>
      </c>
      <c r="J7050" s="0" t="s">
        <v>13355</v>
      </c>
    </row>
    <row r="7051" customFormat="false" ht="15" hidden="false" customHeight="false" outlineLevel="0" collapsed="false">
      <c r="A7051" s="0" t="s">
        <v>13356</v>
      </c>
      <c r="E7051" s="0" t="s">
        <v>9</v>
      </c>
      <c r="F7051" s="0" t="n">
        <v>600053</v>
      </c>
      <c r="G7051" s="0" t="n">
        <v>0.1</v>
      </c>
      <c r="H7051" s="0" t="n">
        <v>1</v>
      </c>
      <c r="I7051" s="1" t="n">
        <v>211864477</v>
      </c>
      <c r="J7051" s="0" t="s">
        <v>13357</v>
      </c>
    </row>
    <row r="7052" customFormat="false" ht="15" hidden="false" customHeight="false" outlineLevel="0" collapsed="false">
      <c r="A7052" s="0" t="s">
        <v>7621</v>
      </c>
      <c r="E7052" s="0" t="s">
        <v>9</v>
      </c>
      <c r="F7052" s="0" t="n">
        <v>600053</v>
      </c>
      <c r="G7052" s="0" t="n">
        <v>0.1</v>
      </c>
      <c r="H7052" s="0" t="n">
        <v>1</v>
      </c>
      <c r="I7052" s="1" t="n">
        <v>211864030</v>
      </c>
      <c r="J7052" s="0" t="s">
        <v>13358</v>
      </c>
    </row>
    <row r="7053" customFormat="false" ht="15" hidden="false" customHeight="false" outlineLevel="0" collapsed="false">
      <c r="A7053" s="0" t="s">
        <v>4346</v>
      </c>
      <c r="E7053" s="0" t="s">
        <v>9</v>
      </c>
      <c r="F7053" s="0" t="n">
        <v>600053</v>
      </c>
      <c r="G7053" s="0" t="n">
        <v>0.1</v>
      </c>
      <c r="H7053" s="0" t="n">
        <v>1</v>
      </c>
      <c r="I7053" s="1" t="n">
        <v>211864029</v>
      </c>
      <c r="J7053" s="0" t="s">
        <v>13359</v>
      </c>
    </row>
    <row r="7054" customFormat="false" ht="15" hidden="false" customHeight="false" outlineLevel="0" collapsed="false">
      <c r="A7054" s="0" t="s">
        <v>632</v>
      </c>
      <c r="E7054" s="0" t="s">
        <v>9</v>
      </c>
      <c r="F7054" s="0" t="n">
        <v>600053</v>
      </c>
      <c r="G7054" s="0" t="n">
        <v>0.1</v>
      </c>
      <c r="H7054" s="0" t="n">
        <v>1</v>
      </c>
      <c r="I7054" s="1" t="n">
        <v>211863746</v>
      </c>
      <c r="J7054" s="0" t="s">
        <v>13360</v>
      </c>
    </row>
    <row r="7055" customFormat="false" ht="15" hidden="false" customHeight="false" outlineLevel="0" collapsed="false">
      <c r="A7055" s="0" t="s">
        <v>13361</v>
      </c>
      <c r="E7055" s="0" t="s">
        <v>9</v>
      </c>
      <c r="F7055" s="0" t="n">
        <v>600053</v>
      </c>
      <c r="G7055" s="0" t="n">
        <v>0.1</v>
      </c>
      <c r="H7055" s="0" t="n">
        <v>1</v>
      </c>
      <c r="I7055" s="1" t="n">
        <v>211862097</v>
      </c>
      <c r="J7055" s="0" t="s">
        <v>13362</v>
      </c>
    </row>
    <row r="7056" customFormat="false" ht="15" hidden="false" customHeight="false" outlineLevel="0" collapsed="false">
      <c r="A7056" s="0" t="s">
        <v>13363</v>
      </c>
      <c r="E7056" s="0" t="s">
        <v>9</v>
      </c>
      <c r="F7056" s="0" t="n">
        <v>600049</v>
      </c>
      <c r="G7056" s="0" t="n">
        <v>0.1</v>
      </c>
      <c r="H7056" s="0" t="n">
        <v>1</v>
      </c>
      <c r="I7056" s="1" t="n">
        <v>211607852</v>
      </c>
      <c r="J7056" s="0" t="s">
        <v>13364</v>
      </c>
    </row>
    <row r="7057" customFormat="false" ht="15" hidden="false" customHeight="false" outlineLevel="0" collapsed="false">
      <c r="A7057" s="0" t="s">
        <v>13365</v>
      </c>
      <c r="E7057" s="0" t="s">
        <v>602</v>
      </c>
      <c r="F7057" s="0" t="n">
        <v>600048</v>
      </c>
      <c r="G7057" s="0" t="n">
        <v>0.1</v>
      </c>
      <c r="H7057" s="0" t="n">
        <v>1</v>
      </c>
      <c r="I7057" s="1" t="n">
        <v>211608079</v>
      </c>
      <c r="J7057" s="0" t="s">
        <v>13366</v>
      </c>
    </row>
    <row r="7058" customFormat="false" ht="15" hidden="false" customHeight="false" outlineLevel="0" collapsed="false">
      <c r="A7058" s="0" t="s">
        <v>13367</v>
      </c>
      <c r="E7058" s="0" t="s">
        <v>259</v>
      </c>
      <c r="F7058" s="0" t="n">
        <v>600048</v>
      </c>
      <c r="G7058" s="0" t="n">
        <v>0.1</v>
      </c>
      <c r="H7058" s="0" t="n">
        <v>1</v>
      </c>
      <c r="I7058" s="1" t="n">
        <v>211607790</v>
      </c>
      <c r="J7058" s="0" t="s">
        <v>13368</v>
      </c>
    </row>
    <row r="7059" customFormat="false" ht="15" hidden="false" customHeight="false" outlineLevel="0" collapsed="false">
      <c r="A7059" s="0" t="s">
        <v>13369</v>
      </c>
      <c r="E7059" s="0" t="s">
        <v>9</v>
      </c>
      <c r="F7059" s="0" t="n">
        <v>600045</v>
      </c>
      <c r="G7059" s="0" t="n">
        <v>0.1</v>
      </c>
      <c r="H7059" s="0" t="n">
        <v>1</v>
      </c>
      <c r="I7059" s="1" t="n">
        <v>211608208</v>
      </c>
      <c r="J7059" s="0" t="s">
        <v>13370</v>
      </c>
    </row>
    <row r="7060" customFormat="false" ht="15" hidden="false" customHeight="false" outlineLevel="0" collapsed="false">
      <c r="A7060" s="0" t="s">
        <v>13371</v>
      </c>
      <c r="E7060" s="0" t="s">
        <v>602</v>
      </c>
      <c r="F7060" s="0" t="n">
        <v>600045</v>
      </c>
      <c r="G7060" s="0" t="n">
        <v>0.1</v>
      </c>
      <c r="H7060" s="0" t="n">
        <v>1</v>
      </c>
      <c r="I7060" s="1" t="n">
        <v>211608201</v>
      </c>
      <c r="J7060" s="0" t="s">
        <v>13372</v>
      </c>
    </row>
    <row r="7061" customFormat="false" ht="15" hidden="false" customHeight="false" outlineLevel="0" collapsed="false">
      <c r="A7061" s="0" t="s">
        <v>13373</v>
      </c>
      <c r="E7061" s="0" t="s">
        <v>602</v>
      </c>
      <c r="F7061" s="0" t="n">
        <v>600044</v>
      </c>
      <c r="G7061" s="0" t="n">
        <v>0.1</v>
      </c>
      <c r="H7061" s="0" t="n">
        <v>1</v>
      </c>
      <c r="I7061" s="1" t="n">
        <v>211608019</v>
      </c>
      <c r="J7061" s="0" t="s">
        <v>13374</v>
      </c>
    </row>
    <row r="7062" customFormat="false" ht="15" hidden="false" customHeight="false" outlineLevel="0" collapsed="false">
      <c r="A7062" s="0" t="s">
        <v>13375</v>
      </c>
      <c r="E7062" s="0" t="s">
        <v>259</v>
      </c>
      <c r="F7062" s="0" t="n">
        <v>600041</v>
      </c>
      <c r="G7062" s="0" t="n">
        <v>0.1</v>
      </c>
      <c r="H7062" s="0" t="n">
        <v>1</v>
      </c>
      <c r="I7062" s="1" t="n">
        <v>211607426</v>
      </c>
      <c r="J7062" s="0" t="s">
        <v>13376</v>
      </c>
    </row>
    <row r="7063" customFormat="false" ht="15" hidden="false" customHeight="false" outlineLevel="0" collapsed="false">
      <c r="A7063" s="0" t="s">
        <v>13377</v>
      </c>
      <c r="E7063" s="0" t="s">
        <v>9</v>
      </c>
      <c r="F7063" s="0" t="n">
        <v>600040</v>
      </c>
      <c r="G7063" s="0" t="n">
        <v>0.1</v>
      </c>
      <c r="H7063" s="0" t="n">
        <v>1</v>
      </c>
      <c r="I7063" s="1" t="n">
        <v>211608077</v>
      </c>
      <c r="J7063" s="0" t="s">
        <v>13378</v>
      </c>
    </row>
    <row r="7064" customFormat="false" ht="15" hidden="false" customHeight="false" outlineLevel="0" collapsed="false">
      <c r="A7064" s="0" t="s">
        <v>13379</v>
      </c>
      <c r="E7064" s="0" t="s">
        <v>9</v>
      </c>
      <c r="F7064" s="0" t="n">
        <v>600040</v>
      </c>
      <c r="G7064" s="0" t="n">
        <v>0.1</v>
      </c>
      <c r="H7064" s="0" t="n">
        <v>1</v>
      </c>
      <c r="I7064" s="1" t="n">
        <v>211607526</v>
      </c>
      <c r="J7064" s="0" t="s">
        <v>13380</v>
      </c>
    </row>
    <row r="7065" customFormat="false" ht="15" hidden="false" customHeight="false" outlineLevel="0" collapsed="false">
      <c r="A7065" s="0" t="s">
        <v>13381</v>
      </c>
      <c r="E7065" s="0" t="s">
        <v>9</v>
      </c>
      <c r="F7065" s="0" t="n">
        <v>600040</v>
      </c>
      <c r="G7065" s="0" t="n">
        <v>0.1</v>
      </c>
      <c r="H7065" s="0" t="n">
        <v>1</v>
      </c>
      <c r="I7065" s="1" t="n">
        <v>211607473</v>
      </c>
      <c r="J7065" s="0" t="s">
        <v>13382</v>
      </c>
    </row>
    <row r="7066" customFormat="false" ht="15" hidden="false" customHeight="false" outlineLevel="0" collapsed="false">
      <c r="A7066" s="0" t="s">
        <v>13383</v>
      </c>
      <c r="E7066" s="0" t="s">
        <v>9</v>
      </c>
      <c r="F7066" s="0" t="n">
        <v>600040</v>
      </c>
      <c r="G7066" s="0" t="n">
        <v>0.1</v>
      </c>
      <c r="H7066" s="0" t="n">
        <v>1</v>
      </c>
      <c r="I7066" s="1" t="n">
        <v>211607165</v>
      </c>
      <c r="J7066" s="0" t="s">
        <v>13384</v>
      </c>
    </row>
    <row r="7067" customFormat="false" ht="15" hidden="false" customHeight="false" outlineLevel="0" collapsed="false">
      <c r="A7067" s="0" t="s">
        <v>13385</v>
      </c>
      <c r="E7067" s="0" t="s">
        <v>9</v>
      </c>
      <c r="F7067" s="0" t="n">
        <v>600039</v>
      </c>
      <c r="G7067" s="0" t="n">
        <v>0.1</v>
      </c>
      <c r="H7067" s="0" t="n">
        <v>1</v>
      </c>
      <c r="I7067" s="1" t="n">
        <v>211607981</v>
      </c>
      <c r="J7067" s="0" t="s">
        <v>13386</v>
      </c>
    </row>
    <row r="7068" customFormat="false" ht="15" hidden="false" customHeight="false" outlineLevel="0" collapsed="false">
      <c r="A7068" s="0" t="s">
        <v>13387</v>
      </c>
      <c r="E7068" s="0" t="s">
        <v>9</v>
      </c>
      <c r="F7068" s="0" t="n">
        <v>600039</v>
      </c>
      <c r="G7068" s="0" t="n">
        <v>0.1</v>
      </c>
      <c r="H7068" s="0" t="n">
        <v>1</v>
      </c>
      <c r="I7068" s="1" t="n">
        <v>211607722</v>
      </c>
      <c r="J7068" s="0" t="s">
        <v>13388</v>
      </c>
    </row>
    <row r="7069" customFormat="false" ht="15" hidden="false" customHeight="false" outlineLevel="0" collapsed="false">
      <c r="A7069" s="0" t="s">
        <v>13389</v>
      </c>
      <c r="E7069" s="0" t="s">
        <v>9</v>
      </c>
      <c r="F7069" s="0" t="n">
        <v>600038</v>
      </c>
      <c r="G7069" s="0" t="n">
        <v>0.1</v>
      </c>
      <c r="H7069" s="0" t="n">
        <v>1</v>
      </c>
      <c r="I7069" s="1" t="n">
        <v>211607809</v>
      </c>
      <c r="J7069" s="0" t="s">
        <v>13390</v>
      </c>
    </row>
    <row r="7070" customFormat="false" ht="15" hidden="false" customHeight="false" outlineLevel="0" collapsed="false">
      <c r="A7070" s="0" t="s">
        <v>13391</v>
      </c>
      <c r="E7070" s="0" t="s">
        <v>9</v>
      </c>
      <c r="F7070" s="0" t="n">
        <v>600034</v>
      </c>
      <c r="G7070" s="0" t="n">
        <v>0.1</v>
      </c>
      <c r="H7070" s="0" t="n">
        <v>1</v>
      </c>
      <c r="I7070" s="1" t="n">
        <v>211607710</v>
      </c>
      <c r="J7070" s="0" t="s">
        <v>13392</v>
      </c>
    </row>
    <row r="7071" customFormat="false" ht="15" hidden="false" customHeight="false" outlineLevel="0" collapsed="false">
      <c r="A7071" s="0" t="s">
        <v>13393</v>
      </c>
      <c r="E7071" s="0" t="s">
        <v>9</v>
      </c>
      <c r="F7071" s="0" t="n">
        <v>600033</v>
      </c>
      <c r="G7071" s="0" t="n">
        <v>0.1</v>
      </c>
      <c r="H7071" s="0" t="n">
        <v>1</v>
      </c>
      <c r="I7071" s="1" t="n">
        <v>211607443</v>
      </c>
      <c r="J7071" s="0" t="s">
        <v>13394</v>
      </c>
    </row>
    <row r="7072" customFormat="false" ht="15" hidden="false" customHeight="false" outlineLevel="0" collapsed="false">
      <c r="A7072" s="0" t="s">
        <v>13395</v>
      </c>
      <c r="E7072" s="0" t="s">
        <v>9</v>
      </c>
      <c r="F7072" s="0" t="n">
        <v>600031</v>
      </c>
      <c r="G7072" s="0" t="n">
        <v>0.1</v>
      </c>
      <c r="H7072" s="0" t="n">
        <v>1</v>
      </c>
      <c r="I7072" s="1" t="n">
        <v>211607816</v>
      </c>
      <c r="J7072" s="0" t="s">
        <v>13396</v>
      </c>
    </row>
    <row r="7073" customFormat="false" ht="15" hidden="false" customHeight="false" outlineLevel="0" collapsed="false">
      <c r="A7073" s="0" t="s">
        <v>13397</v>
      </c>
      <c r="E7073" s="0" t="s">
        <v>9</v>
      </c>
      <c r="F7073" s="0" t="n">
        <v>600029</v>
      </c>
      <c r="G7073" s="0" t="n">
        <v>0.1</v>
      </c>
      <c r="H7073" s="0" t="n">
        <v>1</v>
      </c>
      <c r="I7073" s="1" t="n">
        <v>211607956</v>
      </c>
      <c r="J7073" s="0" t="s">
        <v>13398</v>
      </c>
    </row>
    <row r="7074" customFormat="false" ht="15" hidden="false" customHeight="false" outlineLevel="0" collapsed="false">
      <c r="A7074" s="0" t="s">
        <v>13399</v>
      </c>
      <c r="E7074" s="0" t="s">
        <v>9</v>
      </c>
      <c r="F7074" s="0" t="n">
        <v>600028</v>
      </c>
      <c r="G7074" s="0" t="n">
        <v>0.1</v>
      </c>
      <c r="H7074" s="0" t="n">
        <v>1</v>
      </c>
      <c r="I7074" s="1" t="n">
        <v>211607789</v>
      </c>
      <c r="J7074" s="0" t="s">
        <v>13400</v>
      </c>
    </row>
    <row r="7075" customFormat="false" ht="15" hidden="false" customHeight="false" outlineLevel="0" collapsed="false">
      <c r="A7075" s="0" t="s">
        <v>10989</v>
      </c>
      <c r="E7075" s="0" t="s">
        <v>9</v>
      </c>
      <c r="F7075" s="0" t="n">
        <v>600028</v>
      </c>
      <c r="G7075" s="0" t="n">
        <v>0.1</v>
      </c>
      <c r="H7075" s="0" t="n">
        <v>1</v>
      </c>
      <c r="I7075" s="1" t="n">
        <v>211607709</v>
      </c>
      <c r="J7075" s="0" t="s">
        <v>13401</v>
      </c>
    </row>
    <row r="7076" customFormat="false" ht="15" hidden="false" customHeight="false" outlineLevel="0" collapsed="false">
      <c r="A7076" s="0" t="s">
        <v>13402</v>
      </c>
      <c r="E7076" s="0" t="s">
        <v>9</v>
      </c>
      <c r="F7076" s="0" t="n">
        <v>600028</v>
      </c>
      <c r="G7076" s="0" t="n">
        <v>0.1</v>
      </c>
      <c r="H7076" s="0" t="n">
        <v>1</v>
      </c>
      <c r="I7076" s="1" t="n">
        <v>211607606</v>
      </c>
      <c r="J7076" s="0" t="s">
        <v>13403</v>
      </c>
    </row>
    <row r="7077" customFormat="false" ht="15" hidden="false" customHeight="false" outlineLevel="0" collapsed="false">
      <c r="A7077" s="0" t="s">
        <v>13404</v>
      </c>
      <c r="E7077" s="0" t="s">
        <v>9</v>
      </c>
      <c r="F7077" s="0" t="n">
        <v>600028</v>
      </c>
      <c r="G7077" s="0" t="n">
        <v>0.1</v>
      </c>
      <c r="H7077" s="0" t="n">
        <v>1</v>
      </c>
      <c r="I7077" s="1" t="n">
        <v>211607298</v>
      </c>
      <c r="J7077" s="0" t="s">
        <v>13405</v>
      </c>
    </row>
    <row r="7078" customFormat="false" ht="15" hidden="false" customHeight="false" outlineLevel="0" collapsed="false">
      <c r="A7078" s="0" t="s">
        <v>13406</v>
      </c>
      <c r="E7078" s="0" t="s">
        <v>9</v>
      </c>
      <c r="F7078" s="0" t="n">
        <v>600020</v>
      </c>
      <c r="G7078" s="0" t="n">
        <v>0.1</v>
      </c>
      <c r="H7078" s="0" t="n">
        <v>1</v>
      </c>
      <c r="I7078" s="1" t="n">
        <v>211607617</v>
      </c>
      <c r="J7078" s="0" t="s">
        <v>13407</v>
      </c>
    </row>
    <row r="7079" customFormat="false" ht="15" hidden="false" customHeight="false" outlineLevel="0" collapsed="false">
      <c r="A7079" s="0" t="s">
        <v>13408</v>
      </c>
      <c r="E7079" s="0" t="s">
        <v>263</v>
      </c>
      <c r="F7079" s="0" t="n">
        <v>600019</v>
      </c>
      <c r="G7079" s="0" t="n">
        <v>0.1</v>
      </c>
      <c r="H7079" s="0" t="n">
        <v>1</v>
      </c>
      <c r="I7079" s="1" t="n">
        <v>211607644</v>
      </c>
      <c r="J7079" s="0" t="s">
        <v>13409</v>
      </c>
    </row>
    <row r="7080" customFormat="false" ht="15" hidden="false" customHeight="false" outlineLevel="0" collapsed="false">
      <c r="A7080" s="0" t="s">
        <v>13410</v>
      </c>
      <c r="E7080" s="0" t="s">
        <v>263</v>
      </c>
      <c r="F7080" s="0" t="n">
        <v>600019</v>
      </c>
      <c r="G7080" s="0" t="n">
        <v>0.1</v>
      </c>
      <c r="H7080" s="0" t="n">
        <v>1</v>
      </c>
      <c r="I7080" s="1" t="n">
        <v>211607401</v>
      </c>
      <c r="J7080" s="0" t="s">
        <v>13411</v>
      </c>
    </row>
    <row r="7081" customFormat="false" ht="15" hidden="false" customHeight="false" outlineLevel="0" collapsed="false">
      <c r="A7081" s="0" t="s">
        <v>13412</v>
      </c>
      <c r="E7081" s="0" t="s">
        <v>9</v>
      </c>
      <c r="F7081" s="0" t="n">
        <v>600018</v>
      </c>
      <c r="G7081" s="0" t="n">
        <v>0.1</v>
      </c>
      <c r="H7081" s="0" t="n">
        <v>1</v>
      </c>
      <c r="I7081" s="1" t="n">
        <v>211607418</v>
      </c>
      <c r="J7081" s="0" t="s">
        <v>13413</v>
      </c>
    </row>
    <row r="7082" customFormat="false" ht="15" hidden="false" customHeight="false" outlineLevel="0" collapsed="false">
      <c r="A7082" s="0" t="s">
        <v>13414</v>
      </c>
      <c r="E7082" s="0" t="s">
        <v>9</v>
      </c>
      <c r="F7082" s="0" t="n">
        <v>600018</v>
      </c>
      <c r="G7082" s="0" t="n">
        <v>0.1</v>
      </c>
      <c r="H7082" s="0" t="n">
        <v>1</v>
      </c>
      <c r="I7082" s="1" t="n">
        <v>211607168</v>
      </c>
      <c r="J7082" s="0" t="s">
        <v>13415</v>
      </c>
    </row>
    <row r="7083" customFormat="false" ht="15" hidden="false" customHeight="false" outlineLevel="0" collapsed="false">
      <c r="A7083" s="0" t="s">
        <v>13416</v>
      </c>
      <c r="E7083" s="0" t="s">
        <v>9</v>
      </c>
      <c r="F7083" s="0" t="n">
        <v>600017</v>
      </c>
      <c r="G7083" s="0" t="n">
        <v>0.1</v>
      </c>
      <c r="H7083" s="0" t="n">
        <v>1</v>
      </c>
      <c r="I7083" s="1" t="n">
        <v>211608252</v>
      </c>
      <c r="J7083" s="0" t="s">
        <v>13417</v>
      </c>
    </row>
    <row r="7084" customFormat="false" ht="15" hidden="false" customHeight="false" outlineLevel="0" collapsed="false">
      <c r="A7084" s="0" t="s">
        <v>13418</v>
      </c>
      <c r="E7084" s="0" t="s">
        <v>9</v>
      </c>
      <c r="F7084" s="0" t="n">
        <v>600017</v>
      </c>
      <c r="G7084" s="0" t="n">
        <v>0.1</v>
      </c>
      <c r="H7084" s="0" t="n">
        <v>1</v>
      </c>
      <c r="I7084" s="1" t="n">
        <v>211607940</v>
      </c>
      <c r="J7084" s="0" t="s">
        <v>13419</v>
      </c>
    </row>
    <row r="7085" customFormat="false" ht="15" hidden="false" customHeight="false" outlineLevel="0" collapsed="false">
      <c r="A7085" s="0" t="s">
        <v>11094</v>
      </c>
      <c r="E7085" s="0" t="s">
        <v>9</v>
      </c>
      <c r="F7085" s="0" t="n">
        <v>600015</v>
      </c>
      <c r="G7085" s="0" t="n">
        <v>0.1</v>
      </c>
      <c r="H7085" s="0" t="n">
        <v>1</v>
      </c>
      <c r="I7085" s="1" t="n">
        <v>211607419</v>
      </c>
      <c r="J7085" s="0" t="s">
        <v>13420</v>
      </c>
    </row>
    <row r="7086" customFormat="false" ht="15" hidden="false" customHeight="false" outlineLevel="0" collapsed="false">
      <c r="A7086" s="0" t="s">
        <v>13421</v>
      </c>
      <c r="E7086" s="0" t="s">
        <v>13014</v>
      </c>
      <c r="F7086" s="0" t="n">
        <v>600012</v>
      </c>
      <c r="G7086" s="0" t="n">
        <v>0.1</v>
      </c>
      <c r="H7086" s="0" t="n">
        <v>1</v>
      </c>
      <c r="I7086" s="1" t="n">
        <v>211607273</v>
      </c>
      <c r="J7086" s="0" t="s">
        <v>13422</v>
      </c>
    </row>
    <row r="7087" customFormat="false" ht="15" hidden="false" customHeight="false" outlineLevel="0" collapsed="false">
      <c r="A7087" s="0" t="s">
        <v>13423</v>
      </c>
      <c r="E7087" s="0" t="s">
        <v>9</v>
      </c>
      <c r="F7087" s="0" t="n">
        <v>600010</v>
      </c>
      <c r="G7087" s="0" t="n">
        <v>0.1</v>
      </c>
      <c r="H7087" s="0" t="n">
        <v>1</v>
      </c>
      <c r="I7087" s="1" t="n">
        <v>211607905</v>
      </c>
      <c r="J7087" s="0" t="s">
        <v>13424</v>
      </c>
    </row>
    <row r="7088" customFormat="false" ht="15" hidden="false" customHeight="false" outlineLevel="0" collapsed="false">
      <c r="A7088" s="0" t="s">
        <v>13425</v>
      </c>
      <c r="E7088" s="0" t="s">
        <v>9</v>
      </c>
      <c r="F7088" s="0" t="n">
        <v>600007</v>
      </c>
      <c r="G7088" s="0" t="n">
        <v>0.1</v>
      </c>
      <c r="H7088" s="0" t="n">
        <v>1</v>
      </c>
      <c r="I7088" s="1" t="n">
        <v>211607861</v>
      </c>
      <c r="J7088" s="0" t="s">
        <v>13426</v>
      </c>
    </row>
    <row r="7089" customFormat="false" ht="15" hidden="false" customHeight="false" outlineLevel="0" collapsed="false">
      <c r="A7089" s="0" t="s">
        <v>13427</v>
      </c>
      <c r="E7089" s="0" t="s">
        <v>9</v>
      </c>
      <c r="F7089" s="0" t="n">
        <v>600001</v>
      </c>
      <c r="G7089" s="0" t="n">
        <v>0.1</v>
      </c>
      <c r="H7089" s="0" t="n">
        <v>1</v>
      </c>
      <c r="I7089" s="1" t="n">
        <v>211607357</v>
      </c>
      <c r="J7089" s="0" t="s">
        <v>13428</v>
      </c>
    </row>
    <row r="7090" customFormat="false" ht="15" hidden="false" customHeight="false" outlineLevel="0" collapsed="false">
      <c r="A7090" s="0" t="s">
        <v>13429</v>
      </c>
      <c r="E7090" s="0" t="s">
        <v>9</v>
      </c>
      <c r="F7090" s="0" t="n">
        <v>600057</v>
      </c>
      <c r="G7090" s="0" t="n">
        <v>0.1</v>
      </c>
      <c r="H7090" s="0" t="n">
        <v>1</v>
      </c>
      <c r="I7090" s="1" t="n">
        <v>211757887</v>
      </c>
      <c r="J7090" s="0" t="s">
        <v>13430</v>
      </c>
    </row>
    <row r="7091" customFormat="false" ht="15" hidden="false" customHeight="false" outlineLevel="0" collapsed="false">
      <c r="A7091" s="0" t="s">
        <v>11348</v>
      </c>
      <c r="E7091" s="0" t="s">
        <v>9</v>
      </c>
      <c r="F7091" s="0" t="n">
        <v>600056</v>
      </c>
      <c r="G7091" s="0" t="n">
        <v>0.1</v>
      </c>
      <c r="H7091" s="0" t="n">
        <v>1</v>
      </c>
      <c r="I7091" s="1" t="n">
        <v>211916223</v>
      </c>
      <c r="J7091" s="0" t="s">
        <v>13431</v>
      </c>
    </row>
    <row r="7092" customFormat="false" ht="15" hidden="false" customHeight="false" outlineLevel="0" collapsed="false">
      <c r="A7092" s="0" t="s">
        <v>13432</v>
      </c>
      <c r="E7092" s="0" t="s">
        <v>9</v>
      </c>
      <c r="F7092" s="0" t="n">
        <v>600056</v>
      </c>
      <c r="G7092" s="0" t="n">
        <v>0.1</v>
      </c>
      <c r="H7092" s="0" t="n">
        <v>1</v>
      </c>
      <c r="I7092" s="1" t="n">
        <v>211915968</v>
      </c>
      <c r="J7092" s="0" t="s">
        <v>13433</v>
      </c>
    </row>
    <row r="7093" customFormat="false" ht="15" hidden="false" customHeight="false" outlineLevel="0" collapsed="false">
      <c r="A7093" s="0" t="s">
        <v>13434</v>
      </c>
      <c r="E7093" s="0" t="s">
        <v>9</v>
      </c>
      <c r="F7093" s="0" t="n">
        <v>600056</v>
      </c>
      <c r="G7093" s="0" t="n">
        <v>0.1</v>
      </c>
      <c r="H7093" s="0" t="n">
        <v>1</v>
      </c>
      <c r="I7093" s="1" t="n">
        <v>211915733</v>
      </c>
      <c r="J7093" s="0" t="s">
        <v>13435</v>
      </c>
    </row>
    <row r="7094" customFormat="false" ht="15" hidden="false" customHeight="false" outlineLevel="0" collapsed="false">
      <c r="A7094" s="0" t="s">
        <v>13436</v>
      </c>
      <c r="E7094" s="0" t="s">
        <v>9</v>
      </c>
      <c r="F7094" s="0" t="n">
        <v>600056</v>
      </c>
      <c r="G7094" s="0" t="n">
        <v>0.1</v>
      </c>
      <c r="H7094" s="0" t="n">
        <v>1</v>
      </c>
      <c r="I7094" s="1" t="n">
        <v>211915732</v>
      </c>
      <c r="J7094" s="0" t="s">
        <v>13437</v>
      </c>
    </row>
    <row r="7095" customFormat="false" ht="15" hidden="false" customHeight="false" outlineLevel="0" collapsed="false">
      <c r="A7095" s="0" t="s">
        <v>8858</v>
      </c>
      <c r="E7095" s="0" t="s">
        <v>9</v>
      </c>
      <c r="F7095" s="0" t="n">
        <v>600056</v>
      </c>
      <c r="G7095" s="0" t="n">
        <v>0.1</v>
      </c>
      <c r="H7095" s="0" t="n">
        <v>1</v>
      </c>
      <c r="I7095" s="1" t="n">
        <v>211912291</v>
      </c>
      <c r="J7095" s="0" t="s">
        <v>13438</v>
      </c>
    </row>
    <row r="7096" customFormat="false" ht="15" hidden="false" customHeight="false" outlineLevel="0" collapsed="false">
      <c r="A7096" s="0" t="s">
        <v>13439</v>
      </c>
      <c r="E7096" s="0" t="s">
        <v>9</v>
      </c>
      <c r="F7096" s="0" t="n">
        <v>600061</v>
      </c>
      <c r="G7096" s="0" t="n">
        <v>0.1</v>
      </c>
      <c r="H7096" s="0" t="n">
        <v>1</v>
      </c>
      <c r="I7096" s="1" t="n">
        <v>211789523</v>
      </c>
      <c r="J7096" s="0" t="s">
        <v>13440</v>
      </c>
    </row>
    <row r="7097" customFormat="false" ht="15" hidden="false" customHeight="false" outlineLevel="0" collapsed="false">
      <c r="A7097" s="0" t="s">
        <v>13441</v>
      </c>
      <c r="E7097" s="0" t="s">
        <v>9</v>
      </c>
      <c r="F7097" s="0" t="n">
        <v>600061</v>
      </c>
      <c r="G7097" s="0" t="n">
        <v>0.1</v>
      </c>
      <c r="H7097" s="0" t="n">
        <v>1</v>
      </c>
      <c r="I7097" s="1" t="n">
        <v>211781207</v>
      </c>
      <c r="J7097" s="0" t="s">
        <v>13442</v>
      </c>
    </row>
    <row r="7098" customFormat="false" ht="15" hidden="false" customHeight="false" outlineLevel="0" collapsed="false">
      <c r="A7098" s="0" t="s">
        <v>13441</v>
      </c>
      <c r="E7098" s="0" t="s">
        <v>9</v>
      </c>
      <c r="F7098" s="0" t="n">
        <v>600061</v>
      </c>
      <c r="G7098" s="0" t="n">
        <v>0.1</v>
      </c>
      <c r="H7098" s="0" t="n">
        <v>1</v>
      </c>
      <c r="I7098" s="1" t="n">
        <v>211781206</v>
      </c>
      <c r="J7098" s="0" t="s">
        <v>13443</v>
      </c>
    </row>
    <row r="7099" customFormat="false" ht="15" hidden="false" customHeight="false" outlineLevel="0" collapsed="false">
      <c r="A7099" s="0" t="s">
        <v>13444</v>
      </c>
      <c r="E7099" s="0" t="s">
        <v>9</v>
      </c>
      <c r="F7099" s="0" t="n">
        <v>600061</v>
      </c>
      <c r="G7099" s="0" t="n">
        <v>0.1</v>
      </c>
      <c r="H7099" s="0" t="n">
        <v>1</v>
      </c>
      <c r="I7099" s="1" t="n">
        <v>211778605</v>
      </c>
      <c r="J7099" s="0" t="s">
        <v>13445</v>
      </c>
    </row>
    <row r="7100" customFormat="false" ht="15" hidden="false" customHeight="false" outlineLevel="0" collapsed="false">
      <c r="A7100" s="0" t="s">
        <v>13446</v>
      </c>
      <c r="E7100" s="0" t="s">
        <v>9</v>
      </c>
      <c r="F7100" s="0" t="n">
        <v>600061</v>
      </c>
      <c r="G7100" s="0" t="n">
        <v>0.1</v>
      </c>
      <c r="H7100" s="0" t="n">
        <v>1</v>
      </c>
      <c r="I7100" s="1" t="n">
        <v>211778604</v>
      </c>
      <c r="J7100" s="0" t="s">
        <v>13447</v>
      </c>
    </row>
    <row r="7101" customFormat="false" ht="15" hidden="false" customHeight="false" outlineLevel="0" collapsed="false">
      <c r="A7101" s="0" t="s">
        <v>13448</v>
      </c>
      <c r="E7101" s="0" t="s">
        <v>9</v>
      </c>
      <c r="F7101" s="0" t="n">
        <v>600061</v>
      </c>
      <c r="G7101" s="0" t="n">
        <v>0.1</v>
      </c>
      <c r="H7101" s="0" t="n">
        <v>1</v>
      </c>
      <c r="I7101" s="1" t="n">
        <v>211774303</v>
      </c>
      <c r="J7101" s="0" t="s">
        <v>13449</v>
      </c>
    </row>
    <row r="7102" customFormat="false" ht="15" hidden="false" customHeight="false" outlineLevel="0" collapsed="false">
      <c r="A7102" s="0" t="s">
        <v>13450</v>
      </c>
      <c r="E7102" s="0" t="s">
        <v>9</v>
      </c>
      <c r="F7102" s="0" t="n">
        <v>600061</v>
      </c>
      <c r="G7102" s="0" t="n">
        <v>0.1</v>
      </c>
      <c r="H7102" s="0" t="n">
        <v>1</v>
      </c>
      <c r="I7102" s="1" t="n">
        <v>211773576</v>
      </c>
      <c r="J7102" s="0" t="s">
        <v>13451</v>
      </c>
    </row>
    <row r="7103" customFormat="false" ht="15" hidden="false" customHeight="false" outlineLevel="0" collapsed="false">
      <c r="A7103" s="0" t="s">
        <v>13452</v>
      </c>
      <c r="E7103" s="0" t="s">
        <v>9</v>
      </c>
      <c r="F7103" s="0" t="n">
        <v>600061</v>
      </c>
      <c r="G7103" s="0" t="n">
        <v>0.1</v>
      </c>
      <c r="H7103" s="0" t="n">
        <v>1</v>
      </c>
      <c r="I7103" s="1" t="n">
        <v>211773428</v>
      </c>
      <c r="J7103" s="0" t="s">
        <v>13453</v>
      </c>
    </row>
    <row r="7104" customFormat="false" ht="15" hidden="false" customHeight="false" outlineLevel="0" collapsed="false">
      <c r="A7104" s="0" t="s">
        <v>13454</v>
      </c>
      <c r="E7104" s="0" t="s">
        <v>602</v>
      </c>
      <c r="F7104" s="0" t="n">
        <v>600061</v>
      </c>
      <c r="G7104" s="0" t="n">
        <v>0.1</v>
      </c>
      <c r="H7104" s="0" t="n">
        <v>1</v>
      </c>
      <c r="I7104" s="1" t="n">
        <v>211773427</v>
      </c>
      <c r="J7104" s="0" t="s">
        <v>13455</v>
      </c>
    </row>
    <row r="7105" customFormat="false" ht="15" hidden="false" customHeight="false" outlineLevel="0" collapsed="false">
      <c r="A7105" s="0" t="s">
        <v>13456</v>
      </c>
      <c r="E7105" s="0" t="s">
        <v>602</v>
      </c>
      <c r="F7105" s="0" t="n">
        <v>600061</v>
      </c>
      <c r="G7105" s="0" t="n">
        <v>0.1</v>
      </c>
      <c r="H7105" s="0" t="n">
        <v>1</v>
      </c>
      <c r="I7105" s="1" t="n">
        <v>211765698</v>
      </c>
      <c r="J7105" s="0" t="s">
        <v>13457</v>
      </c>
    </row>
    <row r="7106" customFormat="false" ht="15" hidden="false" customHeight="false" outlineLevel="0" collapsed="false">
      <c r="A7106" s="0" t="s">
        <v>13458</v>
      </c>
      <c r="E7106" s="0" t="s">
        <v>9</v>
      </c>
      <c r="F7106" s="0" t="n">
        <v>600061</v>
      </c>
      <c r="G7106" s="0" t="n">
        <v>0.1</v>
      </c>
      <c r="H7106" s="0" t="n">
        <v>1</v>
      </c>
      <c r="I7106" s="1" t="n">
        <v>211763826</v>
      </c>
      <c r="J7106" s="0" t="s">
        <v>13459</v>
      </c>
    </row>
    <row r="7107" customFormat="false" ht="15" hidden="false" customHeight="false" outlineLevel="0" collapsed="false">
      <c r="A7107" s="0" t="s">
        <v>13460</v>
      </c>
      <c r="E7107" s="0" t="s">
        <v>9</v>
      </c>
      <c r="F7107" s="0" t="n">
        <v>600061</v>
      </c>
      <c r="G7107" s="0" t="n">
        <v>0.1</v>
      </c>
      <c r="H7107" s="0" t="n">
        <v>1</v>
      </c>
      <c r="I7107" s="1" t="n">
        <v>211763825</v>
      </c>
      <c r="J7107" s="0" t="s">
        <v>13461</v>
      </c>
    </row>
    <row r="7108" customFormat="false" ht="15" hidden="false" customHeight="false" outlineLevel="0" collapsed="false">
      <c r="A7108" s="0" t="s">
        <v>7621</v>
      </c>
      <c r="E7108" s="0" t="s">
        <v>9</v>
      </c>
      <c r="F7108" s="0" t="n">
        <v>600061</v>
      </c>
      <c r="G7108" s="0" t="n">
        <v>0.1</v>
      </c>
      <c r="H7108" s="0" t="n">
        <v>1</v>
      </c>
      <c r="I7108" s="1" t="n">
        <v>211763411</v>
      </c>
      <c r="J7108" s="0" t="s">
        <v>13462</v>
      </c>
    </row>
    <row r="7109" customFormat="false" ht="15" hidden="false" customHeight="false" outlineLevel="0" collapsed="false">
      <c r="A7109" s="0" t="s">
        <v>4346</v>
      </c>
      <c r="E7109" s="0" t="s">
        <v>9</v>
      </c>
      <c r="F7109" s="0" t="n">
        <v>600061</v>
      </c>
      <c r="G7109" s="0" t="n">
        <v>0.1</v>
      </c>
      <c r="H7109" s="0" t="n">
        <v>1</v>
      </c>
      <c r="I7109" s="1" t="n">
        <v>211763410</v>
      </c>
      <c r="J7109" s="0" t="s">
        <v>13463</v>
      </c>
    </row>
    <row r="7110" customFormat="false" ht="15" hidden="false" customHeight="false" outlineLevel="0" collapsed="false">
      <c r="A7110" s="0" t="s">
        <v>13464</v>
      </c>
      <c r="E7110" s="0" t="s">
        <v>9</v>
      </c>
      <c r="F7110" s="0" t="n">
        <v>600061</v>
      </c>
      <c r="G7110" s="0" t="n">
        <v>0.1</v>
      </c>
      <c r="H7110" s="0" t="n">
        <v>1</v>
      </c>
      <c r="I7110" s="1" t="n">
        <v>211763154</v>
      </c>
      <c r="J7110" s="0" t="s">
        <v>13465</v>
      </c>
    </row>
    <row r="7111" customFormat="false" ht="15" hidden="false" customHeight="false" outlineLevel="0" collapsed="false">
      <c r="A7111" s="0" t="s">
        <v>13466</v>
      </c>
      <c r="E7111" s="0" t="s">
        <v>9</v>
      </c>
      <c r="F7111" s="0" t="n">
        <v>600061</v>
      </c>
      <c r="G7111" s="0" t="n">
        <v>0.1</v>
      </c>
      <c r="H7111" s="0" t="n">
        <v>1</v>
      </c>
      <c r="I7111" s="1" t="n">
        <v>211762967</v>
      </c>
      <c r="J7111" s="0" t="s">
        <v>13467</v>
      </c>
    </row>
    <row r="7112" customFormat="false" ht="15" hidden="false" customHeight="false" outlineLevel="0" collapsed="false">
      <c r="A7112" s="0" t="s">
        <v>13468</v>
      </c>
      <c r="E7112" s="0" t="s">
        <v>9</v>
      </c>
      <c r="F7112" s="0" t="n">
        <v>600061</v>
      </c>
      <c r="G7112" s="0" t="n">
        <v>0.1</v>
      </c>
      <c r="H7112" s="0" t="n">
        <v>1</v>
      </c>
      <c r="I7112" s="1" t="n">
        <v>211758727</v>
      </c>
      <c r="J7112" s="0" t="s">
        <v>13469</v>
      </c>
    </row>
    <row r="7113" customFormat="false" ht="15" hidden="false" customHeight="false" outlineLevel="0" collapsed="false">
      <c r="A7113" s="0" t="s">
        <v>13470</v>
      </c>
      <c r="E7113" s="0" t="s">
        <v>9</v>
      </c>
      <c r="F7113" s="0" t="n">
        <v>600061</v>
      </c>
      <c r="G7113" s="0" t="n">
        <v>0.1</v>
      </c>
      <c r="H7113" s="0" t="n">
        <v>1</v>
      </c>
      <c r="I7113" s="1" t="n">
        <v>211756164</v>
      </c>
      <c r="J7113" s="0" t="s">
        <v>13471</v>
      </c>
    </row>
    <row r="7114" customFormat="false" ht="15" hidden="false" customHeight="false" outlineLevel="0" collapsed="false">
      <c r="A7114" s="0" t="s">
        <v>13472</v>
      </c>
      <c r="E7114" s="0" t="s">
        <v>9</v>
      </c>
      <c r="F7114" s="0" t="n">
        <v>600061</v>
      </c>
      <c r="G7114" s="0" t="n">
        <v>0.1</v>
      </c>
      <c r="H7114" s="0" t="n">
        <v>1</v>
      </c>
      <c r="I7114" s="1" t="n">
        <v>211756163</v>
      </c>
      <c r="J7114" s="0" t="s">
        <v>13473</v>
      </c>
    </row>
    <row r="7115" customFormat="false" ht="15" hidden="false" customHeight="false" outlineLevel="0" collapsed="false">
      <c r="A7115" s="0" t="s">
        <v>13474</v>
      </c>
      <c r="E7115" s="0" t="s">
        <v>9</v>
      </c>
      <c r="F7115" s="0" t="n">
        <v>600061</v>
      </c>
      <c r="G7115" s="0" t="n">
        <v>0.1</v>
      </c>
      <c r="H7115" s="0" t="n">
        <v>1</v>
      </c>
      <c r="I7115" s="1" t="n">
        <v>211754220</v>
      </c>
      <c r="J7115" s="0" t="s">
        <v>13475</v>
      </c>
    </row>
    <row r="7116" customFormat="false" ht="15" hidden="false" customHeight="false" outlineLevel="0" collapsed="false">
      <c r="A7116" s="0" t="s">
        <v>13476</v>
      </c>
      <c r="E7116" s="0" t="s">
        <v>9</v>
      </c>
      <c r="F7116" s="0" t="n">
        <v>600061</v>
      </c>
      <c r="G7116" s="0" t="n">
        <v>0.1</v>
      </c>
      <c r="H7116" s="0" t="n">
        <v>1</v>
      </c>
      <c r="I7116" s="1" t="n">
        <v>211753224</v>
      </c>
      <c r="J7116" s="0" t="s">
        <v>13477</v>
      </c>
    </row>
    <row r="7117" customFormat="false" ht="15" hidden="false" customHeight="false" outlineLevel="0" collapsed="false">
      <c r="A7117" s="0" t="s">
        <v>5793</v>
      </c>
      <c r="E7117" s="0" t="s">
        <v>9</v>
      </c>
      <c r="F7117" s="0" t="n">
        <v>600061</v>
      </c>
      <c r="G7117" s="0" t="n">
        <v>0.1</v>
      </c>
      <c r="H7117" s="0" t="n">
        <v>1</v>
      </c>
      <c r="I7117" s="1" t="n">
        <v>211752784</v>
      </c>
      <c r="J7117" s="0" t="s">
        <v>13478</v>
      </c>
    </row>
    <row r="7118" customFormat="false" ht="15" hidden="false" customHeight="false" outlineLevel="0" collapsed="false">
      <c r="A7118" s="0" t="s">
        <v>13479</v>
      </c>
      <c r="E7118" s="0" t="s">
        <v>9</v>
      </c>
      <c r="F7118" s="0" t="n">
        <v>600060</v>
      </c>
      <c r="G7118" s="0" t="n">
        <v>0.1</v>
      </c>
      <c r="H7118" s="0" t="n">
        <v>1</v>
      </c>
      <c r="I7118" s="1" t="n">
        <v>211912941</v>
      </c>
      <c r="J7118" s="0" t="s">
        <v>13480</v>
      </c>
    </row>
    <row r="7119" customFormat="false" ht="15" hidden="false" customHeight="false" outlineLevel="0" collapsed="false">
      <c r="A7119" s="0" t="s">
        <v>13481</v>
      </c>
      <c r="E7119" s="0" t="s">
        <v>263</v>
      </c>
      <c r="F7119" s="0" t="n">
        <v>600060</v>
      </c>
      <c r="G7119" s="0" t="n">
        <v>0.1</v>
      </c>
      <c r="H7119" s="0" t="n">
        <v>1</v>
      </c>
      <c r="I7119" s="1" t="n">
        <v>211912043</v>
      </c>
      <c r="J7119" s="0" t="s">
        <v>13482</v>
      </c>
    </row>
    <row r="7120" customFormat="false" ht="15" hidden="false" customHeight="false" outlineLevel="0" collapsed="false">
      <c r="A7120" s="0" t="s">
        <v>13483</v>
      </c>
      <c r="E7120" s="0" t="s">
        <v>9</v>
      </c>
      <c r="F7120" s="0" t="n">
        <v>600060</v>
      </c>
      <c r="G7120" s="0" t="n">
        <v>0.1</v>
      </c>
      <c r="H7120" s="0" t="n">
        <v>1</v>
      </c>
      <c r="I7120" s="1" t="n">
        <v>211908305</v>
      </c>
      <c r="J7120" s="0" t="s">
        <v>13484</v>
      </c>
    </row>
    <row r="7121" customFormat="false" ht="15" hidden="false" customHeight="false" outlineLevel="0" collapsed="false">
      <c r="A7121" s="0" t="s">
        <v>13485</v>
      </c>
      <c r="E7121" s="0" t="s">
        <v>9</v>
      </c>
      <c r="F7121" s="0" t="n">
        <v>600060</v>
      </c>
      <c r="G7121" s="0" t="n">
        <v>0.1</v>
      </c>
      <c r="H7121" s="0" t="n">
        <v>1</v>
      </c>
      <c r="I7121" s="1" t="n">
        <v>211908304</v>
      </c>
      <c r="J7121" s="0" t="s">
        <v>13486</v>
      </c>
    </row>
    <row r="7122" customFormat="false" ht="15" hidden="false" customHeight="false" outlineLevel="0" collapsed="false">
      <c r="A7122" s="0" t="s">
        <v>13487</v>
      </c>
      <c r="E7122" s="0" t="s">
        <v>263</v>
      </c>
      <c r="F7122" s="0" t="n">
        <v>600060</v>
      </c>
      <c r="G7122" s="0" t="n">
        <v>0.1</v>
      </c>
      <c r="H7122" s="0" t="n">
        <v>1</v>
      </c>
      <c r="I7122" s="1" t="n">
        <v>211890830</v>
      </c>
      <c r="J7122" s="0" t="s">
        <v>13488</v>
      </c>
    </row>
    <row r="7123" customFormat="false" ht="15" hidden="false" customHeight="false" outlineLevel="0" collapsed="false">
      <c r="A7123" s="0" t="s">
        <v>13489</v>
      </c>
      <c r="E7123" s="0" t="s">
        <v>9</v>
      </c>
      <c r="F7123" s="0" t="n">
        <v>600060</v>
      </c>
      <c r="G7123" s="0" t="n">
        <v>0.1</v>
      </c>
      <c r="H7123" s="0" t="n">
        <v>1</v>
      </c>
      <c r="I7123" s="1" t="n">
        <v>211890829</v>
      </c>
      <c r="J7123" s="0" t="s">
        <v>13490</v>
      </c>
    </row>
    <row r="7124" customFormat="false" ht="15" hidden="false" customHeight="false" outlineLevel="0" collapsed="false">
      <c r="A7124" s="0" t="s">
        <v>13491</v>
      </c>
      <c r="E7124" s="0" t="s">
        <v>9</v>
      </c>
      <c r="F7124" s="0" t="n">
        <v>600060</v>
      </c>
      <c r="G7124" s="0" t="n">
        <v>0.1</v>
      </c>
      <c r="H7124" s="0" t="n">
        <v>1</v>
      </c>
      <c r="I7124" s="1" t="n">
        <v>211890724</v>
      </c>
      <c r="J7124" s="0" t="s">
        <v>13492</v>
      </c>
    </row>
    <row r="7125" customFormat="false" ht="15" hidden="false" customHeight="false" outlineLevel="0" collapsed="false">
      <c r="A7125" s="0" t="s">
        <v>13493</v>
      </c>
      <c r="E7125" s="0" t="s">
        <v>9</v>
      </c>
      <c r="F7125" s="0" t="n">
        <v>600060</v>
      </c>
      <c r="G7125" s="0" t="n">
        <v>0.1</v>
      </c>
      <c r="H7125" s="0" t="n">
        <v>1</v>
      </c>
      <c r="I7125" s="1" t="n">
        <v>211887026</v>
      </c>
      <c r="J7125" s="0" t="s">
        <v>13494</v>
      </c>
    </row>
    <row r="7126" customFormat="false" ht="15" hidden="false" customHeight="false" outlineLevel="0" collapsed="false">
      <c r="A7126" s="0" t="s">
        <v>13495</v>
      </c>
      <c r="E7126" s="0" t="s">
        <v>9</v>
      </c>
      <c r="F7126" s="0" t="n">
        <v>600060</v>
      </c>
      <c r="G7126" s="0" t="n">
        <v>0.1</v>
      </c>
      <c r="H7126" s="0" t="n">
        <v>1</v>
      </c>
      <c r="I7126" s="1" t="n">
        <v>211882076</v>
      </c>
      <c r="J7126" s="0" t="s">
        <v>13496</v>
      </c>
    </row>
    <row r="7127" customFormat="false" ht="15" hidden="false" customHeight="false" outlineLevel="0" collapsed="false">
      <c r="A7127" s="0" t="s">
        <v>13497</v>
      </c>
      <c r="E7127" s="0" t="s">
        <v>9</v>
      </c>
      <c r="F7127" s="0" t="n">
        <v>600060</v>
      </c>
      <c r="G7127" s="0" t="n">
        <v>0.1</v>
      </c>
      <c r="H7127" s="0" t="n">
        <v>1</v>
      </c>
      <c r="I7127" s="1" t="n">
        <v>211876757</v>
      </c>
      <c r="J7127" s="0" t="s">
        <v>13498</v>
      </c>
    </row>
    <row r="7128" customFormat="false" ht="15" hidden="false" customHeight="false" outlineLevel="0" collapsed="false">
      <c r="A7128" s="0" t="s">
        <v>13499</v>
      </c>
      <c r="E7128" s="0" t="s">
        <v>9</v>
      </c>
      <c r="F7128" s="0" t="n">
        <v>600060</v>
      </c>
      <c r="G7128" s="0" t="n">
        <v>0.1</v>
      </c>
      <c r="H7128" s="0" t="n">
        <v>1</v>
      </c>
      <c r="I7128" s="1" t="n">
        <v>211876756</v>
      </c>
      <c r="J7128" s="0" t="s">
        <v>13500</v>
      </c>
    </row>
    <row r="7129" customFormat="false" ht="15" hidden="false" customHeight="false" outlineLevel="0" collapsed="false">
      <c r="A7129" s="0" t="s">
        <v>13501</v>
      </c>
      <c r="E7129" s="0" t="s">
        <v>263</v>
      </c>
      <c r="F7129" s="0" t="n">
        <v>600053</v>
      </c>
      <c r="G7129" s="0" t="n">
        <v>0.1</v>
      </c>
      <c r="H7129" s="0" t="n">
        <v>1</v>
      </c>
      <c r="I7129" s="1" t="n">
        <v>211913692</v>
      </c>
      <c r="J7129" s="0" t="s">
        <v>13502</v>
      </c>
    </row>
    <row r="7130" customFormat="false" ht="15" hidden="false" customHeight="false" outlineLevel="0" collapsed="false">
      <c r="A7130" s="0" t="s">
        <v>13503</v>
      </c>
      <c r="E7130" s="0" t="s">
        <v>507</v>
      </c>
      <c r="F7130" s="0" t="n">
        <v>600053</v>
      </c>
      <c r="G7130" s="0" t="n">
        <v>0.1</v>
      </c>
      <c r="H7130" s="0" t="n">
        <v>1</v>
      </c>
      <c r="I7130" s="1" t="n">
        <v>211913691</v>
      </c>
      <c r="J7130" s="0" t="s">
        <v>13504</v>
      </c>
    </row>
    <row r="7131" customFormat="false" ht="15" hidden="false" customHeight="false" outlineLevel="0" collapsed="false">
      <c r="A7131" s="0" t="s">
        <v>13505</v>
      </c>
      <c r="E7131" s="0" t="s">
        <v>9</v>
      </c>
      <c r="F7131" s="0" t="n">
        <v>600053</v>
      </c>
      <c r="G7131" s="0" t="n">
        <v>0.1</v>
      </c>
      <c r="H7131" s="0" t="n">
        <v>1</v>
      </c>
      <c r="I7131" s="1" t="n">
        <v>211911520</v>
      </c>
      <c r="J7131" s="0" t="s">
        <v>13506</v>
      </c>
    </row>
    <row r="7132" customFormat="false" ht="15" hidden="false" customHeight="false" outlineLevel="0" collapsed="false">
      <c r="A7132" s="0" t="s">
        <v>13507</v>
      </c>
      <c r="E7132" s="0" t="s">
        <v>9</v>
      </c>
      <c r="F7132" s="0" t="n">
        <v>600053</v>
      </c>
      <c r="G7132" s="0" t="n">
        <v>0.1</v>
      </c>
      <c r="H7132" s="0" t="n">
        <v>1</v>
      </c>
      <c r="I7132" s="1" t="n">
        <v>211910569</v>
      </c>
      <c r="J7132" s="0" t="s">
        <v>13508</v>
      </c>
    </row>
    <row r="7133" customFormat="false" ht="15" hidden="false" customHeight="false" outlineLevel="0" collapsed="false">
      <c r="A7133" s="0" t="s">
        <v>13509</v>
      </c>
      <c r="E7133" s="0" t="s">
        <v>9</v>
      </c>
      <c r="F7133" s="0" t="n">
        <v>600053</v>
      </c>
      <c r="G7133" s="0" t="n">
        <v>0.1</v>
      </c>
      <c r="H7133" s="0" t="n">
        <v>1</v>
      </c>
      <c r="I7133" s="1" t="n">
        <v>211907084</v>
      </c>
      <c r="J7133" s="0" t="s">
        <v>13510</v>
      </c>
    </row>
    <row r="7134" customFormat="false" ht="15" hidden="false" customHeight="false" outlineLevel="0" collapsed="false">
      <c r="A7134" s="0" t="s">
        <v>13511</v>
      </c>
      <c r="E7134" s="0" t="s">
        <v>9</v>
      </c>
      <c r="F7134" s="0" t="n">
        <v>600053</v>
      </c>
      <c r="G7134" s="0" t="n">
        <v>0.1</v>
      </c>
      <c r="H7134" s="0" t="n">
        <v>1</v>
      </c>
      <c r="I7134" s="1" t="n">
        <v>211907083</v>
      </c>
      <c r="J7134" s="0" t="s">
        <v>13512</v>
      </c>
    </row>
    <row r="7135" customFormat="false" ht="15" hidden="false" customHeight="false" outlineLevel="0" collapsed="false">
      <c r="A7135" s="0" t="s">
        <v>13513</v>
      </c>
      <c r="E7135" s="0" t="s">
        <v>9</v>
      </c>
      <c r="F7135" s="0" t="n">
        <v>600053</v>
      </c>
      <c r="G7135" s="0" t="n">
        <v>0.1</v>
      </c>
      <c r="H7135" s="0" t="n">
        <v>1</v>
      </c>
      <c r="I7135" s="1" t="n">
        <v>211906755</v>
      </c>
      <c r="J7135" s="0" t="s">
        <v>13514</v>
      </c>
    </row>
    <row r="7136" customFormat="false" ht="15" hidden="false" customHeight="false" outlineLevel="0" collapsed="false">
      <c r="A7136" s="0" t="s">
        <v>13515</v>
      </c>
      <c r="E7136" s="0" t="s">
        <v>9</v>
      </c>
      <c r="F7136" s="0" t="n">
        <v>600053</v>
      </c>
      <c r="G7136" s="0" t="n">
        <v>0.1</v>
      </c>
      <c r="H7136" s="0" t="n">
        <v>1</v>
      </c>
      <c r="I7136" s="1" t="n">
        <v>211905632</v>
      </c>
      <c r="J7136" s="0" t="s">
        <v>13516</v>
      </c>
    </row>
    <row r="7137" customFormat="false" ht="15" hidden="false" customHeight="false" outlineLevel="0" collapsed="false">
      <c r="A7137" s="0" t="s">
        <v>13517</v>
      </c>
      <c r="E7137" s="0" t="s">
        <v>9</v>
      </c>
      <c r="F7137" s="0" t="n">
        <v>600053</v>
      </c>
      <c r="G7137" s="0" t="n">
        <v>0.1</v>
      </c>
      <c r="H7137" s="0" t="n">
        <v>1</v>
      </c>
      <c r="I7137" s="1" t="n">
        <v>211905582</v>
      </c>
      <c r="J7137" s="0" t="s">
        <v>13518</v>
      </c>
    </row>
    <row r="7138" customFormat="false" ht="15" hidden="false" customHeight="false" outlineLevel="0" collapsed="false">
      <c r="A7138" s="0" t="s">
        <v>13519</v>
      </c>
      <c r="E7138" s="0" t="s">
        <v>9</v>
      </c>
      <c r="F7138" s="0" t="n">
        <v>600053</v>
      </c>
      <c r="G7138" s="0" t="n">
        <v>0.1</v>
      </c>
      <c r="H7138" s="0" t="n">
        <v>1</v>
      </c>
      <c r="I7138" s="1" t="n">
        <v>211905581</v>
      </c>
      <c r="J7138" s="0" t="s">
        <v>13520</v>
      </c>
    </row>
    <row r="7139" customFormat="false" ht="15" hidden="false" customHeight="false" outlineLevel="0" collapsed="false">
      <c r="A7139" s="0" t="s">
        <v>13521</v>
      </c>
      <c r="E7139" s="0" t="s">
        <v>9</v>
      </c>
      <c r="F7139" s="0" t="n">
        <v>600053</v>
      </c>
      <c r="G7139" s="0" t="n">
        <v>0.1</v>
      </c>
      <c r="H7139" s="0" t="n">
        <v>1</v>
      </c>
      <c r="I7139" s="1" t="n">
        <v>211905022</v>
      </c>
      <c r="J7139" s="0" t="s">
        <v>13522</v>
      </c>
    </row>
    <row r="7140" customFormat="false" ht="15" hidden="false" customHeight="false" outlineLevel="0" collapsed="false">
      <c r="A7140" s="0" t="s">
        <v>13523</v>
      </c>
      <c r="E7140" s="0" t="s">
        <v>9</v>
      </c>
      <c r="F7140" s="0" t="n">
        <v>600053</v>
      </c>
      <c r="G7140" s="0" t="n">
        <v>0.1</v>
      </c>
      <c r="H7140" s="0" t="n">
        <v>1</v>
      </c>
      <c r="I7140" s="1" t="n">
        <v>211904985</v>
      </c>
      <c r="J7140" s="0" t="s">
        <v>13524</v>
      </c>
    </row>
    <row r="7141" customFormat="false" ht="15" hidden="false" customHeight="false" outlineLevel="0" collapsed="false">
      <c r="A7141" s="0" t="s">
        <v>13525</v>
      </c>
      <c r="E7141" s="0" t="s">
        <v>9</v>
      </c>
      <c r="F7141" s="0" t="n">
        <v>600056</v>
      </c>
      <c r="G7141" s="0" t="n">
        <v>0.1</v>
      </c>
      <c r="H7141" s="0" t="n">
        <v>1</v>
      </c>
      <c r="I7141" s="1" t="n">
        <v>211757999</v>
      </c>
      <c r="J7141" s="0" t="s">
        <v>13526</v>
      </c>
    </row>
    <row r="7142" customFormat="false" ht="15" hidden="false" customHeight="false" outlineLevel="0" collapsed="false">
      <c r="A7142" s="0" t="s">
        <v>13527</v>
      </c>
      <c r="E7142" s="0" t="s">
        <v>9</v>
      </c>
      <c r="F7142" s="0" t="n">
        <v>600056</v>
      </c>
      <c r="G7142" s="0" t="n">
        <v>0.1</v>
      </c>
      <c r="H7142" s="0" t="n">
        <v>1</v>
      </c>
      <c r="I7142" s="1" t="n">
        <v>211757811</v>
      </c>
      <c r="J7142" s="0" t="s">
        <v>13528</v>
      </c>
    </row>
    <row r="7143" customFormat="false" ht="15" hidden="false" customHeight="false" outlineLevel="0" collapsed="false">
      <c r="A7143" s="0" t="s">
        <v>13527</v>
      </c>
      <c r="E7143" s="0" t="s">
        <v>9</v>
      </c>
      <c r="F7143" s="0" t="n">
        <v>600056</v>
      </c>
      <c r="G7143" s="0" t="n">
        <v>0.1</v>
      </c>
      <c r="H7143" s="0" t="n">
        <v>1</v>
      </c>
      <c r="I7143" s="1" t="n">
        <v>211757810</v>
      </c>
      <c r="J7143" s="0" t="s">
        <v>13529</v>
      </c>
    </row>
    <row r="7144" customFormat="false" ht="15" hidden="false" customHeight="false" outlineLevel="0" collapsed="false">
      <c r="A7144" s="0" t="s">
        <v>13530</v>
      </c>
      <c r="E7144" s="0" t="s">
        <v>48</v>
      </c>
      <c r="F7144" s="0" t="n">
        <v>600056</v>
      </c>
      <c r="G7144" s="0" t="n">
        <v>0.1</v>
      </c>
      <c r="H7144" s="0" t="n">
        <v>1</v>
      </c>
      <c r="I7144" s="1" t="n">
        <v>211753858</v>
      </c>
      <c r="J7144" s="0" t="s">
        <v>13531</v>
      </c>
    </row>
    <row r="7145" customFormat="false" ht="15" hidden="false" customHeight="false" outlineLevel="0" collapsed="false">
      <c r="A7145" s="0" t="s">
        <v>13532</v>
      </c>
      <c r="E7145" s="0" t="s">
        <v>9</v>
      </c>
      <c r="F7145" s="0" t="n">
        <v>600056</v>
      </c>
      <c r="G7145" s="0" t="n">
        <v>0.1</v>
      </c>
      <c r="H7145" s="0" t="n">
        <v>1</v>
      </c>
      <c r="I7145" s="1" t="n">
        <v>211753857</v>
      </c>
      <c r="J7145" s="0" t="s">
        <v>13533</v>
      </c>
    </row>
    <row r="7146" customFormat="false" ht="15" hidden="false" customHeight="false" outlineLevel="0" collapsed="false">
      <c r="A7146" s="0" t="s">
        <v>13534</v>
      </c>
      <c r="E7146" s="0" t="s">
        <v>48</v>
      </c>
      <c r="F7146" s="0" t="n">
        <v>600056</v>
      </c>
      <c r="G7146" s="0" t="n">
        <v>0.1</v>
      </c>
      <c r="H7146" s="0" t="n">
        <v>1</v>
      </c>
      <c r="I7146" s="1" t="n">
        <v>211753155</v>
      </c>
      <c r="J7146" s="0" t="s">
        <v>13535</v>
      </c>
    </row>
    <row r="7147" customFormat="false" ht="15" hidden="false" customHeight="false" outlineLevel="0" collapsed="false">
      <c r="A7147" s="0" t="s">
        <v>13536</v>
      </c>
      <c r="E7147" s="0" t="s">
        <v>9</v>
      </c>
      <c r="F7147" s="0" t="n">
        <v>600056</v>
      </c>
      <c r="G7147" s="0" t="n">
        <v>0.1</v>
      </c>
      <c r="H7147" s="0" t="n">
        <v>1</v>
      </c>
      <c r="I7147" s="1" t="n">
        <v>211753154</v>
      </c>
      <c r="J7147" s="0" t="s">
        <v>13537</v>
      </c>
    </row>
    <row r="7148" customFormat="false" ht="15" hidden="false" customHeight="false" outlineLevel="0" collapsed="false">
      <c r="A7148" s="0" t="s">
        <v>13538</v>
      </c>
      <c r="E7148" s="0" t="s">
        <v>9</v>
      </c>
      <c r="F7148" s="0" t="n">
        <v>600056</v>
      </c>
      <c r="G7148" s="0" t="n">
        <v>0.1</v>
      </c>
      <c r="H7148" s="0" t="n">
        <v>1</v>
      </c>
      <c r="I7148" s="1" t="n">
        <v>211752939</v>
      </c>
      <c r="J7148" s="0" t="s">
        <v>13539</v>
      </c>
    </row>
    <row r="7149" customFormat="false" ht="15" hidden="false" customHeight="false" outlineLevel="0" collapsed="false">
      <c r="A7149" s="0" t="s">
        <v>13540</v>
      </c>
      <c r="E7149" s="0" t="s">
        <v>9</v>
      </c>
      <c r="F7149" s="0" t="n">
        <v>600056</v>
      </c>
      <c r="G7149" s="0" t="n">
        <v>0.1</v>
      </c>
      <c r="H7149" s="0" t="n">
        <v>1</v>
      </c>
      <c r="I7149" s="1" t="n">
        <v>211752938</v>
      </c>
      <c r="J7149" s="0" t="s">
        <v>13541</v>
      </c>
    </row>
    <row r="7150" customFormat="false" ht="15" hidden="false" customHeight="false" outlineLevel="0" collapsed="false">
      <c r="A7150" s="0" t="s">
        <v>13542</v>
      </c>
      <c r="E7150" s="0" t="s">
        <v>48</v>
      </c>
      <c r="F7150" s="0" t="n">
        <v>600056</v>
      </c>
      <c r="G7150" s="0" t="n">
        <v>0.1</v>
      </c>
      <c r="H7150" s="0" t="n">
        <v>1</v>
      </c>
      <c r="I7150" s="1" t="n">
        <v>211752824</v>
      </c>
      <c r="J7150" s="0" t="s">
        <v>13543</v>
      </c>
    </row>
    <row r="7151" customFormat="false" ht="15" hidden="false" customHeight="false" outlineLevel="0" collapsed="false">
      <c r="A7151" s="0" t="s">
        <v>13544</v>
      </c>
      <c r="E7151" s="0" t="s">
        <v>9</v>
      </c>
      <c r="F7151" s="0" t="n">
        <v>600056</v>
      </c>
      <c r="G7151" s="0" t="n">
        <v>0.1</v>
      </c>
      <c r="H7151" s="0" t="n">
        <v>1</v>
      </c>
      <c r="I7151" s="1" t="n">
        <v>211752725</v>
      </c>
      <c r="J7151" s="0" t="s">
        <v>13545</v>
      </c>
    </row>
    <row r="7152" customFormat="false" ht="15" hidden="false" customHeight="false" outlineLevel="0" collapsed="false">
      <c r="A7152" s="0" t="s">
        <v>13546</v>
      </c>
      <c r="E7152" s="0" t="s">
        <v>8890</v>
      </c>
      <c r="F7152" s="0" t="n">
        <v>600056</v>
      </c>
      <c r="G7152" s="0" t="n">
        <v>0.1</v>
      </c>
      <c r="H7152" s="0" t="n">
        <v>1</v>
      </c>
      <c r="I7152" s="1" t="n">
        <v>211752724</v>
      </c>
      <c r="J7152" s="0" t="s">
        <v>13547</v>
      </c>
    </row>
    <row r="7153" customFormat="false" ht="15" hidden="false" customHeight="false" outlineLevel="0" collapsed="false">
      <c r="A7153" s="0" t="s">
        <v>13548</v>
      </c>
      <c r="E7153" s="0" t="s">
        <v>9</v>
      </c>
      <c r="F7153" s="0" t="n">
        <v>600056</v>
      </c>
      <c r="G7153" s="0" t="n">
        <v>0.1</v>
      </c>
      <c r="H7153" s="0" t="n">
        <v>1</v>
      </c>
      <c r="I7153" s="1" t="n">
        <v>211751328</v>
      </c>
      <c r="J7153" s="0" t="s">
        <v>13549</v>
      </c>
    </row>
    <row r="7154" customFormat="false" ht="15" hidden="false" customHeight="false" outlineLevel="0" collapsed="false">
      <c r="A7154" s="0" t="s">
        <v>13550</v>
      </c>
      <c r="E7154" s="0" t="s">
        <v>9</v>
      </c>
      <c r="F7154" s="0" t="n">
        <v>600055</v>
      </c>
      <c r="G7154" s="0" t="n">
        <v>0.1</v>
      </c>
      <c r="H7154" s="0" t="n">
        <v>1</v>
      </c>
      <c r="I7154" s="1" t="n">
        <v>211920416</v>
      </c>
      <c r="J7154" s="0" t="s">
        <v>13551</v>
      </c>
    </row>
    <row r="7155" customFormat="false" ht="15" hidden="false" customHeight="false" outlineLevel="0" collapsed="false">
      <c r="A7155" s="0" t="s">
        <v>10403</v>
      </c>
      <c r="E7155" s="0" t="s">
        <v>9</v>
      </c>
      <c r="F7155" s="0" t="n">
        <v>600055</v>
      </c>
      <c r="G7155" s="0" t="n">
        <v>0.1</v>
      </c>
      <c r="H7155" s="0" t="n">
        <v>1</v>
      </c>
      <c r="I7155" s="1" t="n">
        <v>211915777</v>
      </c>
      <c r="J7155" s="0" t="s">
        <v>13552</v>
      </c>
    </row>
    <row r="7156" customFormat="false" ht="15" hidden="false" customHeight="false" outlineLevel="0" collapsed="false">
      <c r="A7156" s="0" t="s">
        <v>3206</v>
      </c>
      <c r="E7156" s="0" t="s">
        <v>9</v>
      </c>
      <c r="F7156" s="0" t="n">
        <v>600055</v>
      </c>
      <c r="G7156" s="0" t="n">
        <v>0.1</v>
      </c>
      <c r="H7156" s="0" t="n">
        <v>1</v>
      </c>
      <c r="I7156" s="1" t="n">
        <v>211915776</v>
      </c>
      <c r="J7156" s="0" t="s">
        <v>13553</v>
      </c>
    </row>
    <row r="7157" customFormat="false" ht="15" hidden="false" customHeight="false" outlineLevel="0" collapsed="false">
      <c r="A7157" s="0" t="s">
        <v>2114</v>
      </c>
      <c r="E7157" s="0" t="s">
        <v>9</v>
      </c>
      <c r="F7157" s="0" t="n">
        <v>600055</v>
      </c>
      <c r="G7157" s="0" t="n">
        <v>0.1</v>
      </c>
      <c r="H7157" s="0" t="n">
        <v>1</v>
      </c>
      <c r="I7157" s="1" t="n">
        <v>211901998</v>
      </c>
      <c r="J7157" s="0" t="s">
        <v>13554</v>
      </c>
    </row>
    <row r="7158" customFormat="false" ht="15" hidden="false" customHeight="false" outlineLevel="0" collapsed="false">
      <c r="A7158" s="0" t="s">
        <v>13555</v>
      </c>
      <c r="E7158" s="0" t="s">
        <v>9</v>
      </c>
      <c r="F7158" s="0" t="n">
        <v>600055</v>
      </c>
      <c r="G7158" s="0" t="n">
        <v>0.1</v>
      </c>
      <c r="H7158" s="0" t="n">
        <v>1</v>
      </c>
      <c r="I7158" s="1" t="n">
        <v>211901900</v>
      </c>
      <c r="J7158" s="0" t="s">
        <v>13556</v>
      </c>
    </row>
    <row r="7159" customFormat="false" ht="15" hidden="false" customHeight="false" outlineLevel="0" collapsed="false">
      <c r="A7159" s="0" t="s">
        <v>13557</v>
      </c>
      <c r="E7159" s="0" t="s">
        <v>9</v>
      </c>
      <c r="F7159" s="0" t="n">
        <v>600055</v>
      </c>
      <c r="G7159" s="0" t="n">
        <v>0.1</v>
      </c>
      <c r="H7159" s="0" t="n">
        <v>1</v>
      </c>
      <c r="I7159" s="1" t="n">
        <v>211897073</v>
      </c>
      <c r="J7159" s="0" t="s">
        <v>13558</v>
      </c>
    </row>
    <row r="7160" customFormat="false" ht="15" hidden="false" customHeight="false" outlineLevel="0" collapsed="false">
      <c r="A7160" s="0" t="s">
        <v>13559</v>
      </c>
      <c r="E7160" s="0" t="s">
        <v>9</v>
      </c>
      <c r="F7160" s="0" t="n">
        <v>600055</v>
      </c>
      <c r="G7160" s="0" t="n">
        <v>0.1</v>
      </c>
      <c r="H7160" s="0" t="n">
        <v>1</v>
      </c>
      <c r="I7160" s="1" t="n">
        <v>211897038</v>
      </c>
      <c r="J7160" s="0" t="s">
        <v>13560</v>
      </c>
    </row>
    <row r="7161" customFormat="false" ht="15" hidden="false" customHeight="false" outlineLevel="0" collapsed="false">
      <c r="A7161" s="0" t="s">
        <v>13561</v>
      </c>
      <c r="E7161" s="0" t="s">
        <v>9</v>
      </c>
      <c r="F7161" s="0" t="n">
        <v>600055</v>
      </c>
      <c r="G7161" s="0" t="n">
        <v>0.1</v>
      </c>
      <c r="H7161" s="0" t="n">
        <v>1</v>
      </c>
      <c r="I7161" s="1" t="n">
        <v>211897037</v>
      </c>
      <c r="J7161" s="0" t="s">
        <v>13562</v>
      </c>
    </row>
    <row r="7162" customFormat="false" ht="15" hidden="false" customHeight="false" outlineLevel="0" collapsed="false">
      <c r="A7162" s="0" t="s">
        <v>13563</v>
      </c>
      <c r="E7162" s="0" t="s">
        <v>9</v>
      </c>
      <c r="F7162" s="0" t="n">
        <v>600055</v>
      </c>
      <c r="G7162" s="0" t="n">
        <v>0.1</v>
      </c>
      <c r="H7162" s="0" t="n">
        <v>1</v>
      </c>
      <c r="I7162" s="1" t="n">
        <v>211896989</v>
      </c>
      <c r="J7162" s="0" t="s">
        <v>13564</v>
      </c>
    </row>
    <row r="7163" customFormat="false" ht="15" hidden="false" customHeight="false" outlineLevel="0" collapsed="false">
      <c r="A7163" s="0" t="s">
        <v>13565</v>
      </c>
      <c r="E7163" s="0" t="s">
        <v>9</v>
      </c>
      <c r="F7163" s="0" t="n">
        <v>600055</v>
      </c>
      <c r="G7163" s="0" t="n">
        <v>0.1</v>
      </c>
      <c r="H7163" s="0" t="n">
        <v>1</v>
      </c>
      <c r="I7163" s="1" t="n">
        <v>211896984</v>
      </c>
      <c r="J7163" s="0" t="s">
        <v>13566</v>
      </c>
    </row>
    <row r="7164" customFormat="false" ht="15" hidden="false" customHeight="false" outlineLevel="0" collapsed="false">
      <c r="A7164" s="0" t="s">
        <v>13567</v>
      </c>
      <c r="E7164" s="0" t="s">
        <v>9</v>
      </c>
      <c r="F7164" s="0" t="n">
        <v>600055</v>
      </c>
      <c r="G7164" s="0" t="n">
        <v>0.1</v>
      </c>
      <c r="H7164" s="0" t="n">
        <v>1</v>
      </c>
      <c r="I7164" s="1" t="n">
        <v>211896857</v>
      </c>
      <c r="J7164" s="0" t="s">
        <v>13568</v>
      </c>
    </row>
    <row r="7165" customFormat="false" ht="15" hidden="false" customHeight="false" outlineLevel="0" collapsed="false">
      <c r="A7165" s="0" t="s">
        <v>13569</v>
      </c>
      <c r="E7165" s="0" t="s">
        <v>9</v>
      </c>
      <c r="F7165" s="0" t="n">
        <v>600055</v>
      </c>
      <c r="G7165" s="0" t="n">
        <v>0.1</v>
      </c>
      <c r="H7165" s="0" t="n">
        <v>1</v>
      </c>
      <c r="I7165" s="1" t="n">
        <v>211896853</v>
      </c>
      <c r="J7165" s="0" t="s">
        <v>13570</v>
      </c>
    </row>
    <row r="7166" customFormat="false" ht="15" hidden="false" customHeight="false" outlineLevel="0" collapsed="false">
      <c r="A7166" s="0" t="s">
        <v>13571</v>
      </c>
      <c r="E7166" s="0" t="s">
        <v>9</v>
      </c>
      <c r="F7166" s="0" t="n">
        <v>600055</v>
      </c>
      <c r="G7166" s="0" t="n">
        <v>0.1</v>
      </c>
      <c r="H7166" s="0" t="n">
        <v>1</v>
      </c>
      <c r="I7166" s="1" t="n">
        <v>211896849</v>
      </c>
      <c r="J7166" s="0" t="s">
        <v>13572</v>
      </c>
    </row>
    <row r="7167" customFormat="false" ht="15" hidden="false" customHeight="false" outlineLevel="0" collapsed="false">
      <c r="A7167" s="0" t="s">
        <v>13573</v>
      </c>
      <c r="E7167" s="0" t="s">
        <v>9</v>
      </c>
      <c r="F7167" s="0" t="n">
        <v>600055</v>
      </c>
      <c r="G7167" s="0" t="n">
        <v>0.1</v>
      </c>
      <c r="H7167" s="0" t="n">
        <v>1</v>
      </c>
      <c r="I7167" s="1" t="n">
        <v>211896765</v>
      </c>
      <c r="J7167" s="0" t="s">
        <v>13574</v>
      </c>
    </row>
    <row r="7168" customFormat="false" ht="15" hidden="false" customHeight="false" outlineLevel="0" collapsed="false">
      <c r="A7168" s="0" t="s">
        <v>13575</v>
      </c>
      <c r="E7168" s="0" t="s">
        <v>9</v>
      </c>
      <c r="F7168" s="0" t="n">
        <v>600055</v>
      </c>
      <c r="G7168" s="0" t="n">
        <v>0.1</v>
      </c>
      <c r="H7168" s="0" t="n">
        <v>1</v>
      </c>
      <c r="I7168" s="1" t="n">
        <v>211896763</v>
      </c>
      <c r="J7168" s="0" t="s">
        <v>13576</v>
      </c>
    </row>
    <row r="7169" customFormat="false" ht="15" hidden="false" customHeight="false" outlineLevel="0" collapsed="false">
      <c r="A7169" s="0" t="s">
        <v>13577</v>
      </c>
      <c r="E7169" s="0" t="s">
        <v>9</v>
      </c>
      <c r="F7169" s="0" t="n">
        <v>600055</v>
      </c>
      <c r="G7169" s="0" t="n">
        <v>0.1</v>
      </c>
      <c r="H7169" s="0" t="n">
        <v>1</v>
      </c>
      <c r="I7169" s="1" t="n">
        <v>211896759</v>
      </c>
      <c r="J7169" s="0" t="s">
        <v>13578</v>
      </c>
    </row>
    <row r="7170" customFormat="false" ht="15" hidden="false" customHeight="false" outlineLevel="0" collapsed="false">
      <c r="A7170" s="0" t="s">
        <v>13579</v>
      </c>
      <c r="E7170" s="0" t="s">
        <v>9</v>
      </c>
      <c r="F7170" s="0" t="n">
        <v>600055</v>
      </c>
      <c r="G7170" s="0" t="n">
        <v>0.1</v>
      </c>
      <c r="H7170" s="0" t="n">
        <v>1</v>
      </c>
      <c r="I7170" s="1" t="n">
        <v>211896393</v>
      </c>
      <c r="J7170" s="0" t="s">
        <v>13580</v>
      </c>
    </row>
    <row r="7171" customFormat="false" ht="15" hidden="false" customHeight="false" outlineLevel="0" collapsed="false">
      <c r="A7171" s="0" t="s">
        <v>9317</v>
      </c>
      <c r="E7171" s="0" t="s">
        <v>9</v>
      </c>
      <c r="F7171" s="0" t="n">
        <v>600055</v>
      </c>
      <c r="G7171" s="0" t="n">
        <v>0.1</v>
      </c>
      <c r="H7171" s="0" t="n">
        <v>1</v>
      </c>
      <c r="I7171" s="1" t="n">
        <v>211896370</v>
      </c>
      <c r="J7171" s="0" t="s">
        <v>13581</v>
      </c>
    </row>
    <row r="7172" customFormat="false" ht="15" hidden="false" customHeight="false" outlineLevel="0" collapsed="false">
      <c r="A7172" s="0" t="s">
        <v>13582</v>
      </c>
      <c r="E7172" s="0" t="s">
        <v>9</v>
      </c>
      <c r="F7172" s="0" t="n">
        <v>600055</v>
      </c>
      <c r="G7172" s="0" t="n">
        <v>0.1</v>
      </c>
      <c r="H7172" s="0" t="n">
        <v>1</v>
      </c>
      <c r="I7172" s="1" t="n">
        <v>211896352</v>
      </c>
      <c r="J7172" s="0" t="s">
        <v>13583</v>
      </c>
    </row>
    <row r="7173" customFormat="false" ht="15" hidden="false" customHeight="false" outlineLevel="0" collapsed="false">
      <c r="A7173" s="0" t="s">
        <v>13584</v>
      </c>
      <c r="E7173" s="0" t="s">
        <v>9</v>
      </c>
      <c r="F7173" s="0" t="n">
        <v>600055</v>
      </c>
      <c r="G7173" s="0" t="n">
        <v>0.1</v>
      </c>
      <c r="H7173" s="0" t="n">
        <v>1</v>
      </c>
      <c r="I7173" s="1" t="n">
        <v>211896339</v>
      </c>
      <c r="J7173" s="0" t="s">
        <v>13585</v>
      </c>
    </row>
    <row r="7174" customFormat="false" ht="15" hidden="false" customHeight="false" outlineLevel="0" collapsed="false">
      <c r="A7174" s="0" t="s">
        <v>13586</v>
      </c>
      <c r="E7174" s="0" t="s">
        <v>9</v>
      </c>
      <c r="F7174" s="0" t="n">
        <v>600055</v>
      </c>
      <c r="G7174" s="0" t="n">
        <v>0.1</v>
      </c>
      <c r="H7174" s="0" t="n">
        <v>1</v>
      </c>
      <c r="I7174" s="1" t="n">
        <v>211896206</v>
      </c>
      <c r="J7174" s="0" t="s">
        <v>13587</v>
      </c>
    </row>
    <row r="7175" customFormat="false" ht="15" hidden="false" customHeight="false" outlineLevel="0" collapsed="false">
      <c r="A7175" s="0" t="s">
        <v>2294</v>
      </c>
      <c r="E7175" s="0" t="s">
        <v>9</v>
      </c>
      <c r="F7175" s="0" t="n">
        <v>600055</v>
      </c>
      <c r="G7175" s="0" t="n">
        <v>0.1</v>
      </c>
      <c r="H7175" s="0" t="n">
        <v>1</v>
      </c>
      <c r="I7175" s="1" t="n">
        <v>211896199</v>
      </c>
      <c r="J7175" s="0" t="s">
        <v>13588</v>
      </c>
    </row>
    <row r="7176" customFormat="false" ht="15" hidden="false" customHeight="false" outlineLevel="0" collapsed="false">
      <c r="A7176" s="0" t="s">
        <v>13589</v>
      </c>
      <c r="E7176" s="0" t="s">
        <v>9</v>
      </c>
      <c r="F7176" s="0" t="n">
        <v>600055</v>
      </c>
      <c r="G7176" s="0" t="n">
        <v>0.1</v>
      </c>
      <c r="H7176" s="0" t="n">
        <v>1</v>
      </c>
      <c r="I7176" s="1" t="n">
        <v>211896067</v>
      </c>
      <c r="J7176" s="0" t="s">
        <v>13590</v>
      </c>
    </row>
    <row r="7177" customFormat="false" ht="15" hidden="false" customHeight="false" outlineLevel="0" collapsed="false">
      <c r="A7177" s="0" t="s">
        <v>13591</v>
      </c>
      <c r="E7177" s="0" t="s">
        <v>9</v>
      </c>
      <c r="F7177" s="0" t="n">
        <v>600055</v>
      </c>
      <c r="G7177" s="0" t="n">
        <v>0.1</v>
      </c>
      <c r="H7177" s="0" t="n">
        <v>1</v>
      </c>
      <c r="I7177" s="1" t="n">
        <v>211896051</v>
      </c>
      <c r="J7177" s="0" t="s">
        <v>13592</v>
      </c>
    </row>
    <row r="7178" customFormat="false" ht="15" hidden="false" customHeight="false" outlineLevel="0" collapsed="false">
      <c r="A7178" s="0" t="s">
        <v>13593</v>
      </c>
      <c r="E7178" s="0" t="s">
        <v>9</v>
      </c>
      <c r="F7178" s="0" t="n">
        <v>600055</v>
      </c>
      <c r="G7178" s="0" t="n">
        <v>0.1</v>
      </c>
      <c r="H7178" s="0" t="n">
        <v>1</v>
      </c>
      <c r="I7178" s="1" t="n">
        <v>211896047</v>
      </c>
      <c r="J7178" s="0" t="s">
        <v>13594</v>
      </c>
    </row>
    <row r="7179" customFormat="false" ht="15" hidden="false" customHeight="false" outlineLevel="0" collapsed="false">
      <c r="A7179" s="0" t="s">
        <v>13595</v>
      </c>
      <c r="E7179" s="0" t="s">
        <v>9</v>
      </c>
      <c r="F7179" s="0" t="n">
        <v>600055</v>
      </c>
      <c r="G7179" s="0" t="n">
        <v>0.1</v>
      </c>
      <c r="H7179" s="0" t="n">
        <v>1</v>
      </c>
      <c r="I7179" s="1" t="n">
        <v>211896037</v>
      </c>
      <c r="J7179" s="0" t="s">
        <v>13596</v>
      </c>
    </row>
    <row r="7180" customFormat="false" ht="15" hidden="false" customHeight="false" outlineLevel="0" collapsed="false">
      <c r="A7180" s="0" t="s">
        <v>13597</v>
      </c>
      <c r="E7180" s="0" t="s">
        <v>9</v>
      </c>
      <c r="F7180" s="0" t="n">
        <v>600055</v>
      </c>
      <c r="G7180" s="0" t="n">
        <v>0.1</v>
      </c>
      <c r="H7180" s="0" t="n">
        <v>1</v>
      </c>
      <c r="I7180" s="1" t="n">
        <v>211896034</v>
      </c>
      <c r="J7180" s="0" t="s">
        <v>13598</v>
      </c>
    </row>
    <row r="7181" customFormat="false" ht="15" hidden="false" customHeight="false" outlineLevel="0" collapsed="false">
      <c r="A7181" s="0" t="s">
        <v>3204</v>
      </c>
      <c r="E7181" s="0" t="s">
        <v>9</v>
      </c>
      <c r="F7181" s="0" t="n">
        <v>600055</v>
      </c>
      <c r="G7181" s="0" t="n">
        <v>0.1</v>
      </c>
      <c r="H7181" s="0" t="n">
        <v>1</v>
      </c>
      <c r="I7181" s="1" t="n">
        <v>211895876</v>
      </c>
      <c r="J7181" s="0" t="s">
        <v>13599</v>
      </c>
    </row>
    <row r="7182" customFormat="false" ht="15" hidden="false" customHeight="false" outlineLevel="0" collapsed="false">
      <c r="A7182" s="0" t="s">
        <v>13600</v>
      </c>
      <c r="E7182" s="0" t="s">
        <v>9</v>
      </c>
      <c r="F7182" s="0" t="n">
        <v>600055</v>
      </c>
      <c r="G7182" s="0" t="n">
        <v>0.1</v>
      </c>
      <c r="H7182" s="0" t="n">
        <v>1</v>
      </c>
      <c r="I7182" s="1" t="n">
        <v>211895869</v>
      </c>
      <c r="J7182" s="0" t="s">
        <v>13601</v>
      </c>
    </row>
    <row r="7183" customFormat="false" ht="15" hidden="false" customHeight="false" outlineLevel="0" collapsed="false">
      <c r="A7183" s="0" t="s">
        <v>13602</v>
      </c>
      <c r="E7183" s="0" t="s">
        <v>9</v>
      </c>
      <c r="F7183" s="0" t="n">
        <v>600055</v>
      </c>
      <c r="G7183" s="0" t="n">
        <v>0.1</v>
      </c>
      <c r="H7183" s="0" t="n">
        <v>1</v>
      </c>
      <c r="I7183" s="1" t="n">
        <v>211895867</v>
      </c>
      <c r="J7183" s="0" t="s">
        <v>13603</v>
      </c>
    </row>
    <row r="7184" customFormat="false" ht="15" hidden="false" customHeight="false" outlineLevel="0" collapsed="false">
      <c r="A7184" s="0" t="s">
        <v>13604</v>
      </c>
      <c r="E7184" s="0" t="s">
        <v>9</v>
      </c>
      <c r="F7184" s="0" t="n">
        <v>600055</v>
      </c>
      <c r="G7184" s="0" t="n">
        <v>0.1</v>
      </c>
      <c r="H7184" s="0" t="n">
        <v>1</v>
      </c>
      <c r="I7184" s="1" t="n">
        <v>211895772</v>
      </c>
      <c r="J7184" s="0" t="s">
        <v>13605</v>
      </c>
    </row>
    <row r="7185" customFormat="false" ht="15" hidden="false" customHeight="false" outlineLevel="0" collapsed="false">
      <c r="A7185" s="0" t="s">
        <v>6833</v>
      </c>
      <c r="E7185" s="0" t="s">
        <v>9</v>
      </c>
      <c r="F7185" s="0" t="n">
        <v>600055</v>
      </c>
      <c r="G7185" s="0" t="n">
        <v>0.1</v>
      </c>
      <c r="H7185" s="0" t="n">
        <v>1</v>
      </c>
      <c r="I7185" s="1" t="n">
        <v>211895688</v>
      </c>
      <c r="J7185" s="0" t="s">
        <v>13606</v>
      </c>
    </row>
    <row r="7186" customFormat="false" ht="15" hidden="false" customHeight="false" outlineLevel="0" collapsed="false">
      <c r="A7186" s="0" t="s">
        <v>13607</v>
      </c>
      <c r="E7186" s="0" t="s">
        <v>9</v>
      </c>
      <c r="F7186" s="0" t="n">
        <v>600055</v>
      </c>
      <c r="G7186" s="0" t="n">
        <v>0.1</v>
      </c>
      <c r="H7186" s="0" t="n">
        <v>1</v>
      </c>
      <c r="I7186" s="1" t="n">
        <v>211895547</v>
      </c>
      <c r="J7186" s="0" t="s">
        <v>13608</v>
      </c>
    </row>
    <row r="7187" customFormat="false" ht="15" hidden="false" customHeight="false" outlineLevel="0" collapsed="false">
      <c r="A7187" s="0" t="s">
        <v>13609</v>
      </c>
      <c r="E7187" s="0" t="s">
        <v>9</v>
      </c>
      <c r="F7187" s="0" t="n">
        <v>600055</v>
      </c>
      <c r="G7187" s="0" t="n">
        <v>0.1</v>
      </c>
      <c r="H7187" s="0" t="n">
        <v>1</v>
      </c>
      <c r="I7187" s="1" t="n">
        <v>211895543</v>
      </c>
      <c r="J7187" s="0" t="s">
        <v>13610</v>
      </c>
    </row>
    <row r="7188" customFormat="false" ht="15" hidden="false" customHeight="false" outlineLevel="0" collapsed="false">
      <c r="A7188" s="0" t="s">
        <v>13611</v>
      </c>
      <c r="E7188" s="0" t="s">
        <v>9</v>
      </c>
      <c r="F7188" s="0" t="n">
        <v>600055</v>
      </c>
      <c r="G7188" s="0" t="n">
        <v>0.1</v>
      </c>
      <c r="H7188" s="0" t="n">
        <v>1</v>
      </c>
      <c r="I7188" s="1" t="n">
        <v>211895371</v>
      </c>
      <c r="J7188" s="0" t="s">
        <v>13612</v>
      </c>
    </row>
    <row r="7189" customFormat="false" ht="15" hidden="false" customHeight="false" outlineLevel="0" collapsed="false">
      <c r="A7189" s="0" t="s">
        <v>13613</v>
      </c>
      <c r="E7189" s="0" t="s">
        <v>9</v>
      </c>
      <c r="F7189" s="0" t="n">
        <v>600055</v>
      </c>
      <c r="G7189" s="0" t="n">
        <v>0.1</v>
      </c>
      <c r="H7189" s="0" t="n">
        <v>1</v>
      </c>
      <c r="I7189" s="1" t="n">
        <v>211895142</v>
      </c>
      <c r="J7189" s="0" t="s">
        <v>13614</v>
      </c>
    </row>
    <row r="7190" customFormat="false" ht="15" hidden="false" customHeight="false" outlineLevel="0" collapsed="false">
      <c r="A7190" s="0" t="s">
        <v>13615</v>
      </c>
      <c r="E7190" s="0" t="s">
        <v>9</v>
      </c>
      <c r="F7190" s="0" t="n">
        <v>600054</v>
      </c>
      <c r="G7190" s="0" t="n">
        <v>0.1</v>
      </c>
      <c r="H7190" s="0" t="n">
        <v>1</v>
      </c>
      <c r="I7190" s="1" t="n">
        <v>211864893</v>
      </c>
      <c r="J7190" s="0" t="s">
        <v>13616</v>
      </c>
    </row>
    <row r="7191" customFormat="false" ht="15" hidden="false" customHeight="false" outlineLevel="0" collapsed="false">
      <c r="A7191" s="0" t="s">
        <v>13617</v>
      </c>
      <c r="E7191" s="0" t="s">
        <v>9</v>
      </c>
      <c r="F7191" s="0" t="n">
        <v>600054</v>
      </c>
      <c r="G7191" s="0" t="n">
        <v>0.1</v>
      </c>
      <c r="H7191" s="0" t="n">
        <v>1</v>
      </c>
      <c r="I7191" s="1" t="n">
        <v>211858439</v>
      </c>
      <c r="J7191" s="0" t="s">
        <v>13618</v>
      </c>
    </row>
    <row r="7192" customFormat="false" ht="15" hidden="false" customHeight="false" outlineLevel="0" collapsed="false">
      <c r="A7192" s="0" t="s">
        <v>13619</v>
      </c>
      <c r="E7192" s="0" t="s">
        <v>9</v>
      </c>
      <c r="F7192" s="0" t="n">
        <v>600054</v>
      </c>
      <c r="G7192" s="0" t="n">
        <v>0.1</v>
      </c>
      <c r="H7192" s="0" t="n">
        <v>1</v>
      </c>
      <c r="I7192" s="1" t="n">
        <v>211858438</v>
      </c>
      <c r="J7192" s="0" t="s">
        <v>13620</v>
      </c>
    </row>
    <row r="7193" customFormat="false" ht="15" hidden="false" customHeight="false" outlineLevel="0" collapsed="false">
      <c r="A7193" s="0" t="s">
        <v>13621</v>
      </c>
      <c r="E7193" s="0" t="s">
        <v>9</v>
      </c>
      <c r="F7193" s="0" t="n">
        <v>600054</v>
      </c>
      <c r="G7193" s="0" t="n">
        <v>0.1</v>
      </c>
      <c r="H7193" s="0" t="n">
        <v>1</v>
      </c>
      <c r="I7193" s="1" t="n">
        <v>211853245</v>
      </c>
      <c r="J7193" s="0" t="s">
        <v>13622</v>
      </c>
    </row>
    <row r="7194" customFormat="false" ht="15" hidden="false" customHeight="false" outlineLevel="0" collapsed="false">
      <c r="A7194" s="0" t="s">
        <v>13623</v>
      </c>
      <c r="E7194" s="0" t="s">
        <v>9</v>
      </c>
      <c r="F7194" s="0" t="n">
        <v>600054</v>
      </c>
      <c r="G7194" s="0" t="n">
        <v>0.1</v>
      </c>
      <c r="H7194" s="0" t="n">
        <v>1</v>
      </c>
      <c r="I7194" s="1" t="n">
        <v>211853000</v>
      </c>
      <c r="J7194" s="0" t="s">
        <v>13624</v>
      </c>
    </row>
    <row r="7195" customFormat="false" ht="15" hidden="false" customHeight="false" outlineLevel="0" collapsed="false">
      <c r="A7195" s="0" t="s">
        <v>11572</v>
      </c>
      <c r="E7195" s="0" t="s">
        <v>9</v>
      </c>
      <c r="F7195" s="0" t="n">
        <v>600054</v>
      </c>
      <c r="G7195" s="0" t="n">
        <v>0.1</v>
      </c>
      <c r="H7195" s="0" t="n">
        <v>1</v>
      </c>
      <c r="I7195" s="1" t="n">
        <v>211850281</v>
      </c>
      <c r="J7195" s="0" t="s">
        <v>13625</v>
      </c>
    </row>
    <row r="7196" customFormat="false" ht="15" hidden="false" customHeight="false" outlineLevel="0" collapsed="false">
      <c r="A7196" s="0" t="s">
        <v>13626</v>
      </c>
      <c r="E7196" s="0" t="s">
        <v>9</v>
      </c>
      <c r="F7196" s="0" t="n">
        <v>600054</v>
      </c>
      <c r="G7196" s="0" t="n">
        <v>0.1</v>
      </c>
      <c r="H7196" s="0" t="n">
        <v>1</v>
      </c>
      <c r="I7196" s="1" t="n">
        <v>211850033</v>
      </c>
      <c r="J7196" s="0" t="s">
        <v>13627</v>
      </c>
    </row>
    <row r="7197" customFormat="false" ht="15" hidden="false" customHeight="false" outlineLevel="0" collapsed="false">
      <c r="A7197" s="0" t="s">
        <v>13628</v>
      </c>
      <c r="E7197" s="0" t="s">
        <v>9</v>
      </c>
      <c r="F7197" s="0" t="n">
        <v>600054</v>
      </c>
      <c r="G7197" s="0" t="n">
        <v>0.1</v>
      </c>
      <c r="H7197" s="0" t="n">
        <v>1</v>
      </c>
      <c r="I7197" s="1" t="n">
        <v>211850032</v>
      </c>
      <c r="J7197" s="0" t="s">
        <v>13629</v>
      </c>
    </row>
    <row r="7198" customFormat="false" ht="15" hidden="false" customHeight="false" outlineLevel="0" collapsed="false">
      <c r="A7198" s="0" t="s">
        <v>1143</v>
      </c>
      <c r="E7198" s="0" t="s">
        <v>263</v>
      </c>
      <c r="F7198" s="0" t="n">
        <v>600054</v>
      </c>
      <c r="G7198" s="0" t="n">
        <v>0.1</v>
      </c>
      <c r="H7198" s="0" t="n">
        <v>1</v>
      </c>
      <c r="I7198" s="1" t="n">
        <v>211848423</v>
      </c>
      <c r="J7198" s="0" t="s">
        <v>13630</v>
      </c>
    </row>
    <row r="7199" customFormat="false" ht="15" hidden="false" customHeight="false" outlineLevel="0" collapsed="false">
      <c r="A7199" s="0" t="s">
        <v>13631</v>
      </c>
      <c r="E7199" s="0" t="s">
        <v>9</v>
      </c>
      <c r="F7199" s="0" t="n">
        <v>600054</v>
      </c>
      <c r="G7199" s="0" t="n">
        <v>0.1</v>
      </c>
      <c r="H7199" s="0" t="n">
        <v>1</v>
      </c>
      <c r="I7199" s="1" t="n">
        <v>211847718</v>
      </c>
      <c r="J7199" s="0" t="s">
        <v>13632</v>
      </c>
    </row>
    <row r="7200" customFormat="false" ht="15" hidden="false" customHeight="false" outlineLevel="0" collapsed="false">
      <c r="A7200" s="0" t="s">
        <v>13633</v>
      </c>
      <c r="E7200" s="0" t="s">
        <v>9</v>
      </c>
      <c r="F7200" s="0" t="n">
        <v>600054</v>
      </c>
      <c r="G7200" s="0" t="n">
        <v>0.1</v>
      </c>
      <c r="H7200" s="0" t="n">
        <v>1</v>
      </c>
      <c r="I7200" s="1" t="n">
        <v>211847575</v>
      </c>
      <c r="J7200" s="0" t="s">
        <v>13634</v>
      </c>
    </row>
    <row r="7201" customFormat="false" ht="15" hidden="false" customHeight="false" outlineLevel="0" collapsed="false">
      <c r="A7201" s="0" t="s">
        <v>13635</v>
      </c>
      <c r="E7201" s="0" t="s">
        <v>9</v>
      </c>
      <c r="F7201" s="0" t="n">
        <v>600054</v>
      </c>
      <c r="G7201" s="0" t="n">
        <v>0.1</v>
      </c>
      <c r="H7201" s="0" t="n">
        <v>1</v>
      </c>
      <c r="I7201" s="1" t="n">
        <v>211847574</v>
      </c>
      <c r="J7201" s="0" t="s">
        <v>13636</v>
      </c>
    </row>
    <row r="7202" customFormat="false" ht="15" hidden="false" customHeight="false" outlineLevel="0" collapsed="false">
      <c r="A7202" s="0" t="s">
        <v>13637</v>
      </c>
      <c r="E7202" s="0" t="s">
        <v>9</v>
      </c>
      <c r="F7202" s="0" t="n">
        <v>600054</v>
      </c>
      <c r="G7202" s="0" t="n">
        <v>0.1</v>
      </c>
      <c r="H7202" s="0" t="n">
        <v>1</v>
      </c>
      <c r="I7202" s="1" t="n">
        <v>211844148</v>
      </c>
      <c r="J7202" s="0" t="s">
        <v>13638</v>
      </c>
    </row>
    <row r="7203" customFormat="false" ht="15" hidden="false" customHeight="false" outlineLevel="0" collapsed="false">
      <c r="A7203" s="0" t="s">
        <v>13639</v>
      </c>
      <c r="E7203" s="0" t="s">
        <v>9</v>
      </c>
      <c r="F7203" s="0" t="n">
        <v>600054</v>
      </c>
      <c r="G7203" s="0" t="n">
        <v>0.1</v>
      </c>
      <c r="H7203" s="0" t="n">
        <v>1</v>
      </c>
      <c r="I7203" s="1" t="n">
        <v>211844147</v>
      </c>
      <c r="J7203" s="0" t="s">
        <v>13640</v>
      </c>
    </row>
    <row r="7204" customFormat="false" ht="15" hidden="false" customHeight="false" outlineLevel="0" collapsed="false">
      <c r="A7204" s="0" t="s">
        <v>13641</v>
      </c>
      <c r="E7204" s="0" t="s">
        <v>9</v>
      </c>
      <c r="F7204" s="0" t="n">
        <v>600054</v>
      </c>
      <c r="G7204" s="0" t="n">
        <v>0.1</v>
      </c>
      <c r="H7204" s="0" t="n">
        <v>1</v>
      </c>
      <c r="I7204" s="1" t="n">
        <v>211832195</v>
      </c>
      <c r="J7204" s="0" t="s">
        <v>13642</v>
      </c>
    </row>
    <row r="7205" customFormat="false" ht="15" hidden="false" customHeight="false" outlineLevel="0" collapsed="false">
      <c r="A7205" s="0" t="s">
        <v>13643</v>
      </c>
      <c r="E7205" s="0" t="s">
        <v>9</v>
      </c>
      <c r="F7205" s="0" t="n">
        <v>600054</v>
      </c>
      <c r="G7205" s="0" t="n">
        <v>0.1</v>
      </c>
      <c r="H7205" s="0" t="n">
        <v>1</v>
      </c>
      <c r="I7205" s="1" t="n">
        <v>211831452</v>
      </c>
      <c r="J7205" s="0" t="s">
        <v>13644</v>
      </c>
    </row>
    <row r="7206" customFormat="false" ht="15" hidden="false" customHeight="false" outlineLevel="0" collapsed="false">
      <c r="A7206" s="0" t="s">
        <v>13645</v>
      </c>
      <c r="E7206" s="0" t="s">
        <v>9</v>
      </c>
      <c r="F7206" s="0" t="n">
        <v>600054</v>
      </c>
      <c r="G7206" s="0" t="n">
        <v>0.1</v>
      </c>
      <c r="H7206" s="0" t="n">
        <v>1</v>
      </c>
      <c r="I7206" s="1" t="n">
        <v>211830152</v>
      </c>
      <c r="J7206" s="0" t="s">
        <v>13646</v>
      </c>
    </row>
    <row r="7207" customFormat="false" ht="15" hidden="false" customHeight="false" outlineLevel="0" collapsed="false">
      <c r="A7207" s="0" t="s">
        <v>13647</v>
      </c>
      <c r="E7207" s="0" t="s">
        <v>263</v>
      </c>
      <c r="F7207" s="0" t="n">
        <v>600054</v>
      </c>
      <c r="G7207" s="0" t="n">
        <v>0.1</v>
      </c>
      <c r="H7207" s="0" t="n">
        <v>1</v>
      </c>
      <c r="I7207" s="1" t="n">
        <v>211830151</v>
      </c>
      <c r="J7207" s="0" t="s">
        <v>13648</v>
      </c>
    </row>
    <row r="7208" customFormat="false" ht="15" hidden="false" customHeight="false" outlineLevel="0" collapsed="false">
      <c r="A7208" s="0" t="s">
        <v>13649</v>
      </c>
      <c r="E7208" s="0" t="s">
        <v>9</v>
      </c>
      <c r="F7208" s="0" t="n">
        <v>600054</v>
      </c>
      <c r="G7208" s="0" t="n">
        <v>0.1</v>
      </c>
      <c r="H7208" s="0" t="n">
        <v>1</v>
      </c>
      <c r="I7208" s="1" t="n">
        <v>211829050</v>
      </c>
      <c r="J7208" s="0" t="s">
        <v>13650</v>
      </c>
    </row>
    <row r="7209" customFormat="false" ht="15" hidden="false" customHeight="false" outlineLevel="0" collapsed="false">
      <c r="A7209" s="0" t="s">
        <v>13651</v>
      </c>
      <c r="E7209" s="0" t="s">
        <v>9</v>
      </c>
      <c r="F7209" s="0" t="n">
        <v>600054</v>
      </c>
      <c r="G7209" s="0" t="n">
        <v>0.1</v>
      </c>
      <c r="H7209" s="0" t="n">
        <v>1</v>
      </c>
      <c r="I7209" s="1" t="n">
        <v>211825235</v>
      </c>
      <c r="J7209" s="0" t="s">
        <v>13652</v>
      </c>
    </row>
    <row r="7210" customFormat="false" ht="15" hidden="false" customHeight="false" outlineLevel="0" collapsed="false">
      <c r="A7210" s="0" t="s">
        <v>13651</v>
      </c>
      <c r="E7210" s="0" t="s">
        <v>9</v>
      </c>
      <c r="F7210" s="0" t="n">
        <v>600054</v>
      </c>
      <c r="G7210" s="0" t="n">
        <v>0.1</v>
      </c>
      <c r="H7210" s="0" t="n">
        <v>1</v>
      </c>
      <c r="I7210" s="1" t="n">
        <v>211825234</v>
      </c>
      <c r="J7210" s="0" t="s">
        <v>13653</v>
      </c>
    </row>
    <row r="7211" customFormat="false" ht="15" hidden="false" customHeight="false" outlineLevel="0" collapsed="false">
      <c r="A7211" s="0" t="s">
        <v>13654</v>
      </c>
      <c r="E7211" s="0" t="s">
        <v>9</v>
      </c>
      <c r="F7211" s="0" t="n">
        <v>600054</v>
      </c>
      <c r="G7211" s="0" t="n">
        <v>0.1</v>
      </c>
      <c r="H7211" s="0" t="n">
        <v>1</v>
      </c>
      <c r="I7211" s="1" t="n">
        <v>211825233</v>
      </c>
      <c r="J7211" s="0" t="s">
        <v>13655</v>
      </c>
    </row>
    <row r="7212" customFormat="false" ht="15" hidden="false" customHeight="false" outlineLevel="0" collapsed="false">
      <c r="A7212" s="0" t="s">
        <v>13654</v>
      </c>
      <c r="E7212" s="0" t="s">
        <v>9</v>
      </c>
      <c r="F7212" s="0" t="n">
        <v>600054</v>
      </c>
      <c r="G7212" s="0" t="n">
        <v>0.1</v>
      </c>
      <c r="H7212" s="0" t="n">
        <v>1</v>
      </c>
      <c r="I7212" s="1" t="n">
        <v>211825232</v>
      </c>
      <c r="J7212" s="0" t="s">
        <v>13656</v>
      </c>
    </row>
    <row r="7213" customFormat="false" ht="15" hidden="false" customHeight="false" outlineLevel="0" collapsed="false">
      <c r="A7213" s="0" t="s">
        <v>13657</v>
      </c>
      <c r="E7213" s="0" t="s">
        <v>9</v>
      </c>
      <c r="F7213" s="0" t="n">
        <v>600054</v>
      </c>
      <c r="G7213" s="0" t="n">
        <v>0.1</v>
      </c>
      <c r="H7213" s="0" t="n">
        <v>1</v>
      </c>
      <c r="I7213" s="1" t="n">
        <v>211825047</v>
      </c>
      <c r="J7213" s="0" t="s">
        <v>13658</v>
      </c>
    </row>
    <row r="7214" customFormat="false" ht="15" hidden="false" customHeight="false" outlineLevel="0" collapsed="false">
      <c r="A7214" s="0" t="s">
        <v>13659</v>
      </c>
      <c r="E7214" s="0" t="s">
        <v>9</v>
      </c>
      <c r="F7214" s="0" t="n">
        <v>600054</v>
      </c>
      <c r="G7214" s="0" t="n">
        <v>0.1</v>
      </c>
      <c r="H7214" s="0" t="n">
        <v>1</v>
      </c>
      <c r="I7214" s="1" t="n">
        <v>211825046</v>
      </c>
      <c r="J7214" s="0" t="s">
        <v>13660</v>
      </c>
    </row>
    <row r="7215" customFormat="false" ht="15" hidden="false" customHeight="false" outlineLevel="0" collapsed="false">
      <c r="A7215" s="0" t="s">
        <v>13661</v>
      </c>
      <c r="E7215" s="0" t="s">
        <v>9</v>
      </c>
      <c r="F7215" s="0" t="n">
        <v>600054</v>
      </c>
      <c r="G7215" s="0" t="n">
        <v>0.1</v>
      </c>
      <c r="H7215" s="0" t="n">
        <v>1</v>
      </c>
      <c r="I7215" s="1" t="n">
        <v>211824806</v>
      </c>
      <c r="J7215" s="0" t="s">
        <v>13662</v>
      </c>
    </row>
    <row r="7216" customFormat="false" ht="15" hidden="false" customHeight="false" outlineLevel="0" collapsed="false">
      <c r="A7216" s="0" t="s">
        <v>13663</v>
      </c>
      <c r="E7216" s="0" t="s">
        <v>9</v>
      </c>
      <c r="F7216" s="0" t="n">
        <v>600054</v>
      </c>
      <c r="G7216" s="0" t="n">
        <v>0.1</v>
      </c>
      <c r="H7216" s="0" t="n">
        <v>1</v>
      </c>
      <c r="I7216" s="1" t="n">
        <v>211824805</v>
      </c>
      <c r="J7216" s="0" t="s">
        <v>13664</v>
      </c>
    </row>
    <row r="7217" customFormat="false" ht="15" hidden="false" customHeight="false" outlineLevel="0" collapsed="false">
      <c r="A7217" s="0" t="s">
        <v>13665</v>
      </c>
      <c r="E7217" s="0" t="s">
        <v>48</v>
      </c>
      <c r="F7217" s="0" t="n">
        <v>600054</v>
      </c>
      <c r="G7217" s="0" t="n">
        <v>0.1</v>
      </c>
      <c r="H7217" s="0" t="n">
        <v>1</v>
      </c>
      <c r="I7217" s="1" t="n">
        <v>211823084</v>
      </c>
      <c r="J7217" s="0" t="s">
        <v>13666</v>
      </c>
    </row>
    <row r="7218" customFormat="false" ht="15" hidden="false" customHeight="false" outlineLevel="0" collapsed="false">
      <c r="A7218" s="0" t="s">
        <v>13667</v>
      </c>
      <c r="E7218" s="0" t="s">
        <v>263</v>
      </c>
      <c r="F7218" s="0" t="n">
        <v>600054</v>
      </c>
      <c r="G7218" s="0" t="n">
        <v>0.1</v>
      </c>
      <c r="H7218" s="0" t="n">
        <v>1</v>
      </c>
      <c r="I7218" s="1" t="n">
        <v>211823083</v>
      </c>
      <c r="J7218" s="0" t="s">
        <v>13668</v>
      </c>
    </row>
    <row r="7219" customFormat="false" ht="15" hidden="false" customHeight="false" outlineLevel="0" collapsed="false">
      <c r="A7219" s="0" t="s">
        <v>13669</v>
      </c>
      <c r="E7219" s="0" t="s">
        <v>9</v>
      </c>
      <c r="F7219" s="0" t="n">
        <v>600054</v>
      </c>
      <c r="G7219" s="0" t="n">
        <v>0.1</v>
      </c>
      <c r="H7219" s="0" t="n">
        <v>1</v>
      </c>
      <c r="I7219" s="1" t="n">
        <v>211820313</v>
      </c>
      <c r="J7219" s="0" t="s">
        <v>13670</v>
      </c>
    </row>
    <row r="7220" customFormat="false" ht="15" hidden="false" customHeight="false" outlineLevel="0" collapsed="false">
      <c r="A7220" s="0" t="s">
        <v>13671</v>
      </c>
      <c r="E7220" s="0" t="s">
        <v>9</v>
      </c>
      <c r="F7220" s="0" t="n">
        <v>600054</v>
      </c>
      <c r="G7220" s="0" t="n">
        <v>0.1</v>
      </c>
      <c r="H7220" s="0" t="n">
        <v>1</v>
      </c>
      <c r="I7220" s="1" t="n">
        <v>211819655</v>
      </c>
      <c r="J7220" s="0" t="s">
        <v>13672</v>
      </c>
    </row>
    <row r="7221" customFormat="false" ht="15" hidden="false" customHeight="false" outlineLevel="0" collapsed="false">
      <c r="A7221" s="0" t="s">
        <v>13673</v>
      </c>
      <c r="E7221" s="0" t="s">
        <v>9</v>
      </c>
      <c r="F7221" s="0" t="n">
        <v>600054</v>
      </c>
      <c r="G7221" s="0" t="n">
        <v>0.1</v>
      </c>
      <c r="H7221" s="0" t="n">
        <v>1</v>
      </c>
      <c r="I7221" s="1" t="n">
        <v>211817542</v>
      </c>
      <c r="J7221" s="0" t="s">
        <v>13674</v>
      </c>
    </row>
    <row r="7222" customFormat="false" ht="15" hidden="false" customHeight="false" outlineLevel="0" collapsed="false">
      <c r="A7222" s="0" t="s">
        <v>13675</v>
      </c>
      <c r="E7222" s="0" t="s">
        <v>9</v>
      </c>
      <c r="F7222" s="0" t="n">
        <v>600054</v>
      </c>
      <c r="G7222" s="0" t="n">
        <v>0.1</v>
      </c>
      <c r="H7222" s="0" t="n">
        <v>1</v>
      </c>
      <c r="I7222" s="1" t="n">
        <v>211816668</v>
      </c>
      <c r="J7222" s="0" t="s">
        <v>13676</v>
      </c>
    </row>
    <row r="7223" customFormat="false" ht="15" hidden="false" customHeight="false" outlineLevel="0" collapsed="false">
      <c r="A7223" s="0" t="s">
        <v>13677</v>
      </c>
      <c r="E7223" s="0" t="s">
        <v>9</v>
      </c>
      <c r="F7223" s="0" t="n">
        <v>600054</v>
      </c>
      <c r="G7223" s="0" t="n">
        <v>0.1</v>
      </c>
      <c r="H7223" s="0" t="n">
        <v>1</v>
      </c>
      <c r="I7223" s="1" t="n">
        <v>211812678</v>
      </c>
      <c r="J7223" s="0" t="s">
        <v>13678</v>
      </c>
    </row>
    <row r="7224" customFormat="false" ht="15" hidden="false" customHeight="false" outlineLevel="0" collapsed="false">
      <c r="A7224" s="0" t="s">
        <v>13679</v>
      </c>
      <c r="E7224" s="0" t="s">
        <v>9</v>
      </c>
      <c r="F7224" s="0" t="n">
        <v>600054</v>
      </c>
      <c r="G7224" s="0" t="n">
        <v>0.1</v>
      </c>
      <c r="H7224" s="0" t="n">
        <v>1</v>
      </c>
      <c r="I7224" s="1" t="n">
        <v>211812287</v>
      </c>
      <c r="J7224" s="0" t="s">
        <v>13680</v>
      </c>
    </row>
    <row r="7225" customFormat="false" ht="15" hidden="false" customHeight="false" outlineLevel="0" collapsed="false">
      <c r="A7225" s="0" t="s">
        <v>13681</v>
      </c>
      <c r="E7225" s="0" t="s">
        <v>263</v>
      </c>
      <c r="F7225" s="0" t="n">
        <v>600054</v>
      </c>
      <c r="G7225" s="0" t="n">
        <v>0.1</v>
      </c>
      <c r="H7225" s="0" t="n">
        <v>1</v>
      </c>
      <c r="I7225" s="1" t="n">
        <v>211805397</v>
      </c>
      <c r="J7225" s="0" t="s">
        <v>13682</v>
      </c>
    </row>
    <row r="7226" customFormat="false" ht="15" hidden="false" customHeight="false" outlineLevel="0" collapsed="false">
      <c r="A7226" s="0" t="s">
        <v>13683</v>
      </c>
      <c r="E7226" s="0" t="s">
        <v>9</v>
      </c>
      <c r="F7226" s="0" t="n">
        <v>600054</v>
      </c>
      <c r="G7226" s="0" t="n">
        <v>0.1</v>
      </c>
      <c r="H7226" s="0" t="n">
        <v>1</v>
      </c>
      <c r="I7226" s="1" t="n">
        <v>211802549</v>
      </c>
      <c r="J7226" s="0" t="s">
        <v>13684</v>
      </c>
    </row>
    <row r="7227" customFormat="false" ht="15" hidden="false" customHeight="false" outlineLevel="0" collapsed="false">
      <c r="A7227" s="0" t="s">
        <v>13685</v>
      </c>
      <c r="E7227" s="0" t="s">
        <v>9</v>
      </c>
      <c r="F7227" s="0" t="n">
        <v>600054</v>
      </c>
      <c r="G7227" s="0" t="n">
        <v>0.1</v>
      </c>
      <c r="H7227" s="0" t="n">
        <v>1</v>
      </c>
      <c r="I7227" s="1" t="n">
        <v>211802548</v>
      </c>
      <c r="J7227" s="0" t="s">
        <v>13686</v>
      </c>
    </row>
    <row r="7228" customFormat="false" ht="15" hidden="false" customHeight="false" outlineLevel="0" collapsed="false">
      <c r="A7228" s="0" t="s">
        <v>13687</v>
      </c>
      <c r="E7228" s="0" t="s">
        <v>9</v>
      </c>
      <c r="F7228" s="0" t="n">
        <v>600054</v>
      </c>
      <c r="G7228" s="0" t="n">
        <v>0.1</v>
      </c>
      <c r="H7228" s="0" t="n">
        <v>1</v>
      </c>
      <c r="I7228" s="1" t="n">
        <v>211800646</v>
      </c>
      <c r="J7228" s="0" t="s">
        <v>13688</v>
      </c>
    </row>
    <row r="7229" customFormat="false" ht="15" hidden="false" customHeight="false" outlineLevel="0" collapsed="false">
      <c r="A7229" s="0" t="s">
        <v>13689</v>
      </c>
      <c r="E7229" s="0" t="s">
        <v>9</v>
      </c>
      <c r="F7229" s="0" t="n">
        <v>600054</v>
      </c>
      <c r="G7229" s="0" t="n">
        <v>0.1</v>
      </c>
      <c r="H7229" s="0" t="n">
        <v>1</v>
      </c>
      <c r="I7229" s="1" t="n">
        <v>211799619</v>
      </c>
      <c r="J7229" s="0" t="s">
        <v>13690</v>
      </c>
    </row>
    <row r="7230" customFormat="false" ht="15" hidden="false" customHeight="false" outlineLevel="0" collapsed="false">
      <c r="A7230" s="0" t="s">
        <v>13691</v>
      </c>
      <c r="E7230" s="0" t="s">
        <v>9</v>
      </c>
      <c r="F7230" s="0" t="n">
        <v>600054</v>
      </c>
      <c r="G7230" s="0" t="n">
        <v>0.1</v>
      </c>
      <c r="H7230" s="0" t="n">
        <v>1</v>
      </c>
      <c r="I7230" s="1" t="n">
        <v>211799284</v>
      </c>
      <c r="J7230" s="0" t="s">
        <v>13692</v>
      </c>
    </row>
    <row r="7231" customFormat="false" ht="15" hidden="false" customHeight="false" outlineLevel="0" collapsed="false">
      <c r="A7231" s="0" t="s">
        <v>13693</v>
      </c>
      <c r="E7231" s="0" t="s">
        <v>9</v>
      </c>
      <c r="F7231" s="0" t="n">
        <v>600054</v>
      </c>
      <c r="G7231" s="0" t="n">
        <v>0.1</v>
      </c>
      <c r="H7231" s="0" t="n">
        <v>1</v>
      </c>
      <c r="I7231" s="1" t="n">
        <v>211798909</v>
      </c>
      <c r="J7231" s="0" t="s">
        <v>13694</v>
      </c>
    </row>
    <row r="7232" customFormat="false" ht="15" hidden="false" customHeight="false" outlineLevel="0" collapsed="false">
      <c r="A7232" s="0" t="s">
        <v>7704</v>
      </c>
      <c r="E7232" s="0" t="s">
        <v>9</v>
      </c>
      <c r="F7232" s="0" t="n">
        <v>600054</v>
      </c>
      <c r="G7232" s="0" t="n">
        <v>0.1</v>
      </c>
      <c r="H7232" s="0" t="n">
        <v>1</v>
      </c>
      <c r="I7232" s="1" t="n">
        <v>211798850</v>
      </c>
      <c r="J7232" s="0" t="s">
        <v>13695</v>
      </c>
    </row>
    <row r="7233" customFormat="false" ht="15" hidden="false" customHeight="false" outlineLevel="0" collapsed="false">
      <c r="A7233" s="0" t="s">
        <v>13696</v>
      </c>
      <c r="E7233" s="0" t="s">
        <v>9</v>
      </c>
      <c r="F7233" s="0" t="n">
        <v>600054</v>
      </c>
      <c r="G7233" s="0" t="n">
        <v>0.1</v>
      </c>
      <c r="H7233" s="0" t="n">
        <v>1</v>
      </c>
      <c r="I7233" s="1" t="n">
        <v>211797955</v>
      </c>
      <c r="J7233" s="0" t="s">
        <v>13697</v>
      </c>
    </row>
    <row r="7234" customFormat="false" ht="15" hidden="false" customHeight="false" outlineLevel="0" collapsed="false">
      <c r="A7234" s="0" t="s">
        <v>13698</v>
      </c>
      <c r="E7234" s="0" t="s">
        <v>9</v>
      </c>
      <c r="F7234" s="0" t="n">
        <v>600054</v>
      </c>
      <c r="G7234" s="0" t="n">
        <v>0.1</v>
      </c>
      <c r="H7234" s="0" t="n">
        <v>1</v>
      </c>
      <c r="I7234" s="1" t="n">
        <v>211797543</v>
      </c>
      <c r="J7234" s="0" t="s">
        <v>13699</v>
      </c>
    </row>
    <row r="7235" customFormat="false" ht="15" hidden="false" customHeight="false" outlineLevel="0" collapsed="false">
      <c r="A7235" s="0" t="s">
        <v>13700</v>
      </c>
      <c r="E7235" s="0" t="s">
        <v>9</v>
      </c>
      <c r="F7235" s="0" t="n">
        <v>600054</v>
      </c>
      <c r="G7235" s="0" t="n">
        <v>0.1</v>
      </c>
      <c r="H7235" s="0" t="n">
        <v>1</v>
      </c>
      <c r="I7235" s="1" t="n">
        <v>211796459</v>
      </c>
      <c r="J7235" s="0" t="s">
        <v>13701</v>
      </c>
    </row>
    <row r="7236" customFormat="false" ht="15" hidden="false" customHeight="false" outlineLevel="0" collapsed="false">
      <c r="A7236" s="0" t="s">
        <v>13702</v>
      </c>
      <c r="E7236" s="0" t="s">
        <v>9</v>
      </c>
      <c r="F7236" s="0" t="n">
        <v>600054</v>
      </c>
      <c r="G7236" s="0" t="n">
        <v>0.1</v>
      </c>
      <c r="H7236" s="0" t="n">
        <v>1</v>
      </c>
      <c r="I7236" s="1" t="n">
        <v>211793394</v>
      </c>
      <c r="J7236" s="0" t="s">
        <v>13703</v>
      </c>
    </row>
    <row r="7237" customFormat="false" ht="15" hidden="false" customHeight="false" outlineLevel="0" collapsed="false">
      <c r="A7237" s="0" t="s">
        <v>13704</v>
      </c>
      <c r="E7237" s="0" t="s">
        <v>9</v>
      </c>
      <c r="F7237" s="0" t="n">
        <v>600054</v>
      </c>
      <c r="G7237" s="0" t="n">
        <v>0.1</v>
      </c>
      <c r="H7237" s="0" t="n">
        <v>1</v>
      </c>
      <c r="I7237" s="1" t="n">
        <v>211791301</v>
      </c>
      <c r="J7237" s="0" t="s">
        <v>13705</v>
      </c>
    </row>
    <row r="7238" customFormat="false" ht="15" hidden="false" customHeight="false" outlineLevel="0" collapsed="false">
      <c r="A7238" s="0" t="s">
        <v>13706</v>
      </c>
      <c r="E7238" s="0" t="s">
        <v>9</v>
      </c>
      <c r="F7238" s="0" t="n">
        <v>600054</v>
      </c>
      <c r="G7238" s="0" t="n">
        <v>0.1</v>
      </c>
      <c r="H7238" s="0" t="n">
        <v>1</v>
      </c>
      <c r="I7238" s="1" t="n">
        <v>211788905</v>
      </c>
      <c r="J7238" s="0" t="s">
        <v>13707</v>
      </c>
    </row>
    <row r="7239" customFormat="false" ht="15" hidden="false" customHeight="false" outlineLevel="0" collapsed="false">
      <c r="A7239" s="0" t="s">
        <v>13708</v>
      </c>
      <c r="E7239" s="0" t="s">
        <v>9</v>
      </c>
      <c r="F7239" s="0" t="n">
        <v>600054</v>
      </c>
      <c r="G7239" s="0" t="n">
        <v>0.1</v>
      </c>
      <c r="H7239" s="0" t="n">
        <v>1</v>
      </c>
      <c r="I7239" s="1" t="n">
        <v>211788713</v>
      </c>
      <c r="J7239" s="0" t="s">
        <v>13709</v>
      </c>
    </row>
    <row r="7240" customFormat="false" ht="15" hidden="false" customHeight="false" outlineLevel="0" collapsed="false">
      <c r="A7240" s="0" t="s">
        <v>9431</v>
      </c>
      <c r="E7240" s="0" t="s">
        <v>48</v>
      </c>
      <c r="F7240" s="0" t="n">
        <v>600054</v>
      </c>
      <c r="G7240" s="0" t="n">
        <v>0.1</v>
      </c>
      <c r="H7240" s="0" t="n">
        <v>1</v>
      </c>
      <c r="I7240" s="1" t="n">
        <v>211787880</v>
      </c>
      <c r="J7240" s="0" t="s">
        <v>13710</v>
      </c>
    </row>
    <row r="7241" customFormat="false" ht="15" hidden="false" customHeight="false" outlineLevel="0" collapsed="false">
      <c r="A7241" s="0" t="s">
        <v>13711</v>
      </c>
      <c r="E7241" s="0" t="s">
        <v>9</v>
      </c>
      <c r="F7241" s="0" t="n">
        <v>600054</v>
      </c>
      <c r="G7241" s="0" t="n">
        <v>0.1</v>
      </c>
      <c r="H7241" s="0" t="n">
        <v>1</v>
      </c>
      <c r="I7241" s="1" t="n">
        <v>211786560</v>
      </c>
      <c r="J7241" s="0" t="s">
        <v>13712</v>
      </c>
    </row>
    <row r="7242" customFormat="false" ht="15" hidden="false" customHeight="false" outlineLevel="0" collapsed="false">
      <c r="A7242" s="0" t="s">
        <v>13713</v>
      </c>
      <c r="E7242" s="0" t="s">
        <v>9</v>
      </c>
      <c r="F7242" s="0" t="n">
        <v>600054</v>
      </c>
      <c r="G7242" s="0" t="n">
        <v>0.1</v>
      </c>
      <c r="H7242" s="0" t="n">
        <v>1</v>
      </c>
      <c r="I7242" s="1" t="n">
        <v>211786557</v>
      </c>
      <c r="J7242" s="0" t="s">
        <v>13714</v>
      </c>
    </row>
    <row r="7243" customFormat="false" ht="15" hidden="false" customHeight="false" outlineLevel="0" collapsed="false">
      <c r="A7243" s="0" t="s">
        <v>13715</v>
      </c>
      <c r="E7243" s="0" t="s">
        <v>9</v>
      </c>
      <c r="F7243" s="0" t="n">
        <v>600054</v>
      </c>
      <c r="G7243" s="0" t="n">
        <v>0.1</v>
      </c>
      <c r="H7243" s="0" t="n">
        <v>1</v>
      </c>
      <c r="I7243" s="1" t="n">
        <v>211786555</v>
      </c>
      <c r="J7243" s="0" t="s">
        <v>13716</v>
      </c>
    </row>
    <row r="7244" customFormat="false" ht="15" hidden="false" customHeight="false" outlineLevel="0" collapsed="false">
      <c r="A7244" s="0" t="s">
        <v>13717</v>
      </c>
      <c r="E7244" s="0" t="s">
        <v>9</v>
      </c>
      <c r="F7244" s="0" t="n">
        <v>600054</v>
      </c>
      <c r="G7244" s="0" t="n">
        <v>0.1</v>
      </c>
      <c r="H7244" s="0" t="n">
        <v>1</v>
      </c>
      <c r="I7244" s="1" t="n">
        <v>211786553</v>
      </c>
      <c r="J7244" s="0" t="s">
        <v>13718</v>
      </c>
    </row>
    <row r="7245" customFormat="false" ht="15" hidden="false" customHeight="false" outlineLevel="0" collapsed="false">
      <c r="A7245" s="0" t="s">
        <v>1045</v>
      </c>
      <c r="E7245" s="0" t="s">
        <v>9</v>
      </c>
      <c r="F7245" s="0" t="n">
        <v>600054</v>
      </c>
      <c r="G7245" s="0" t="n">
        <v>0.1</v>
      </c>
      <c r="H7245" s="0" t="n">
        <v>1</v>
      </c>
      <c r="I7245" s="1" t="n">
        <v>211786165</v>
      </c>
      <c r="J7245" s="0" t="s">
        <v>13719</v>
      </c>
    </row>
    <row r="7246" customFormat="false" ht="15" hidden="false" customHeight="false" outlineLevel="0" collapsed="false">
      <c r="A7246" s="0" t="s">
        <v>13720</v>
      </c>
      <c r="E7246" s="0" t="s">
        <v>9</v>
      </c>
      <c r="F7246" s="0" t="n">
        <v>600054</v>
      </c>
      <c r="G7246" s="0" t="n">
        <v>0.1</v>
      </c>
      <c r="H7246" s="0" t="n">
        <v>1</v>
      </c>
      <c r="I7246" s="1" t="n">
        <v>211785806</v>
      </c>
      <c r="J7246" s="0" t="s">
        <v>13721</v>
      </c>
    </row>
    <row r="7247" customFormat="false" ht="15" hidden="false" customHeight="false" outlineLevel="0" collapsed="false">
      <c r="A7247" s="0" t="s">
        <v>13722</v>
      </c>
      <c r="E7247" s="0" t="s">
        <v>9</v>
      </c>
      <c r="F7247" s="0" t="n">
        <v>600054</v>
      </c>
      <c r="G7247" s="0" t="n">
        <v>0.1</v>
      </c>
      <c r="H7247" s="0" t="n">
        <v>1</v>
      </c>
      <c r="I7247" s="1" t="n">
        <v>211785740</v>
      </c>
      <c r="J7247" s="0" t="s">
        <v>13723</v>
      </c>
    </row>
    <row r="7248" customFormat="false" ht="15" hidden="false" customHeight="false" outlineLevel="0" collapsed="false">
      <c r="A7248" s="0" t="s">
        <v>13724</v>
      </c>
      <c r="E7248" s="0" t="s">
        <v>9</v>
      </c>
      <c r="F7248" s="0" t="n">
        <v>600054</v>
      </c>
      <c r="G7248" s="0" t="n">
        <v>0.1</v>
      </c>
      <c r="H7248" s="0" t="n">
        <v>1</v>
      </c>
      <c r="I7248" s="1" t="n">
        <v>211782329</v>
      </c>
      <c r="J7248" s="0" t="s">
        <v>13725</v>
      </c>
    </row>
    <row r="7249" customFormat="false" ht="15" hidden="false" customHeight="false" outlineLevel="0" collapsed="false">
      <c r="A7249" s="0" t="s">
        <v>13726</v>
      </c>
      <c r="E7249" s="0" t="s">
        <v>9</v>
      </c>
      <c r="F7249" s="0" t="n">
        <v>600054</v>
      </c>
      <c r="G7249" s="0" t="n">
        <v>0.1</v>
      </c>
      <c r="H7249" s="0" t="n">
        <v>1</v>
      </c>
      <c r="I7249" s="1" t="n">
        <v>211781187</v>
      </c>
      <c r="J7249" s="0" t="s">
        <v>13727</v>
      </c>
    </row>
    <row r="7250" customFormat="false" ht="15" hidden="false" customHeight="false" outlineLevel="0" collapsed="false">
      <c r="A7250" s="0" t="s">
        <v>13728</v>
      </c>
      <c r="E7250" s="0" t="s">
        <v>9</v>
      </c>
      <c r="F7250" s="0" t="n">
        <v>600054</v>
      </c>
      <c r="G7250" s="0" t="n">
        <v>0.1</v>
      </c>
      <c r="H7250" s="0" t="n">
        <v>1</v>
      </c>
      <c r="I7250" s="1" t="n">
        <v>211779413</v>
      </c>
      <c r="J7250" s="0" t="s">
        <v>13729</v>
      </c>
    </row>
    <row r="7251" customFormat="false" ht="15" hidden="false" customHeight="false" outlineLevel="0" collapsed="false">
      <c r="A7251" s="0" t="s">
        <v>13730</v>
      </c>
      <c r="E7251" s="0" t="s">
        <v>9</v>
      </c>
      <c r="F7251" s="0" t="n">
        <v>600054</v>
      </c>
      <c r="G7251" s="0" t="n">
        <v>0.1</v>
      </c>
      <c r="H7251" s="0" t="n">
        <v>1</v>
      </c>
      <c r="I7251" s="1" t="n">
        <v>211779201</v>
      </c>
      <c r="J7251" s="0" t="s">
        <v>13731</v>
      </c>
    </row>
    <row r="7252" customFormat="false" ht="15" hidden="false" customHeight="false" outlineLevel="0" collapsed="false">
      <c r="A7252" s="0" t="s">
        <v>13732</v>
      </c>
      <c r="E7252" s="0" t="s">
        <v>9</v>
      </c>
      <c r="F7252" s="0" t="n">
        <v>600054</v>
      </c>
      <c r="G7252" s="0" t="n">
        <v>0.1</v>
      </c>
      <c r="H7252" s="0" t="n">
        <v>1</v>
      </c>
      <c r="I7252" s="1" t="n">
        <v>211778649</v>
      </c>
      <c r="J7252" s="0" t="s">
        <v>13733</v>
      </c>
    </row>
    <row r="7253" customFormat="false" ht="15" hidden="false" customHeight="false" outlineLevel="0" collapsed="false">
      <c r="A7253" s="0" t="s">
        <v>13734</v>
      </c>
      <c r="E7253" s="0" t="s">
        <v>9</v>
      </c>
      <c r="F7253" s="0" t="n">
        <v>600054</v>
      </c>
      <c r="G7253" s="0" t="n">
        <v>0.1</v>
      </c>
      <c r="H7253" s="0" t="n">
        <v>1</v>
      </c>
      <c r="I7253" s="1" t="n">
        <v>211778378</v>
      </c>
      <c r="J7253" s="0" t="s">
        <v>13735</v>
      </c>
    </row>
    <row r="7254" customFormat="false" ht="15" hidden="false" customHeight="false" outlineLevel="0" collapsed="false">
      <c r="A7254" s="0" t="s">
        <v>13736</v>
      </c>
      <c r="E7254" s="0" t="s">
        <v>9</v>
      </c>
      <c r="F7254" s="0" t="n">
        <v>600054</v>
      </c>
      <c r="G7254" s="0" t="n">
        <v>0.1</v>
      </c>
      <c r="H7254" s="0" t="n">
        <v>1</v>
      </c>
      <c r="I7254" s="1" t="n">
        <v>211776679</v>
      </c>
      <c r="J7254" s="0" t="s">
        <v>13737</v>
      </c>
    </row>
    <row r="7255" customFormat="false" ht="15" hidden="false" customHeight="false" outlineLevel="0" collapsed="false">
      <c r="A7255" s="0" t="s">
        <v>13738</v>
      </c>
      <c r="E7255" s="0" t="s">
        <v>48</v>
      </c>
      <c r="F7255" s="0" t="n">
        <v>600054</v>
      </c>
      <c r="G7255" s="0" t="n">
        <v>0.1</v>
      </c>
      <c r="H7255" s="0" t="n">
        <v>1</v>
      </c>
      <c r="I7255" s="1" t="n">
        <v>211776300</v>
      </c>
      <c r="J7255" s="0" t="s">
        <v>13739</v>
      </c>
    </row>
    <row r="7256" customFormat="false" ht="15" hidden="false" customHeight="false" outlineLevel="0" collapsed="false">
      <c r="A7256" s="0" t="s">
        <v>13738</v>
      </c>
      <c r="E7256" s="0" t="s">
        <v>9</v>
      </c>
      <c r="F7256" s="0" t="n">
        <v>600054</v>
      </c>
      <c r="G7256" s="0" t="n">
        <v>0.1</v>
      </c>
      <c r="H7256" s="0" t="n">
        <v>1</v>
      </c>
      <c r="I7256" s="1" t="n">
        <v>211776299</v>
      </c>
      <c r="J7256" s="0" t="s">
        <v>13740</v>
      </c>
    </row>
    <row r="7257" customFormat="false" ht="15" hidden="false" customHeight="false" outlineLevel="0" collapsed="false">
      <c r="A7257" s="0" t="s">
        <v>13741</v>
      </c>
      <c r="E7257" s="0" t="s">
        <v>9</v>
      </c>
      <c r="F7257" s="0" t="n">
        <v>600054</v>
      </c>
      <c r="G7257" s="0" t="n">
        <v>0.1</v>
      </c>
      <c r="H7257" s="0" t="n">
        <v>1</v>
      </c>
      <c r="I7257" s="1" t="n">
        <v>211775750</v>
      </c>
      <c r="J7257" s="0" t="s">
        <v>13742</v>
      </c>
    </row>
    <row r="7258" customFormat="false" ht="15" hidden="false" customHeight="false" outlineLevel="0" collapsed="false">
      <c r="A7258" s="0" t="s">
        <v>13743</v>
      </c>
      <c r="E7258" s="0" t="s">
        <v>9</v>
      </c>
      <c r="F7258" s="0" t="n">
        <v>600054</v>
      </c>
      <c r="G7258" s="0" t="n">
        <v>0.1</v>
      </c>
      <c r="H7258" s="0" t="n">
        <v>1</v>
      </c>
      <c r="I7258" s="1" t="n">
        <v>211775572</v>
      </c>
      <c r="J7258" s="0" t="s">
        <v>13744</v>
      </c>
    </row>
    <row r="7259" customFormat="false" ht="15" hidden="false" customHeight="false" outlineLevel="0" collapsed="false">
      <c r="A7259" s="0" t="s">
        <v>13745</v>
      </c>
      <c r="E7259" s="0" t="s">
        <v>9</v>
      </c>
      <c r="F7259" s="0" t="n">
        <v>600054</v>
      </c>
      <c r="G7259" s="0" t="n">
        <v>0.1</v>
      </c>
      <c r="H7259" s="0" t="n">
        <v>1</v>
      </c>
      <c r="I7259" s="1" t="n">
        <v>211772252</v>
      </c>
      <c r="J7259" s="0" t="s">
        <v>13746</v>
      </c>
    </row>
    <row r="7260" customFormat="false" ht="15" hidden="false" customHeight="false" outlineLevel="0" collapsed="false">
      <c r="A7260" s="0" t="s">
        <v>13747</v>
      </c>
      <c r="E7260" s="0" t="s">
        <v>9</v>
      </c>
      <c r="F7260" s="0" t="n">
        <v>600054</v>
      </c>
      <c r="G7260" s="0" t="n">
        <v>0.1</v>
      </c>
      <c r="H7260" s="0" t="n">
        <v>1</v>
      </c>
      <c r="I7260" s="1" t="n">
        <v>211772251</v>
      </c>
      <c r="J7260" s="0" t="s">
        <v>13748</v>
      </c>
    </row>
    <row r="7261" customFormat="false" ht="15" hidden="false" customHeight="false" outlineLevel="0" collapsed="false">
      <c r="A7261" s="0" t="s">
        <v>13749</v>
      </c>
      <c r="E7261" s="0" t="s">
        <v>9</v>
      </c>
      <c r="F7261" s="0" t="n">
        <v>600054</v>
      </c>
      <c r="G7261" s="0" t="n">
        <v>0.1</v>
      </c>
      <c r="H7261" s="0" t="n">
        <v>1</v>
      </c>
      <c r="I7261" s="1" t="n">
        <v>211770232</v>
      </c>
      <c r="J7261" s="0" t="s">
        <v>13750</v>
      </c>
    </row>
    <row r="7262" customFormat="false" ht="15" hidden="false" customHeight="false" outlineLevel="0" collapsed="false">
      <c r="A7262" s="0" t="s">
        <v>13751</v>
      </c>
      <c r="E7262" s="0" t="s">
        <v>9</v>
      </c>
      <c r="F7262" s="0" t="n">
        <v>600054</v>
      </c>
      <c r="G7262" s="0" t="n">
        <v>0.1</v>
      </c>
      <c r="H7262" s="0" t="n">
        <v>1</v>
      </c>
      <c r="I7262" s="1" t="n">
        <v>211770231</v>
      </c>
      <c r="J7262" s="0" t="s">
        <v>13752</v>
      </c>
    </row>
    <row r="7263" customFormat="false" ht="15" hidden="false" customHeight="false" outlineLevel="0" collapsed="false">
      <c r="A7263" s="0" t="s">
        <v>13753</v>
      </c>
      <c r="E7263" s="0" t="s">
        <v>9</v>
      </c>
      <c r="F7263" s="0" t="n">
        <v>600054</v>
      </c>
      <c r="G7263" s="0" t="n">
        <v>0.1</v>
      </c>
      <c r="H7263" s="0" t="n">
        <v>1</v>
      </c>
      <c r="I7263" s="1" t="n">
        <v>211768077</v>
      </c>
      <c r="J7263" s="0" t="s">
        <v>13754</v>
      </c>
    </row>
    <row r="7264" customFormat="false" ht="15" hidden="false" customHeight="false" outlineLevel="0" collapsed="false">
      <c r="A7264" s="0" t="s">
        <v>13755</v>
      </c>
      <c r="E7264" s="0" t="s">
        <v>9</v>
      </c>
      <c r="F7264" s="0" t="n">
        <v>600054</v>
      </c>
      <c r="G7264" s="0" t="n">
        <v>0.1</v>
      </c>
      <c r="H7264" s="0" t="n">
        <v>1</v>
      </c>
      <c r="I7264" s="1" t="n">
        <v>211766276</v>
      </c>
      <c r="J7264" s="0" t="s">
        <v>13756</v>
      </c>
    </row>
    <row r="7265" customFormat="false" ht="15" hidden="false" customHeight="false" outlineLevel="0" collapsed="false">
      <c r="A7265" s="0" t="s">
        <v>13755</v>
      </c>
      <c r="E7265" s="0" t="s">
        <v>263</v>
      </c>
      <c r="F7265" s="0" t="n">
        <v>600054</v>
      </c>
      <c r="G7265" s="0" t="n">
        <v>0.1</v>
      </c>
      <c r="H7265" s="0" t="n">
        <v>1</v>
      </c>
      <c r="I7265" s="1" t="n">
        <v>211766275</v>
      </c>
      <c r="J7265" s="0" t="s">
        <v>13757</v>
      </c>
    </row>
    <row r="7266" customFormat="false" ht="15" hidden="false" customHeight="false" outlineLevel="0" collapsed="false">
      <c r="A7266" s="0" t="s">
        <v>13758</v>
      </c>
      <c r="E7266" s="0" t="s">
        <v>9</v>
      </c>
      <c r="F7266" s="0" t="n">
        <v>600054</v>
      </c>
      <c r="G7266" s="0" t="n">
        <v>0.1</v>
      </c>
      <c r="H7266" s="0" t="n">
        <v>1</v>
      </c>
      <c r="I7266" s="1" t="n">
        <v>211766234</v>
      </c>
      <c r="J7266" s="0" t="s">
        <v>13759</v>
      </c>
    </row>
    <row r="7267" customFormat="false" ht="15" hidden="false" customHeight="false" outlineLevel="0" collapsed="false">
      <c r="A7267" s="0" t="s">
        <v>1431</v>
      </c>
      <c r="E7267" s="0" t="s">
        <v>9</v>
      </c>
      <c r="F7267" s="0" t="n">
        <v>600054</v>
      </c>
      <c r="G7267" s="0" t="n">
        <v>0.1</v>
      </c>
      <c r="H7267" s="0" t="n">
        <v>1</v>
      </c>
      <c r="I7267" s="1" t="n">
        <v>211766233</v>
      </c>
      <c r="J7267" s="0" t="s">
        <v>13760</v>
      </c>
    </row>
    <row r="7268" customFormat="false" ht="15" hidden="false" customHeight="false" outlineLevel="0" collapsed="false">
      <c r="A7268" s="0" t="s">
        <v>11092</v>
      </c>
      <c r="E7268" s="0" t="s">
        <v>9</v>
      </c>
      <c r="F7268" s="0" t="n">
        <v>600054</v>
      </c>
      <c r="G7268" s="0" t="n">
        <v>0.1</v>
      </c>
      <c r="H7268" s="0" t="n">
        <v>1</v>
      </c>
      <c r="I7268" s="1" t="n">
        <v>211765939</v>
      </c>
      <c r="J7268" s="0" t="s">
        <v>13761</v>
      </c>
    </row>
    <row r="7269" customFormat="false" ht="15" hidden="false" customHeight="false" outlineLevel="0" collapsed="false">
      <c r="A7269" s="0" t="s">
        <v>13762</v>
      </c>
      <c r="E7269" s="0" t="s">
        <v>9</v>
      </c>
      <c r="F7269" s="0" t="n">
        <v>600054</v>
      </c>
      <c r="G7269" s="0" t="n">
        <v>0.1</v>
      </c>
      <c r="H7269" s="0" t="n">
        <v>1</v>
      </c>
      <c r="I7269" s="1" t="n">
        <v>211765762</v>
      </c>
      <c r="J7269" s="0" t="s">
        <v>13763</v>
      </c>
    </row>
    <row r="7270" customFormat="false" ht="15" hidden="false" customHeight="false" outlineLevel="0" collapsed="false">
      <c r="A7270" s="0" t="s">
        <v>13764</v>
      </c>
      <c r="E7270" s="0" t="s">
        <v>9</v>
      </c>
      <c r="F7270" s="0" t="n">
        <v>600054</v>
      </c>
      <c r="G7270" s="0" t="n">
        <v>0.1</v>
      </c>
      <c r="H7270" s="0" t="n">
        <v>1</v>
      </c>
      <c r="I7270" s="1" t="n">
        <v>211765729</v>
      </c>
      <c r="J7270" s="0" t="s">
        <v>13765</v>
      </c>
    </row>
    <row r="7271" customFormat="false" ht="15" hidden="false" customHeight="false" outlineLevel="0" collapsed="false">
      <c r="A7271" s="0" t="s">
        <v>13766</v>
      </c>
      <c r="E7271" s="0" t="s">
        <v>9</v>
      </c>
      <c r="F7271" s="0" t="n">
        <v>600054</v>
      </c>
      <c r="G7271" s="0" t="n">
        <v>0.1</v>
      </c>
      <c r="H7271" s="0" t="n">
        <v>1</v>
      </c>
      <c r="I7271" s="1" t="n">
        <v>211764886</v>
      </c>
      <c r="J7271" s="0" t="s">
        <v>13767</v>
      </c>
    </row>
    <row r="7272" customFormat="false" ht="15" hidden="false" customHeight="false" outlineLevel="0" collapsed="false">
      <c r="A7272" s="0" t="s">
        <v>1119</v>
      </c>
      <c r="E7272" s="0" t="s">
        <v>9</v>
      </c>
      <c r="F7272" s="0" t="n">
        <v>600054</v>
      </c>
      <c r="G7272" s="0" t="n">
        <v>0.1</v>
      </c>
      <c r="H7272" s="0" t="n">
        <v>1</v>
      </c>
      <c r="I7272" s="1" t="n">
        <v>211764700</v>
      </c>
      <c r="J7272" s="0" t="s">
        <v>13768</v>
      </c>
    </row>
    <row r="7273" customFormat="false" ht="15" hidden="false" customHeight="false" outlineLevel="0" collapsed="false">
      <c r="A7273" s="0" t="s">
        <v>13769</v>
      </c>
      <c r="E7273" s="0" t="s">
        <v>9</v>
      </c>
      <c r="F7273" s="0" t="n">
        <v>600054</v>
      </c>
      <c r="G7273" s="0" t="n">
        <v>0.1</v>
      </c>
      <c r="H7273" s="0" t="n">
        <v>1</v>
      </c>
      <c r="I7273" s="1" t="n">
        <v>211764699</v>
      </c>
      <c r="J7273" s="0" t="s">
        <v>13770</v>
      </c>
    </row>
    <row r="7274" customFormat="false" ht="15" hidden="false" customHeight="false" outlineLevel="0" collapsed="false">
      <c r="A7274" s="0" t="s">
        <v>13766</v>
      </c>
      <c r="E7274" s="0" t="s">
        <v>9</v>
      </c>
      <c r="F7274" s="0" t="n">
        <v>600054</v>
      </c>
      <c r="G7274" s="0" t="n">
        <v>0.1</v>
      </c>
      <c r="H7274" s="0" t="n">
        <v>1</v>
      </c>
      <c r="I7274" s="1" t="n">
        <v>211764294</v>
      </c>
      <c r="J7274" s="0" t="s">
        <v>13771</v>
      </c>
    </row>
    <row r="7275" customFormat="false" ht="15" hidden="false" customHeight="false" outlineLevel="0" collapsed="false">
      <c r="A7275" s="0" t="s">
        <v>13772</v>
      </c>
      <c r="E7275" s="0" t="s">
        <v>9</v>
      </c>
      <c r="F7275" s="0" t="n">
        <v>600054</v>
      </c>
      <c r="G7275" s="0" t="n">
        <v>0.1</v>
      </c>
      <c r="H7275" s="0" t="n">
        <v>1</v>
      </c>
      <c r="I7275" s="1" t="n">
        <v>211763976</v>
      </c>
      <c r="J7275" s="0" t="s">
        <v>13773</v>
      </c>
    </row>
    <row r="7276" customFormat="false" ht="15" hidden="false" customHeight="false" outlineLevel="0" collapsed="false">
      <c r="A7276" s="0" t="s">
        <v>13774</v>
      </c>
      <c r="E7276" s="0" t="s">
        <v>9</v>
      </c>
      <c r="F7276" s="0" t="n">
        <v>600054</v>
      </c>
      <c r="G7276" s="0" t="n">
        <v>0.1</v>
      </c>
      <c r="H7276" s="0" t="n">
        <v>1</v>
      </c>
      <c r="I7276" s="1" t="n">
        <v>211762860</v>
      </c>
      <c r="J7276" s="0" t="s">
        <v>13775</v>
      </c>
    </row>
    <row r="7277" customFormat="false" ht="15" hidden="false" customHeight="false" outlineLevel="0" collapsed="false">
      <c r="A7277" s="0" t="s">
        <v>13776</v>
      </c>
      <c r="E7277" s="0" t="s">
        <v>9</v>
      </c>
      <c r="F7277" s="0" t="n">
        <v>600054</v>
      </c>
      <c r="G7277" s="0" t="n">
        <v>0.1</v>
      </c>
      <c r="H7277" s="0" t="n">
        <v>1</v>
      </c>
      <c r="I7277" s="1" t="n">
        <v>211762135</v>
      </c>
      <c r="J7277" s="0" t="s">
        <v>13777</v>
      </c>
    </row>
    <row r="7278" customFormat="false" ht="15" hidden="false" customHeight="false" outlineLevel="0" collapsed="false">
      <c r="A7278" s="0" t="s">
        <v>13778</v>
      </c>
      <c r="E7278" s="0" t="s">
        <v>9</v>
      </c>
      <c r="F7278" s="0" t="n">
        <v>600054</v>
      </c>
      <c r="G7278" s="0" t="n">
        <v>0.1</v>
      </c>
      <c r="H7278" s="0" t="n">
        <v>1</v>
      </c>
      <c r="I7278" s="1" t="n">
        <v>211762134</v>
      </c>
      <c r="J7278" s="0" t="s">
        <v>13779</v>
      </c>
    </row>
    <row r="7279" customFormat="false" ht="15" hidden="false" customHeight="false" outlineLevel="0" collapsed="false">
      <c r="A7279" s="0" t="s">
        <v>13780</v>
      </c>
      <c r="E7279" s="0" t="s">
        <v>9</v>
      </c>
      <c r="F7279" s="0" t="n">
        <v>600054</v>
      </c>
      <c r="G7279" s="0" t="n">
        <v>0.1</v>
      </c>
      <c r="H7279" s="0" t="n">
        <v>1</v>
      </c>
      <c r="I7279" s="1" t="n">
        <v>211761648</v>
      </c>
      <c r="J7279" s="0" t="s">
        <v>13781</v>
      </c>
    </row>
    <row r="7280" customFormat="false" ht="15" hidden="false" customHeight="false" outlineLevel="0" collapsed="false">
      <c r="A7280" s="0" t="s">
        <v>4394</v>
      </c>
      <c r="E7280" s="0" t="s">
        <v>9</v>
      </c>
      <c r="F7280" s="0" t="n">
        <v>600054</v>
      </c>
      <c r="G7280" s="0" t="n">
        <v>0.1</v>
      </c>
      <c r="H7280" s="0" t="n">
        <v>1</v>
      </c>
      <c r="I7280" s="1" t="n">
        <v>211761442</v>
      </c>
      <c r="J7280" s="0" t="s">
        <v>13782</v>
      </c>
    </row>
    <row r="7281" customFormat="false" ht="15" hidden="false" customHeight="false" outlineLevel="0" collapsed="false">
      <c r="A7281" s="0" t="s">
        <v>7892</v>
      </c>
      <c r="E7281" s="0" t="s">
        <v>9</v>
      </c>
      <c r="F7281" s="0" t="n">
        <v>600054</v>
      </c>
      <c r="G7281" s="0" t="n">
        <v>0.1</v>
      </c>
      <c r="H7281" s="0" t="n">
        <v>1</v>
      </c>
      <c r="I7281" s="1" t="n">
        <v>211761441</v>
      </c>
      <c r="J7281" s="0" t="s">
        <v>13783</v>
      </c>
    </row>
    <row r="7282" customFormat="false" ht="15" hidden="false" customHeight="false" outlineLevel="0" collapsed="false">
      <c r="A7282" s="0" t="s">
        <v>13784</v>
      </c>
      <c r="E7282" s="0" t="s">
        <v>9</v>
      </c>
      <c r="F7282" s="0" t="n">
        <v>600054</v>
      </c>
      <c r="G7282" s="0" t="n">
        <v>0.1</v>
      </c>
      <c r="H7282" s="0" t="n">
        <v>1</v>
      </c>
      <c r="I7282" s="1" t="n">
        <v>211761271</v>
      </c>
      <c r="J7282" s="0" t="s">
        <v>13785</v>
      </c>
    </row>
    <row r="7283" customFormat="false" ht="15" hidden="false" customHeight="false" outlineLevel="0" collapsed="false">
      <c r="A7283" s="0" t="s">
        <v>13786</v>
      </c>
      <c r="E7283" s="0" t="s">
        <v>9</v>
      </c>
      <c r="F7283" s="0" t="n">
        <v>600054</v>
      </c>
      <c r="G7283" s="0" t="n">
        <v>0.1</v>
      </c>
      <c r="H7283" s="0" t="n">
        <v>1</v>
      </c>
      <c r="I7283" s="1" t="n">
        <v>211761270</v>
      </c>
      <c r="J7283" s="0" t="s">
        <v>13787</v>
      </c>
    </row>
    <row r="7284" customFormat="false" ht="15" hidden="false" customHeight="false" outlineLevel="0" collapsed="false">
      <c r="A7284" s="0" t="s">
        <v>13788</v>
      </c>
      <c r="E7284" s="0" t="s">
        <v>9</v>
      </c>
      <c r="F7284" s="0" t="n">
        <v>600054</v>
      </c>
      <c r="G7284" s="0" t="n">
        <v>0.1</v>
      </c>
      <c r="H7284" s="0" t="n">
        <v>1</v>
      </c>
      <c r="I7284" s="1" t="n">
        <v>211758749</v>
      </c>
      <c r="J7284" s="0" t="s">
        <v>13789</v>
      </c>
    </row>
    <row r="7285" customFormat="false" ht="15" hidden="false" customHeight="false" outlineLevel="0" collapsed="false">
      <c r="A7285" s="0" t="s">
        <v>13790</v>
      </c>
      <c r="E7285" s="0" t="s">
        <v>9</v>
      </c>
      <c r="F7285" s="0" t="n">
        <v>600054</v>
      </c>
      <c r="G7285" s="0" t="n">
        <v>0.1</v>
      </c>
      <c r="H7285" s="0" t="n">
        <v>1</v>
      </c>
      <c r="I7285" s="1" t="n">
        <v>211754668</v>
      </c>
      <c r="J7285" s="0" t="s">
        <v>13791</v>
      </c>
    </row>
    <row r="7286" customFormat="false" ht="15" hidden="false" customHeight="false" outlineLevel="0" collapsed="false">
      <c r="A7286" s="0" t="s">
        <v>13792</v>
      </c>
      <c r="E7286" s="0" t="s">
        <v>9</v>
      </c>
      <c r="F7286" s="0" t="n">
        <v>600054</v>
      </c>
      <c r="G7286" s="0" t="n">
        <v>0.1</v>
      </c>
      <c r="H7286" s="0" t="n">
        <v>1</v>
      </c>
      <c r="I7286" s="1" t="n">
        <v>211754297</v>
      </c>
      <c r="J7286" s="0" t="s">
        <v>13793</v>
      </c>
    </row>
    <row r="7287" customFormat="false" ht="15" hidden="false" customHeight="false" outlineLevel="0" collapsed="false">
      <c r="A7287" s="0" t="s">
        <v>4558</v>
      </c>
      <c r="E7287" s="0" t="s">
        <v>9</v>
      </c>
      <c r="F7287" s="0" t="n">
        <v>600053</v>
      </c>
      <c r="G7287" s="0" t="n">
        <v>0.1</v>
      </c>
      <c r="H7287" s="0" t="n">
        <v>1</v>
      </c>
      <c r="I7287" s="1" t="n">
        <v>211917739</v>
      </c>
      <c r="J7287" s="0" t="s">
        <v>13794</v>
      </c>
    </row>
    <row r="7288" customFormat="false" ht="15" hidden="false" customHeight="false" outlineLevel="0" collapsed="false">
      <c r="A7288" s="0" t="s">
        <v>13795</v>
      </c>
      <c r="E7288" s="0" t="s">
        <v>9</v>
      </c>
      <c r="F7288" s="0" t="n">
        <v>600053</v>
      </c>
      <c r="G7288" s="0" t="n">
        <v>0.1</v>
      </c>
      <c r="H7288" s="0" t="n">
        <v>1</v>
      </c>
      <c r="I7288" s="1" t="n">
        <v>211832605</v>
      </c>
      <c r="J7288" s="0" t="s">
        <v>13796</v>
      </c>
    </row>
    <row r="7289" customFormat="false" ht="15" hidden="false" customHeight="false" outlineLevel="0" collapsed="false">
      <c r="A7289" s="0" t="s">
        <v>13797</v>
      </c>
      <c r="E7289" s="0" t="s">
        <v>48</v>
      </c>
      <c r="F7289" s="0" t="n">
        <v>600053</v>
      </c>
      <c r="G7289" s="0" t="n">
        <v>0.1</v>
      </c>
      <c r="H7289" s="0" t="n">
        <v>1</v>
      </c>
      <c r="I7289" s="1" t="n">
        <v>211832375</v>
      </c>
      <c r="J7289" s="0" t="s">
        <v>13798</v>
      </c>
    </row>
    <row r="7290" customFormat="false" ht="15" hidden="false" customHeight="false" outlineLevel="0" collapsed="false">
      <c r="A7290" s="0" t="s">
        <v>13799</v>
      </c>
      <c r="E7290" s="0" t="s">
        <v>48</v>
      </c>
      <c r="F7290" s="0" t="n">
        <v>600011</v>
      </c>
      <c r="G7290" s="0" t="n">
        <v>0.1</v>
      </c>
      <c r="H7290" s="0" t="n">
        <v>1</v>
      </c>
      <c r="I7290" s="1" t="n">
        <v>211913053</v>
      </c>
      <c r="J7290" s="0" t="s">
        <v>13800</v>
      </c>
    </row>
    <row r="7291" customFormat="false" ht="15" hidden="false" customHeight="false" outlineLevel="0" collapsed="false">
      <c r="A7291" s="0" t="s">
        <v>13801</v>
      </c>
      <c r="E7291" s="0" t="s">
        <v>9</v>
      </c>
      <c r="F7291" s="0" t="n">
        <v>600011</v>
      </c>
      <c r="G7291" s="0" t="n">
        <v>0.1</v>
      </c>
      <c r="H7291" s="0" t="n">
        <v>1</v>
      </c>
      <c r="I7291" s="1" t="n">
        <v>211909402</v>
      </c>
      <c r="J7291" s="0" t="s">
        <v>13802</v>
      </c>
    </row>
    <row r="7292" customFormat="false" ht="15" hidden="false" customHeight="false" outlineLevel="0" collapsed="false">
      <c r="A7292" s="0" t="s">
        <v>13803</v>
      </c>
      <c r="E7292" s="0" t="s">
        <v>9</v>
      </c>
      <c r="F7292" s="0" t="n">
        <v>600011</v>
      </c>
      <c r="G7292" s="0" t="n">
        <v>0.1</v>
      </c>
      <c r="H7292" s="0" t="n">
        <v>1</v>
      </c>
      <c r="I7292" s="1" t="n">
        <v>211907431</v>
      </c>
      <c r="J7292" s="0" t="s">
        <v>13804</v>
      </c>
    </row>
    <row r="7293" customFormat="false" ht="15" hidden="false" customHeight="false" outlineLevel="0" collapsed="false">
      <c r="A7293" s="0" t="s">
        <v>13803</v>
      </c>
      <c r="E7293" s="0" t="s">
        <v>9</v>
      </c>
      <c r="F7293" s="0" t="n">
        <v>600011</v>
      </c>
      <c r="G7293" s="0" t="n">
        <v>0.1</v>
      </c>
      <c r="H7293" s="0" t="n">
        <v>1</v>
      </c>
      <c r="I7293" s="1" t="n">
        <v>211907430</v>
      </c>
      <c r="J7293" s="0" t="s">
        <v>13805</v>
      </c>
    </row>
    <row r="7294" customFormat="false" ht="15" hidden="false" customHeight="false" outlineLevel="0" collapsed="false">
      <c r="A7294" s="0" t="s">
        <v>13806</v>
      </c>
      <c r="E7294" s="0" t="s">
        <v>9</v>
      </c>
      <c r="F7294" s="0" t="n">
        <v>600011</v>
      </c>
      <c r="G7294" s="0" t="n">
        <v>0.1</v>
      </c>
      <c r="H7294" s="0" t="n">
        <v>1</v>
      </c>
      <c r="I7294" s="1" t="n">
        <v>211906336</v>
      </c>
      <c r="J7294" s="0" t="s">
        <v>13807</v>
      </c>
    </row>
    <row r="7295" customFormat="false" ht="15" hidden="false" customHeight="false" outlineLevel="0" collapsed="false">
      <c r="A7295" s="0" t="s">
        <v>13808</v>
      </c>
      <c r="E7295" s="0" t="s">
        <v>9</v>
      </c>
      <c r="F7295" s="0" t="n">
        <v>600011</v>
      </c>
      <c r="G7295" s="0" t="n">
        <v>0.1</v>
      </c>
      <c r="H7295" s="0" t="n">
        <v>1</v>
      </c>
      <c r="I7295" s="1" t="n">
        <v>211906335</v>
      </c>
      <c r="J7295" s="0" t="s">
        <v>13809</v>
      </c>
    </row>
    <row r="7296" customFormat="false" ht="15" hidden="false" customHeight="false" outlineLevel="0" collapsed="false">
      <c r="A7296" s="0" t="s">
        <v>13810</v>
      </c>
      <c r="E7296" s="0" t="s">
        <v>9</v>
      </c>
      <c r="F7296" s="0" t="n">
        <v>600011</v>
      </c>
      <c r="G7296" s="0" t="n">
        <v>0.1</v>
      </c>
      <c r="H7296" s="0" t="n">
        <v>1</v>
      </c>
      <c r="I7296" s="1" t="n">
        <v>211906077</v>
      </c>
      <c r="J7296" s="0" t="s">
        <v>13811</v>
      </c>
    </row>
    <row r="7297" customFormat="false" ht="15" hidden="false" customHeight="false" outlineLevel="0" collapsed="false">
      <c r="A7297" s="0" t="s">
        <v>13812</v>
      </c>
      <c r="E7297" s="0" t="s">
        <v>9</v>
      </c>
      <c r="F7297" s="0" t="n">
        <v>600011</v>
      </c>
      <c r="G7297" s="0" t="n">
        <v>0.1</v>
      </c>
      <c r="H7297" s="0" t="n">
        <v>1</v>
      </c>
      <c r="I7297" s="1" t="n">
        <v>211906076</v>
      </c>
      <c r="J7297" s="0" t="s">
        <v>13813</v>
      </c>
    </row>
    <row r="7298" customFormat="false" ht="15" hidden="false" customHeight="false" outlineLevel="0" collapsed="false">
      <c r="A7298" s="0" t="s">
        <v>13286</v>
      </c>
      <c r="E7298" s="0" t="s">
        <v>9</v>
      </c>
      <c r="F7298" s="0" t="n">
        <v>600011</v>
      </c>
      <c r="G7298" s="0" t="n">
        <v>0.1</v>
      </c>
      <c r="H7298" s="0" t="n">
        <v>1</v>
      </c>
      <c r="I7298" s="1" t="n">
        <v>211902824</v>
      </c>
      <c r="J7298" s="0" t="s">
        <v>13814</v>
      </c>
    </row>
    <row r="7299" customFormat="false" ht="15" hidden="false" customHeight="false" outlineLevel="0" collapsed="false">
      <c r="A7299" s="0" t="s">
        <v>13815</v>
      </c>
      <c r="E7299" s="0" t="s">
        <v>9</v>
      </c>
      <c r="F7299" s="0" t="n">
        <v>600011</v>
      </c>
      <c r="G7299" s="0" t="n">
        <v>0.1</v>
      </c>
      <c r="H7299" s="0" t="n">
        <v>1</v>
      </c>
      <c r="I7299" s="1" t="n">
        <v>211902622</v>
      </c>
      <c r="J7299" s="0" t="s">
        <v>13816</v>
      </c>
    </row>
    <row r="7300" customFormat="false" ht="15" hidden="false" customHeight="false" outlineLevel="0" collapsed="false">
      <c r="A7300" s="0" t="s">
        <v>13817</v>
      </c>
      <c r="E7300" s="0" t="s">
        <v>9</v>
      </c>
      <c r="F7300" s="0" t="n">
        <v>600011</v>
      </c>
      <c r="G7300" s="0" t="n">
        <v>0.1</v>
      </c>
      <c r="H7300" s="0" t="n">
        <v>1</v>
      </c>
      <c r="I7300" s="1" t="n">
        <v>211902621</v>
      </c>
      <c r="J7300" s="0" t="s">
        <v>13818</v>
      </c>
    </row>
    <row r="7301" customFormat="false" ht="15" hidden="false" customHeight="false" outlineLevel="0" collapsed="false">
      <c r="A7301" s="0" t="s">
        <v>2744</v>
      </c>
      <c r="E7301" s="0" t="s">
        <v>9</v>
      </c>
      <c r="F7301" s="0" t="n">
        <v>600011</v>
      </c>
      <c r="G7301" s="0" t="n">
        <v>0.1</v>
      </c>
      <c r="H7301" s="0" t="n">
        <v>1</v>
      </c>
      <c r="I7301" s="1" t="n">
        <v>211901821</v>
      </c>
      <c r="J7301" s="0" t="s">
        <v>13819</v>
      </c>
    </row>
    <row r="7302" customFormat="false" ht="15" hidden="false" customHeight="false" outlineLevel="0" collapsed="false">
      <c r="A7302" s="0" t="s">
        <v>2744</v>
      </c>
      <c r="E7302" s="0" t="s">
        <v>9</v>
      </c>
      <c r="F7302" s="0" t="n">
        <v>600011</v>
      </c>
      <c r="G7302" s="0" t="n">
        <v>0.1</v>
      </c>
      <c r="H7302" s="0" t="n">
        <v>1</v>
      </c>
      <c r="I7302" s="1" t="n">
        <v>211901820</v>
      </c>
      <c r="J7302" s="0" t="s">
        <v>13820</v>
      </c>
    </row>
    <row r="7303" customFormat="false" ht="15" hidden="false" customHeight="false" outlineLevel="0" collapsed="false">
      <c r="A7303" s="0" t="s">
        <v>13821</v>
      </c>
      <c r="E7303" s="0" t="s">
        <v>9</v>
      </c>
      <c r="F7303" s="0" t="n">
        <v>600011</v>
      </c>
      <c r="G7303" s="0" t="n">
        <v>0.1</v>
      </c>
      <c r="H7303" s="0" t="n">
        <v>1</v>
      </c>
      <c r="I7303" s="1" t="n">
        <v>211899367</v>
      </c>
      <c r="J7303" s="0" t="s">
        <v>13822</v>
      </c>
    </row>
    <row r="7304" customFormat="false" ht="15" hidden="false" customHeight="false" outlineLevel="0" collapsed="false">
      <c r="A7304" s="0" t="s">
        <v>13821</v>
      </c>
      <c r="E7304" s="0" t="s">
        <v>9</v>
      </c>
      <c r="F7304" s="0" t="n">
        <v>600011</v>
      </c>
      <c r="G7304" s="0" t="n">
        <v>0.1</v>
      </c>
      <c r="H7304" s="0" t="n">
        <v>1</v>
      </c>
      <c r="I7304" s="1" t="n">
        <v>211899220</v>
      </c>
      <c r="J7304" s="0" t="s">
        <v>13823</v>
      </c>
    </row>
    <row r="7305" customFormat="false" ht="15" hidden="false" customHeight="false" outlineLevel="0" collapsed="false">
      <c r="A7305" s="0" t="s">
        <v>2018</v>
      </c>
      <c r="E7305" s="0" t="s">
        <v>9</v>
      </c>
      <c r="F7305" s="0" t="n">
        <v>600011</v>
      </c>
      <c r="G7305" s="0" t="n">
        <v>0.1</v>
      </c>
      <c r="H7305" s="0" t="n">
        <v>1</v>
      </c>
      <c r="I7305" s="1" t="n">
        <v>211899197</v>
      </c>
      <c r="J7305" s="0" t="s">
        <v>13824</v>
      </c>
    </row>
    <row r="7306" customFormat="false" ht="15" hidden="false" customHeight="false" outlineLevel="0" collapsed="false">
      <c r="A7306" s="0" t="s">
        <v>13825</v>
      </c>
      <c r="E7306" s="0" t="s">
        <v>9</v>
      </c>
      <c r="F7306" s="0" t="n">
        <v>600011</v>
      </c>
      <c r="G7306" s="0" t="n">
        <v>0.1</v>
      </c>
      <c r="H7306" s="0" t="n">
        <v>1</v>
      </c>
      <c r="I7306" s="1" t="n">
        <v>211895701</v>
      </c>
      <c r="J7306" s="0" t="s">
        <v>13826</v>
      </c>
    </row>
    <row r="7307" customFormat="false" ht="15" hidden="false" customHeight="false" outlineLevel="0" collapsed="false">
      <c r="A7307" s="0" t="s">
        <v>13827</v>
      </c>
      <c r="E7307" s="0" t="s">
        <v>9</v>
      </c>
      <c r="F7307" s="0" t="n">
        <v>600011</v>
      </c>
      <c r="G7307" s="0" t="n">
        <v>0.1</v>
      </c>
      <c r="H7307" s="0" t="n">
        <v>1</v>
      </c>
      <c r="I7307" s="1" t="n">
        <v>211895075</v>
      </c>
      <c r="J7307" s="0" t="s">
        <v>13828</v>
      </c>
    </row>
    <row r="7308" customFormat="false" ht="15" hidden="false" customHeight="false" outlineLevel="0" collapsed="false">
      <c r="A7308" s="0" t="s">
        <v>13829</v>
      </c>
      <c r="E7308" s="0" t="s">
        <v>48</v>
      </c>
      <c r="F7308" s="0" t="n">
        <v>600011</v>
      </c>
      <c r="G7308" s="0" t="n">
        <v>0.1</v>
      </c>
      <c r="H7308" s="0" t="n">
        <v>1</v>
      </c>
      <c r="I7308" s="1" t="n">
        <v>211894897</v>
      </c>
      <c r="J7308" s="0" t="s">
        <v>13830</v>
      </c>
    </row>
    <row r="7309" customFormat="false" ht="15" hidden="false" customHeight="false" outlineLevel="0" collapsed="false">
      <c r="A7309" s="0" t="s">
        <v>13831</v>
      </c>
      <c r="E7309" s="0" t="s">
        <v>9</v>
      </c>
      <c r="F7309" s="0" t="n">
        <v>600011</v>
      </c>
      <c r="G7309" s="0" t="n">
        <v>0.1</v>
      </c>
      <c r="H7309" s="0" t="n">
        <v>1</v>
      </c>
      <c r="I7309" s="1" t="n">
        <v>211893811</v>
      </c>
      <c r="J7309" s="0" t="s">
        <v>13832</v>
      </c>
    </row>
    <row r="7310" customFormat="false" ht="15" hidden="false" customHeight="false" outlineLevel="0" collapsed="false">
      <c r="A7310" s="0" t="s">
        <v>13833</v>
      </c>
      <c r="E7310" s="0" t="s">
        <v>9</v>
      </c>
      <c r="F7310" s="0" t="n">
        <v>600011</v>
      </c>
      <c r="G7310" s="0" t="n">
        <v>0.1</v>
      </c>
      <c r="H7310" s="0" t="n">
        <v>1</v>
      </c>
      <c r="I7310" s="1" t="n">
        <v>211893810</v>
      </c>
      <c r="J7310" s="0" t="s">
        <v>13834</v>
      </c>
    </row>
    <row r="7311" customFormat="false" ht="15" hidden="false" customHeight="false" outlineLevel="0" collapsed="false">
      <c r="A7311" s="0" t="s">
        <v>13835</v>
      </c>
      <c r="E7311" s="0" t="s">
        <v>9</v>
      </c>
      <c r="F7311" s="0" t="n">
        <v>600011</v>
      </c>
      <c r="G7311" s="0" t="n">
        <v>0.1</v>
      </c>
      <c r="H7311" s="0" t="n">
        <v>1</v>
      </c>
      <c r="I7311" s="1" t="n">
        <v>211893460</v>
      </c>
      <c r="J7311" s="0" t="s">
        <v>13836</v>
      </c>
    </row>
    <row r="7312" customFormat="false" ht="15" hidden="false" customHeight="false" outlineLevel="0" collapsed="false">
      <c r="A7312" s="0" t="s">
        <v>13837</v>
      </c>
      <c r="E7312" s="0" t="s">
        <v>9</v>
      </c>
      <c r="F7312" s="0" t="n">
        <v>600011</v>
      </c>
      <c r="G7312" s="0" t="n">
        <v>0.1</v>
      </c>
      <c r="H7312" s="0" t="n">
        <v>1</v>
      </c>
      <c r="I7312" s="1" t="n">
        <v>211893407</v>
      </c>
      <c r="J7312" s="0" t="s">
        <v>13838</v>
      </c>
    </row>
    <row r="7313" customFormat="false" ht="15" hidden="false" customHeight="false" outlineLevel="0" collapsed="false">
      <c r="A7313" s="0" t="s">
        <v>13839</v>
      </c>
      <c r="E7313" s="0" t="s">
        <v>9</v>
      </c>
      <c r="F7313" s="0" t="n">
        <v>600011</v>
      </c>
      <c r="G7313" s="0" t="n">
        <v>0.1</v>
      </c>
      <c r="H7313" s="0" t="n">
        <v>1</v>
      </c>
      <c r="I7313" s="1" t="n">
        <v>211893406</v>
      </c>
      <c r="J7313" s="0" t="s">
        <v>13840</v>
      </c>
    </row>
    <row r="7314" customFormat="false" ht="15" hidden="false" customHeight="false" outlineLevel="0" collapsed="false">
      <c r="A7314" s="0" t="s">
        <v>13841</v>
      </c>
      <c r="E7314" s="0" t="s">
        <v>9</v>
      </c>
      <c r="F7314" s="0" t="n">
        <v>600011</v>
      </c>
      <c r="G7314" s="0" t="n">
        <v>0.1</v>
      </c>
      <c r="H7314" s="0" t="n">
        <v>1</v>
      </c>
      <c r="I7314" s="1" t="n">
        <v>211892327</v>
      </c>
      <c r="J7314" s="0" t="s">
        <v>13842</v>
      </c>
    </row>
    <row r="7315" customFormat="false" ht="15" hidden="false" customHeight="false" outlineLevel="0" collapsed="false">
      <c r="A7315" s="0" t="s">
        <v>13843</v>
      </c>
      <c r="E7315" s="0" t="s">
        <v>9</v>
      </c>
      <c r="F7315" s="0" t="n">
        <v>600011</v>
      </c>
      <c r="G7315" s="0" t="n">
        <v>0.1</v>
      </c>
      <c r="H7315" s="0" t="n">
        <v>1</v>
      </c>
      <c r="I7315" s="1" t="n">
        <v>211891969</v>
      </c>
      <c r="J7315" s="0" t="s">
        <v>13844</v>
      </c>
    </row>
    <row r="7316" customFormat="false" ht="15" hidden="false" customHeight="false" outlineLevel="0" collapsed="false">
      <c r="A7316" s="0" t="s">
        <v>13845</v>
      </c>
      <c r="E7316" s="0" t="s">
        <v>9</v>
      </c>
      <c r="F7316" s="0" t="n">
        <v>600011</v>
      </c>
      <c r="G7316" s="0" t="n">
        <v>0.1</v>
      </c>
      <c r="H7316" s="0" t="n">
        <v>1</v>
      </c>
      <c r="I7316" s="1" t="n">
        <v>211890135</v>
      </c>
      <c r="J7316" s="0" t="s">
        <v>13846</v>
      </c>
    </row>
    <row r="7317" customFormat="false" ht="15" hidden="false" customHeight="false" outlineLevel="0" collapsed="false">
      <c r="A7317" s="0" t="s">
        <v>13847</v>
      </c>
      <c r="E7317" s="0" t="s">
        <v>9</v>
      </c>
      <c r="F7317" s="0" t="n">
        <v>600011</v>
      </c>
      <c r="G7317" s="0" t="n">
        <v>0.1</v>
      </c>
      <c r="H7317" s="0" t="n">
        <v>1</v>
      </c>
      <c r="I7317" s="1" t="n">
        <v>211890134</v>
      </c>
      <c r="J7317" s="0" t="s">
        <v>13848</v>
      </c>
    </row>
    <row r="7318" customFormat="false" ht="15" hidden="false" customHeight="false" outlineLevel="0" collapsed="false">
      <c r="A7318" s="0" t="s">
        <v>13849</v>
      </c>
      <c r="E7318" s="0" t="s">
        <v>9</v>
      </c>
      <c r="F7318" s="0" t="n">
        <v>600011</v>
      </c>
      <c r="G7318" s="0" t="n">
        <v>0.1</v>
      </c>
      <c r="H7318" s="0" t="n">
        <v>1</v>
      </c>
      <c r="I7318" s="1" t="n">
        <v>211888691</v>
      </c>
      <c r="J7318" s="0" t="s">
        <v>13850</v>
      </c>
    </row>
    <row r="7319" customFormat="false" ht="15" hidden="false" customHeight="false" outlineLevel="0" collapsed="false">
      <c r="A7319" s="0" t="s">
        <v>13851</v>
      </c>
      <c r="E7319" s="0" t="s">
        <v>9</v>
      </c>
      <c r="F7319" s="0" t="n">
        <v>600011</v>
      </c>
      <c r="G7319" s="0" t="n">
        <v>0.1</v>
      </c>
      <c r="H7319" s="0" t="n">
        <v>1</v>
      </c>
      <c r="I7319" s="1" t="n">
        <v>211888690</v>
      </c>
      <c r="J7319" s="0" t="s">
        <v>13852</v>
      </c>
    </row>
    <row r="7320" customFormat="false" ht="15" hidden="false" customHeight="false" outlineLevel="0" collapsed="false">
      <c r="A7320" s="0" t="s">
        <v>13853</v>
      </c>
      <c r="E7320" s="0" t="s">
        <v>9</v>
      </c>
      <c r="F7320" s="0" t="n">
        <v>600011</v>
      </c>
      <c r="G7320" s="0" t="n">
        <v>0.1</v>
      </c>
      <c r="H7320" s="0" t="n">
        <v>1</v>
      </c>
      <c r="I7320" s="1" t="n">
        <v>211888266</v>
      </c>
      <c r="J7320" s="0" t="s">
        <v>13854</v>
      </c>
    </row>
    <row r="7321" customFormat="false" ht="15" hidden="false" customHeight="false" outlineLevel="0" collapsed="false">
      <c r="A7321" s="0" t="s">
        <v>13855</v>
      </c>
      <c r="E7321" s="0" t="s">
        <v>9</v>
      </c>
      <c r="F7321" s="0" t="n">
        <v>600011</v>
      </c>
      <c r="G7321" s="0" t="n">
        <v>0.1</v>
      </c>
      <c r="H7321" s="0" t="n">
        <v>1</v>
      </c>
      <c r="I7321" s="1" t="n">
        <v>211888265</v>
      </c>
      <c r="J7321" s="0" t="s">
        <v>13856</v>
      </c>
    </row>
    <row r="7322" customFormat="false" ht="15" hidden="false" customHeight="false" outlineLevel="0" collapsed="false">
      <c r="A7322" s="0" t="s">
        <v>13857</v>
      </c>
      <c r="E7322" s="0" t="s">
        <v>9</v>
      </c>
      <c r="F7322" s="0" t="n">
        <v>600011</v>
      </c>
      <c r="G7322" s="0" t="n">
        <v>0.1</v>
      </c>
      <c r="H7322" s="0" t="n">
        <v>1</v>
      </c>
      <c r="I7322" s="1" t="n">
        <v>211887480</v>
      </c>
      <c r="J7322" s="0" t="s">
        <v>13858</v>
      </c>
    </row>
    <row r="7323" customFormat="false" ht="15" hidden="false" customHeight="false" outlineLevel="0" collapsed="false">
      <c r="A7323" s="0" t="s">
        <v>13859</v>
      </c>
      <c r="E7323" s="0" t="s">
        <v>9</v>
      </c>
      <c r="F7323" s="0" t="n">
        <v>600011</v>
      </c>
      <c r="G7323" s="0" t="n">
        <v>0.1</v>
      </c>
      <c r="H7323" s="0" t="n">
        <v>1</v>
      </c>
      <c r="I7323" s="1" t="n">
        <v>211887479</v>
      </c>
      <c r="J7323" s="0" t="s">
        <v>13860</v>
      </c>
    </row>
    <row r="7324" customFormat="false" ht="15" hidden="false" customHeight="false" outlineLevel="0" collapsed="false">
      <c r="A7324" s="0" t="s">
        <v>13861</v>
      </c>
      <c r="E7324" s="0" t="s">
        <v>9</v>
      </c>
      <c r="F7324" s="0" t="n">
        <v>600011</v>
      </c>
      <c r="G7324" s="0" t="n">
        <v>0.1</v>
      </c>
      <c r="H7324" s="0" t="n">
        <v>1</v>
      </c>
      <c r="I7324" s="1" t="n">
        <v>211886370</v>
      </c>
      <c r="J7324" s="0" t="s">
        <v>13862</v>
      </c>
    </row>
    <row r="7325" customFormat="false" ht="15" hidden="false" customHeight="false" outlineLevel="0" collapsed="false">
      <c r="A7325" s="0" t="s">
        <v>13863</v>
      </c>
      <c r="E7325" s="0" t="s">
        <v>9</v>
      </c>
      <c r="F7325" s="0" t="n">
        <v>600011</v>
      </c>
      <c r="G7325" s="0" t="n">
        <v>0.1</v>
      </c>
      <c r="H7325" s="0" t="n">
        <v>1</v>
      </c>
      <c r="I7325" s="1" t="n">
        <v>211886299</v>
      </c>
      <c r="J7325" s="0" t="s">
        <v>13864</v>
      </c>
    </row>
    <row r="7326" customFormat="false" ht="15" hidden="false" customHeight="false" outlineLevel="0" collapsed="false">
      <c r="A7326" s="0" t="s">
        <v>13865</v>
      </c>
      <c r="E7326" s="0" t="s">
        <v>9</v>
      </c>
      <c r="F7326" s="0" t="n">
        <v>600011</v>
      </c>
      <c r="G7326" s="0" t="n">
        <v>0.1</v>
      </c>
      <c r="H7326" s="0" t="n">
        <v>1</v>
      </c>
      <c r="I7326" s="1" t="n">
        <v>211884585</v>
      </c>
      <c r="J7326" s="0" t="s">
        <v>13866</v>
      </c>
    </row>
    <row r="7327" customFormat="false" ht="15" hidden="false" customHeight="false" outlineLevel="0" collapsed="false">
      <c r="A7327" s="0" t="s">
        <v>13867</v>
      </c>
      <c r="E7327" s="0" t="s">
        <v>9</v>
      </c>
      <c r="F7327" s="0" t="n">
        <v>600011</v>
      </c>
      <c r="G7327" s="0" t="n">
        <v>0.1</v>
      </c>
      <c r="H7327" s="0" t="n">
        <v>1</v>
      </c>
      <c r="I7327" s="1" t="n">
        <v>211881674</v>
      </c>
      <c r="J7327" s="0" t="s">
        <v>13868</v>
      </c>
    </row>
    <row r="7328" customFormat="false" ht="15" hidden="false" customHeight="false" outlineLevel="0" collapsed="false">
      <c r="A7328" s="0" t="s">
        <v>13869</v>
      </c>
      <c r="E7328" s="0" t="s">
        <v>9</v>
      </c>
      <c r="F7328" s="0" t="n">
        <v>600011</v>
      </c>
      <c r="G7328" s="0" t="n">
        <v>0.1</v>
      </c>
      <c r="H7328" s="0" t="n">
        <v>1</v>
      </c>
      <c r="I7328" s="1" t="n">
        <v>211881673</v>
      </c>
      <c r="J7328" s="0" t="s">
        <v>13870</v>
      </c>
    </row>
    <row r="7329" customFormat="false" ht="15" hidden="false" customHeight="false" outlineLevel="0" collapsed="false">
      <c r="A7329" s="0" t="s">
        <v>13871</v>
      </c>
      <c r="E7329" s="0" t="s">
        <v>9</v>
      </c>
      <c r="F7329" s="0" t="n">
        <v>600011</v>
      </c>
      <c r="G7329" s="0" t="n">
        <v>0.1</v>
      </c>
      <c r="H7329" s="0" t="n">
        <v>1</v>
      </c>
      <c r="I7329" s="1" t="n">
        <v>211881166</v>
      </c>
      <c r="J7329" s="0" t="s">
        <v>13872</v>
      </c>
    </row>
    <row r="7330" customFormat="false" ht="15" hidden="false" customHeight="false" outlineLevel="0" collapsed="false">
      <c r="A7330" s="0" t="s">
        <v>13873</v>
      </c>
      <c r="E7330" s="0" t="s">
        <v>9</v>
      </c>
      <c r="F7330" s="0" t="n">
        <v>600011</v>
      </c>
      <c r="G7330" s="0" t="n">
        <v>0.1</v>
      </c>
      <c r="H7330" s="0" t="n">
        <v>1</v>
      </c>
      <c r="I7330" s="1" t="n">
        <v>211881165</v>
      </c>
      <c r="J7330" s="0" t="s">
        <v>13874</v>
      </c>
    </row>
    <row r="7331" customFormat="false" ht="15" hidden="false" customHeight="false" outlineLevel="0" collapsed="false">
      <c r="A7331" s="0" t="s">
        <v>13875</v>
      </c>
      <c r="E7331" s="0" t="s">
        <v>9</v>
      </c>
      <c r="F7331" s="0" t="n">
        <v>600011</v>
      </c>
      <c r="G7331" s="0" t="n">
        <v>0.1</v>
      </c>
      <c r="H7331" s="0" t="n">
        <v>1</v>
      </c>
      <c r="I7331" s="1" t="n">
        <v>211880172</v>
      </c>
      <c r="J7331" s="0" t="s">
        <v>13876</v>
      </c>
    </row>
    <row r="7332" customFormat="false" ht="15" hidden="false" customHeight="false" outlineLevel="0" collapsed="false">
      <c r="A7332" s="0" t="s">
        <v>13877</v>
      </c>
      <c r="E7332" s="0" t="s">
        <v>9</v>
      </c>
      <c r="F7332" s="0" t="n">
        <v>600011</v>
      </c>
      <c r="G7332" s="0" t="n">
        <v>0.1</v>
      </c>
      <c r="H7332" s="0" t="n">
        <v>1</v>
      </c>
      <c r="I7332" s="1" t="n">
        <v>211880003</v>
      </c>
      <c r="J7332" s="0" t="s">
        <v>13878</v>
      </c>
    </row>
    <row r="7333" customFormat="false" ht="15" hidden="false" customHeight="false" outlineLevel="0" collapsed="false">
      <c r="A7333" s="0" t="s">
        <v>13877</v>
      </c>
      <c r="E7333" s="0" t="s">
        <v>9</v>
      </c>
      <c r="F7333" s="0" t="n">
        <v>600011</v>
      </c>
      <c r="G7333" s="0" t="n">
        <v>0.1</v>
      </c>
      <c r="H7333" s="0" t="n">
        <v>1</v>
      </c>
      <c r="I7333" s="1" t="n">
        <v>211880002</v>
      </c>
      <c r="J7333" s="0" t="s">
        <v>13879</v>
      </c>
    </row>
    <row r="7334" customFormat="false" ht="15" hidden="false" customHeight="false" outlineLevel="0" collapsed="false">
      <c r="A7334" s="0" t="s">
        <v>13880</v>
      </c>
      <c r="E7334" s="0" t="s">
        <v>9</v>
      </c>
      <c r="F7334" s="0" t="n">
        <v>600011</v>
      </c>
      <c r="G7334" s="0" t="n">
        <v>0.1</v>
      </c>
      <c r="H7334" s="0" t="n">
        <v>1</v>
      </c>
      <c r="I7334" s="1" t="n">
        <v>211879557</v>
      </c>
      <c r="J7334" s="0" t="s">
        <v>13881</v>
      </c>
    </row>
    <row r="7335" customFormat="false" ht="15" hidden="false" customHeight="false" outlineLevel="0" collapsed="false">
      <c r="A7335" s="0" t="s">
        <v>13882</v>
      </c>
      <c r="E7335" s="0" t="s">
        <v>9</v>
      </c>
      <c r="F7335" s="0" t="n">
        <v>600011</v>
      </c>
      <c r="G7335" s="0" t="n">
        <v>0.1</v>
      </c>
      <c r="H7335" s="0" t="n">
        <v>1</v>
      </c>
      <c r="I7335" s="1" t="n">
        <v>211878365</v>
      </c>
      <c r="J7335" s="0" t="s">
        <v>13883</v>
      </c>
    </row>
    <row r="7336" customFormat="false" ht="15" hidden="false" customHeight="false" outlineLevel="0" collapsed="false">
      <c r="A7336" s="0" t="s">
        <v>13884</v>
      </c>
      <c r="E7336" s="0" t="s">
        <v>9</v>
      </c>
      <c r="F7336" s="0" t="n">
        <v>600011</v>
      </c>
      <c r="G7336" s="0" t="n">
        <v>0.1</v>
      </c>
      <c r="H7336" s="0" t="n">
        <v>1</v>
      </c>
      <c r="I7336" s="1" t="n">
        <v>211876694</v>
      </c>
      <c r="J7336" s="0" t="s">
        <v>13885</v>
      </c>
    </row>
    <row r="7337" customFormat="false" ht="15" hidden="false" customHeight="false" outlineLevel="0" collapsed="false">
      <c r="A7337" s="0" t="s">
        <v>13886</v>
      </c>
      <c r="E7337" s="0" t="s">
        <v>9</v>
      </c>
      <c r="F7337" s="0" t="n">
        <v>600011</v>
      </c>
      <c r="G7337" s="0" t="n">
        <v>0.1</v>
      </c>
      <c r="H7337" s="0" t="n">
        <v>1</v>
      </c>
      <c r="I7337" s="1" t="n">
        <v>211875911</v>
      </c>
      <c r="J7337" s="0" t="s">
        <v>13887</v>
      </c>
    </row>
    <row r="7338" customFormat="false" ht="15" hidden="false" customHeight="false" outlineLevel="0" collapsed="false">
      <c r="A7338" s="0" t="s">
        <v>13886</v>
      </c>
      <c r="E7338" s="0" t="s">
        <v>9</v>
      </c>
      <c r="F7338" s="0" t="n">
        <v>600011</v>
      </c>
      <c r="G7338" s="0" t="n">
        <v>0.1</v>
      </c>
      <c r="H7338" s="0" t="n">
        <v>1</v>
      </c>
      <c r="I7338" s="1" t="n">
        <v>211875910</v>
      </c>
      <c r="J7338" s="0" t="s">
        <v>13888</v>
      </c>
    </row>
    <row r="7339" customFormat="false" ht="15" hidden="false" customHeight="false" outlineLevel="0" collapsed="false">
      <c r="A7339" s="0" t="s">
        <v>13889</v>
      </c>
      <c r="E7339" s="0" t="s">
        <v>9</v>
      </c>
      <c r="F7339" s="0" t="n">
        <v>600011</v>
      </c>
      <c r="G7339" s="0" t="n">
        <v>0.1</v>
      </c>
      <c r="H7339" s="0" t="n">
        <v>1</v>
      </c>
      <c r="I7339" s="1" t="n">
        <v>211875607</v>
      </c>
      <c r="J7339" s="0" t="s">
        <v>13890</v>
      </c>
    </row>
    <row r="7340" customFormat="false" ht="15" hidden="false" customHeight="false" outlineLevel="0" collapsed="false">
      <c r="A7340" s="0" t="s">
        <v>13891</v>
      </c>
      <c r="E7340" s="0" t="s">
        <v>9</v>
      </c>
      <c r="F7340" s="0" t="n">
        <v>600011</v>
      </c>
      <c r="G7340" s="0" t="n">
        <v>0.1</v>
      </c>
      <c r="H7340" s="0" t="n">
        <v>1</v>
      </c>
      <c r="I7340" s="1" t="n">
        <v>211875606</v>
      </c>
      <c r="J7340" s="0" t="s">
        <v>13892</v>
      </c>
    </row>
    <row r="7341" customFormat="false" ht="15" hidden="false" customHeight="false" outlineLevel="0" collapsed="false">
      <c r="A7341" s="0" t="s">
        <v>13889</v>
      </c>
      <c r="E7341" s="0" t="s">
        <v>9</v>
      </c>
      <c r="F7341" s="0" t="n">
        <v>600011</v>
      </c>
      <c r="G7341" s="0" t="n">
        <v>0.1</v>
      </c>
      <c r="H7341" s="0" t="n">
        <v>1</v>
      </c>
      <c r="I7341" s="1" t="n">
        <v>211875605</v>
      </c>
      <c r="J7341" s="0" t="s">
        <v>13893</v>
      </c>
    </row>
    <row r="7342" customFormat="false" ht="15" hidden="false" customHeight="false" outlineLevel="0" collapsed="false">
      <c r="A7342" s="0" t="s">
        <v>7801</v>
      </c>
      <c r="E7342" s="0" t="s">
        <v>9</v>
      </c>
      <c r="F7342" s="0" t="n">
        <v>600011</v>
      </c>
      <c r="G7342" s="0" t="n">
        <v>0.1</v>
      </c>
      <c r="H7342" s="0" t="n">
        <v>1</v>
      </c>
      <c r="I7342" s="1" t="n">
        <v>211875533</v>
      </c>
      <c r="J7342" s="0" t="s">
        <v>13894</v>
      </c>
    </row>
    <row r="7343" customFormat="false" ht="15" hidden="false" customHeight="false" outlineLevel="0" collapsed="false">
      <c r="A7343" s="0" t="s">
        <v>13895</v>
      </c>
      <c r="E7343" s="0" t="s">
        <v>9</v>
      </c>
      <c r="F7343" s="0" t="n">
        <v>600011</v>
      </c>
      <c r="G7343" s="0" t="n">
        <v>0.1</v>
      </c>
      <c r="H7343" s="0" t="n">
        <v>1</v>
      </c>
      <c r="I7343" s="1" t="n">
        <v>211874026</v>
      </c>
      <c r="J7343" s="0" t="s">
        <v>13896</v>
      </c>
    </row>
    <row r="7344" customFormat="false" ht="15" hidden="false" customHeight="false" outlineLevel="0" collapsed="false">
      <c r="A7344" s="0" t="s">
        <v>13897</v>
      </c>
      <c r="E7344" s="0" t="s">
        <v>9</v>
      </c>
      <c r="F7344" s="0" t="n">
        <v>600011</v>
      </c>
      <c r="G7344" s="0" t="n">
        <v>0.1</v>
      </c>
      <c r="H7344" s="0" t="n">
        <v>1</v>
      </c>
      <c r="I7344" s="1" t="n">
        <v>211871797</v>
      </c>
      <c r="J7344" s="0" t="s">
        <v>13898</v>
      </c>
    </row>
    <row r="7345" customFormat="false" ht="15" hidden="false" customHeight="false" outlineLevel="0" collapsed="false">
      <c r="A7345" s="0" t="s">
        <v>13899</v>
      </c>
      <c r="E7345" s="0" t="s">
        <v>9</v>
      </c>
      <c r="F7345" s="0" t="n">
        <v>600011</v>
      </c>
      <c r="G7345" s="0" t="n">
        <v>0.1</v>
      </c>
      <c r="H7345" s="0" t="n">
        <v>1</v>
      </c>
      <c r="I7345" s="1" t="n">
        <v>211871796</v>
      </c>
      <c r="J7345" s="0" t="s">
        <v>13900</v>
      </c>
    </row>
    <row r="7346" customFormat="false" ht="15" hidden="false" customHeight="false" outlineLevel="0" collapsed="false">
      <c r="A7346" s="0" t="s">
        <v>13901</v>
      </c>
      <c r="E7346" s="0" t="s">
        <v>9</v>
      </c>
      <c r="F7346" s="0" t="n">
        <v>600011</v>
      </c>
      <c r="G7346" s="0" t="n">
        <v>0.1</v>
      </c>
      <c r="H7346" s="0" t="n">
        <v>1</v>
      </c>
      <c r="I7346" s="1" t="n">
        <v>211870938</v>
      </c>
      <c r="J7346" s="0" t="s">
        <v>13902</v>
      </c>
    </row>
    <row r="7347" customFormat="false" ht="15" hidden="false" customHeight="false" outlineLevel="0" collapsed="false">
      <c r="A7347" s="0" t="s">
        <v>13903</v>
      </c>
      <c r="E7347" s="0" t="s">
        <v>9</v>
      </c>
      <c r="F7347" s="0" t="n">
        <v>600011</v>
      </c>
      <c r="G7347" s="0" t="n">
        <v>0.1</v>
      </c>
      <c r="H7347" s="0" t="n">
        <v>1</v>
      </c>
      <c r="I7347" s="1" t="n">
        <v>211869049</v>
      </c>
      <c r="J7347" s="0" t="s">
        <v>13904</v>
      </c>
    </row>
    <row r="7348" customFormat="false" ht="15" hidden="false" customHeight="false" outlineLevel="0" collapsed="false">
      <c r="A7348" s="0" t="s">
        <v>13905</v>
      </c>
      <c r="E7348" s="0" t="s">
        <v>9</v>
      </c>
      <c r="F7348" s="0" t="n">
        <v>600011</v>
      </c>
      <c r="G7348" s="0" t="n">
        <v>0.1</v>
      </c>
      <c r="H7348" s="0" t="n">
        <v>1</v>
      </c>
      <c r="I7348" s="1" t="n">
        <v>211868643</v>
      </c>
      <c r="J7348" s="0" t="s">
        <v>13906</v>
      </c>
    </row>
    <row r="7349" customFormat="false" ht="15" hidden="false" customHeight="false" outlineLevel="0" collapsed="false">
      <c r="A7349" s="0" t="s">
        <v>13905</v>
      </c>
      <c r="E7349" s="0" t="s">
        <v>9</v>
      </c>
      <c r="F7349" s="0" t="n">
        <v>600011</v>
      </c>
      <c r="G7349" s="0" t="n">
        <v>0.1</v>
      </c>
      <c r="H7349" s="0" t="n">
        <v>1</v>
      </c>
      <c r="I7349" s="1" t="n">
        <v>211868642</v>
      </c>
      <c r="J7349" s="0" t="s">
        <v>13907</v>
      </c>
    </row>
    <row r="7350" customFormat="false" ht="15" hidden="false" customHeight="false" outlineLevel="0" collapsed="false">
      <c r="A7350" s="0" t="s">
        <v>13908</v>
      </c>
      <c r="E7350" s="0" t="s">
        <v>9</v>
      </c>
      <c r="F7350" s="0" t="n">
        <v>600011</v>
      </c>
      <c r="G7350" s="0" t="n">
        <v>0.1</v>
      </c>
      <c r="H7350" s="0" t="n">
        <v>1</v>
      </c>
      <c r="I7350" s="1" t="n">
        <v>211867154</v>
      </c>
      <c r="J7350" s="0" t="s">
        <v>13909</v>
      </c>
    </row>
    <row r="7351" customFormat="false" ht="15" hidden="false" customHeight="false" outlineLevel="0" collapsed="false">
      <c r="A7351" s="0" t="s">
        <v>13910</v>
      </c>
      <c r="E7351" s="0" t="s">
        <v>9</v>
      </c>
      <c r="F7351" s="0" t="n">
        <v>600011</v>
      </c>
      <c r="G7351" s="0" t="n">
        <v>0.1</v>
      </c>
      <c r="H7351" s="0" t="n">
        <v>1</v>
      </c>
      <c r="I7351" s="1" t="n">
        <v>211867153</v>
      </c>
      <c r="J7351" s="0" t="s">
        <v>13911</v>
      </c>
    </row>
    <row r="7352" customFormat="false" ht="15" hidden="false" customHeight="false" outlineLevel="0" collapsed="false">
      <c r="A7352" s="0" t="s">
        <v>13912</v>
      </c>
      <c r="E7352" s="0" t="s">
        <v>48</v>
      </c>
      <c r="F7352" s="0" t="n">
        <v>600011</v>
      </c>
      <c r="G7352" s="0" t="n">
        <v>0.1</v>
      </c>
      <c r="H7352" s="0" t="n">
        <v>1</v>
      </c>
      <c r="I7352" s="1" t="n">
        <v>211866785</v>
      </c>
      <c r="J7352" s="0" t="s">
        <v>13913</v>
      </c>
    </row>
    <row r="7353" customFormat="false" ht="15" hidden="false" customHeight="false" outlineLevel="0" collapsed="false">
      <c r="A7353" s="0" t="s">
        <v>13912</v>
      </c>
      <c r="E7353" s="0" t="s">
        <v>48</v>
      </c>
      <c r="F7353" s="0" t="n">
        <v>600011</v>
      </c>
      <c r="G7353" s="0" t="n">
        <v>0.1</v>
      </c>
      <c r="H7353" s="0" t="n">
        <v>1</v>
      </c>
      <c r="I7353" s="1" t="n">
        <v>211866784</v>
      </c>
      <c r="J7353" s="0" t="s">
        <v>13914</v>
      </c>
    </row>
    <row r="7354" customFormat="false" ht="15" hidden="false" customHeight="false" outlineLevel="0" collapsed="false">
      <c r="A7354" s="0" t="s">
        <v>13915</v>
      </c>
      <c r="E7354" s="0" t="s">
        <v>9</v>
      </c>
      <c r="F7354" s="0" t="n">
        <v>600011</v>
      </c>
      <c r="G7354" s="0" t="n">
        <v>0.1</v>
      </c>
      <c r="H7354" s="0" t="n">
        <v>1</v>
      </c>
      <c r="I7354" s="1" t="n">
        <v>211865475</v>
      </c>
      <c r="J7354" s="0" t="s">
        <v>13916</v>
      </c>
    </row>
    <row r="7355" customFormat="false" ht="15" hidden="false" customHeight="false" outlineLevel="0" collapsed="false">
      <c r="A7355" s="0" t="s">
        <v>13917</v>
      </c>
      <c r="E7355" s="0" t="s">
        <v>9</v>
      </c>
      <c r="F7355" s="0" t="n">
        <v>600011</v>
      </c>
      <c r="G7355" s="0" t="n">
        <v>0.1</v>
      </c>
      <c r="H7355" s="0" t="n">
        <v>1</v>
      </c>
      <c r="I7355" s="1" t="n">
        <v>211864876</v>
      </c>
      <c r="J7355" s="0" t="s">
        <v>13918</v>
      </c>
    </row>
    <row r="7356" customFormat="false" ht="15" hidden="false" customHeight="false" outlineLevel="0" collapsed="false">
      <c r="A7356" s="0" t="s">
        <v>13919</v>
      </c>
      <c r="E7356" s="0" t="s">
        <v>9</v>
      </c>
      <c r="F7356" s="0" t="n">
        <v>600011</v>
      </c>
      <c r="G7356" s="0" t="n">
        <v>0.1</v>
      </c>
      <c r="H7356" s="0" t="n">
        <v>1</v>
      </c>
      <c r="I7356" s="1" t="n">
        <v>211861710</v>
      </c>
      <c r="J7356" s="0" t="s">
        <v>13920</v>
      </c>
    </row>
    <row r="7357" customFormat="false" ht="15" hidden="false" customHeight="false" outlineLevel="0" collapsed="false">
      <c r="A7357" s="0" t="s">
        <v>13919</v>
      </c>
      <c r="E7357" s="0" t="s">
        <v>9</v>
      </c>
      <c r="F7357" s="0" t="n">
        <v>600011</v>
      </c>
      <c r="G7357" s="0" t="n">
        <v>0.1</v>
      </c>
      <c r="H7357" s="0" t="n">
        <v>1</v>
      </c>
      <c r="I7357" s="1" t="n">
        <v>211861709</v>
      </c>
      <c r="J7357" s="0" t="s">
        <v>13921</v>
      </c>
    </row>
    <row r="7358" customFormat="false" ht="15" hidden="false" customHeight="false" outlineLevel="0" collapsed="false">
      <c r="A7358" s="0" t="s">
        <v>2768</v>
      </c>
      <c r="E7358" s="0" t="s">
        <v>9</v>
      </c>
      <c r="F7358" s="0" t="n">
        <v>600011</v>
      </c>
      <c r="G7358" s="0" t="n">
        <v>0.1</v>
      </c>
      <c r="H7358" s="0" t="n">
        <v>1</v>
      </c>
      <c r="I7358" s="1" t="n">
        <v>211861624</v>
      </c>
      <c r="J7358" s="0" t="s">
        <v>13922</v>
      </c>
    </row>
    <row r="7359" customFormat="false" ht="15" hidden="false" customHeight="false" outlineLevel="0" collapsed="false">
      <c r="A7359" s="0" t="s">
        <v>13923</v>
      </c>
      <c r="E7359" s="0" t="s">
        <v>9</v>
      </c>
      <c r="F7359" s="0" t="n">
        <v>600011</v>
      </c>
      <c r="G7359" s="0" t="n">
        <v>0.1</v>
      </c>
      <c r="H7359" s="0" t="n">
        <v>1</v>
      </c>
      <c r="I7359" s="1" t="n">
        <v>211860055</v>
      </c>
      <c r="J7359" s="0" t="s">
        <v>13924</v>
      </c>
    </row>
    <row r="7360" customFormat="false" ht="15" hidden="false" customHeight="false" outlineLevel="0" collapsed="false">
      <c r="A7360" s="0" t="s">
        <v>13925</v>
      </c>
      <c r="E7360" s="0" t="s">
        <v>9</v>
      </c>
      <c r="F7360" s="0" t="n">
        <v>600011</v>
      </c>
      <c r="G7360" s="0" t="n">
        <v>0.1</v>
      </c>
      <c r="H7360" s="0" t="n">
        <v>1</v>
      </c>
      <c r="I7360" s="1" t="n">
        <v>211860054</v>
      </c>
      <c r="J7360" s="0" t="s">
        <v>13926</v>
      </c>
    </row>
    <row r="7361" customFormat="false" ht="15" hidden="false" customHeight="false" outlineLevel="0" collapsed="false">
      <c r="A7361" s="0" t="s">
        <v>13927</v>
      </c>
      <c r="E7361" s="0" t="s">
        <v>9</v>
      </c>
      <c r="F7361" s="0" t="n">
        <v>600011</v>
      </c>
      <c r="G7361" s="0" t="n">
        <v>0.1</v>
      </c>
      <c r="H7361" s="0" t="n">
        <v>1</v>
      </c>
      <c r="I7361" s="1" t="n">
        <v>211858416</v>
      </c>
      <c r="J7361" s="0" t="s">
        <v>13928</v>
      </c>
    </row>
    <row r="7362" customFormat="false" ht="15" hidden="false" customHeight="false" outlineLevel="0" collapsed="false">
      <c r="A7362" s="0" t="s">
        <v>13929</v>
      </c>
      <c r="E7362" s="0" t="s">
        <v>9</v>
      </c>
      <c r="F7362" s="0" t="n">
        <v>600011</v>
      </c>
      <c r="G7362" s="0" t="n">
        <v>0.1</v>
      </c>
      <c r="H7362" s="0" t="n">
        <v>1</v>
      </c>
      <c r="I7362" s="1" t="n">
        <v>211858415</v>
      </c>
      <c r="J7362" s="0" t="s">
        <v>13930</v>
      </c>
    </row>
    <row r="7363" customFormat="false" ht="15" hidden="false" customHeight="false" outlineLevel="0" collapsed="false">
      <c r="A7363" s="0" t="s">
        <v>13931</v>
      </c>
      <c r="E7363" s="0" t="s">
        <v>9</v>
      </c>
      <c r="F7363" s="0" t="n">
        <v>600011</v>
      </c>
      <c r="G7363" s="0" t="n">
        <v>0.1</v>
      </c>
      <c r="H7363" s="0" t="n">
        <v>1</v>
      </c>
      <c r="I7363" s="1" t="n">
        <v>211857831</v>
      </c>
      <c r="J7363" s="0" t="s">
        <v>13932</v>
      </c>
    </row>
    <row r="7364" customFormat="false" ht="15" hidden="false" customHeight="false" outlineLevel="0" collapsed="false">
      <c r="A7364" s="0" t="s">
        <v>13931</v>
      </c>
      <c r="E7364" s="0" t="s">
        <v>9</v>
      </c>
      <c r="F7364" s="0" t="n">
        <v>600011</v>
      </c>
      <c r="G7364" s="0" t="n">
        <v>0.1</v>
      </c>
      <c r="H7364" s="0" t="n">
        <v>1</v>
      </c>
      <c r="I7364" s="1" t="n">
        <v>211857830</v>
      </c>
      <c r="J7364" s="0" t="s">
        <v>13933</v>
      </c>
    </row>
    <row r="7365" customFormat="false" ht="15" hidden="false" customHeight="false" outlineLevel="0" collapsed="false">
      <c r="A7365" s="0" t="s">
        <v>13934</v>
      </c>
      <c r="E7365" s="0" t="s">
        <v>9</v>
      </c>
      <c r="F7365" s="0" t="n">
        <v>600011</v>
      </c>
      <c r="G7365" s="0" t="n">
        <v>0.1</v>
      </c>
      <c r="H7365" s="0" t="n">
        <v>1</v>
      </c>
      <c r="I7365" s="1" t="n">
        <v>211856497</v>
      </c>
      <c r="J7365" s="0" t="s">
        <v>13935</v>
      </c>
    </row>
    <row r="7366" customFormat="false" ht="15" hidden="false" customHeight="false" outlineLevel="0" collapsed="false">
      <c r="A7366" s="0" t="s">
        <v>13936</v>
      </c>
      <c r="E7366" s="0" t="s">
        <v>9</v>
      </c>
      <c r="F7366" s="0" t="n">
        <v>600011</v>
      </c>
      <c r="G7366" s="0" t="n">
        <v>0.1</v>
      </c>
      <c r="H7366" s="0" t="n">
        <v>1</v>
      </c>
      <c r="I7366" s="1" t="n">
        <v>211854735</v>
      </c>
      <c r="J7366" s="0" t="s">
        <v>13937</v>
      </c>
    </row>
    <row r="7367" customFormat="false" ht="15" hidden="false" customHeight="false" outlineLevel="0" collapsed="false">
      <c r="A7367" s="0" t="s">
        <v>13938</v>
      </c>
      <c r="E7367" s="0" t="s">
        <v>9</v>
      </c>
      <c r="F7367" s="0" t="n">
        <v>600011</v>
      </c>
      <c r="G7367" s="0" t="n">
        <v>0.1</v>
      </c>
      <c r="H7367" s="0" t="n">
        <v>1</v>
      </c>
      <c r="I7367" s="1" t="n">
        <v>211854579</v>
      </c>
      <c r="J7367" s="0" t="s">
        <v>13939</v>
      </c>
    </row>
    <row r="7368" customFormat="false" ht="15" hidden="false" customHeight="false" outlineLevel="0" collapsed="false">
      <c r="A7368" s="0" t="s">
        <v>13940</v>
      </c>
      <c r="E7368" s="0" t="s">
        <v>9</v>
      </c>
      <c r="F7368" s="0" t="n">
        <v>600011</v>
      </c>
      <c r="G7368" s="0" t="n">
        <v>0.1</v>
      </c>
      <c r="H7368" s="0" t="n">
        <v>1</v>
      </c>
      <c r="I7368" s="1" t="n">
        <v>211852115</v>
      </c>
      <c r="J7368" s="0" t="s">
        <v>13941</v>
      </c>
    </row>
    <row r="7369" customFormat="false" ht="15" hidden="false" customHeight="false" outlineLevel="0" collapsed="false">
      <c r="A7369" s="0" t="s">
        <v>13942</v>
      </c>
      <c r="E7369" s="0" t="s">
        <v>9</v>
      </c>
      <c r="F7369" s="0" t="n">
        <v>600011</v>
      </c>
      <c r="G7369" s="0" t="n">
        <v>0.1</v>
      </c>
      <c r="H7369" s="0" t="n">
        <v>1</v>
      </c>
      <c r="I7369" s="1" t="n">
        <v>211848674</v>
      </c>
      <c r="J7369" s="0" t="s">
        <v>13943</v>
      </c>
    </row>
    <row r="7370" customFormat="false" ht="15" hidden="false" customHeight="false" outlineLevel="0" collapsed="false">
      <c r="A7370" s="0" t="s">
        <v>13944</v>
      </c>
      <c r="E7370" s="0" t="s">
        <v>9</v>
      </c>
      <c r="F7370" s="0" t="n">
        <v>600011</v>
      </c>
      <c r="G7370" s="0" t="n">
        <v>0.1</v>
      </c>
      <c r="H7370" s="0" t="n">
        <v>1</v>
      </c>
      <c r="I7370" s="1" t="n">
        <v>211848673</v>
      </c>
      <c r="J7370" s="0" t="s">
        <v>13945</v>
      </c>
    </row>
    <row r="7371" customFormat="false" ht="15" hidden="false" customHeight="false" outlineLevel="0" collapsed="false">
      <c r="A7371" s="0" t="s">
        <v>13946</v>
      </c>
      <c r="E7371" s="0" t="s">
        <v>9</v>
      </c>
      <c r="F7371" s="0" t="n">
        <v>600011</v>
      </c>
      <c r="G7371" s="0" t="n">
        <v>0.1</v>
      </c>
      <c r="H7371" s="0" t="n">
        <v>1</v>
      </c>
      <c r="I7371" s="1" t="n">
        <v>211848171</v>
      </c>
      <c r="J7371" s="0" t="s">
        <v>13947</v>
      </c>
    </row>
    <row r="7372" customFormat="false" ht="15" hidden="false" customHeight="false" outlineLevel="0" collapsed="false">
      <c r="A7372" s="0" t="s">
        <v>13948</v>
      </c>
      <c r="E7372" s="0" t="s">
        <v>9</v>
      </c>
      <c r="F7372" s="0" t="n">
        <v>600011</v>
      </c>
      <c r="G7372" s="0" t="n">
        <v>0.1</v>
      </c>
      <c r="H7372" s="0" t="n">
        <v>1</v>
      </c>
      <c r="I7372" s="1" t="n">
        <v>211845228</v>
      </c>
      <c r="J7372" s="0" t="s">
        <v>13949</v>
      </c>
    </row>
    <row r="7373" customFormat="false" ht="15" hidden="false" customHeight="false" outlineLevel="0" collapsed="false">
      <c r="A7373" s="0" t="s">
        <v>13950</v>
      </c>
      <c r="E7373" s="0" t="s">
        <v>9</v>
      </c>
      <c r="F7373" s="0" t="n">
        <v>600011</v>
      </c>
      <c r="G7373" s="0" t="n">
        <v>0.1</v>
      </c>
      <c r="H7373" s="0" t="n">
        <v>1</v>
      </c>
      <c r="I7373" s="1" t="n">
        <v>211845227</v>
      </c>
      <c r="J7373" s="0" t="s">
        <v>13951</v>
      </c>
    </row>
    <row r="7374" customFormat="false" ht="15" hidden="false" customHeight="false" outlineLevel="0" collapsed="false">
      <c r="A7374" s="0" t="s">
        <v>13952</v>
      </c>
      <c r="E7374" s="0" t="s">
        <v>9</v>
      </c>
      <c r="F7374" s="0" t="n">
        <v>600011</v>
      </c>
      <c r="G7374" s="0" t="n">
        <v>0.1</v>
      </c>
      <c r="H7374" s="0" t="n">
        <v>1</v>
      </c>
      <c r="I7374" s="1" t="n">
        <v>211842312</v>
      </c>
      <c r="J7374" s="0" t="s">
        <v>13953</v>
      </c>
    </row>
    <row r="7375" customFormat="false" ht="15" hidden="false" customHeight="false" outlineLevel="0" collapsed="false">
      <c r="A7375" s="0" t="s">
        <v>13954</v>
      </c>
      <c r="E7375" s="0" t="s">
        <v>9</v>
      </c>
      <c r="F7375" s="0" t="n">
        <v>600011</v>
      </c>
      <c r="G7375" s="0" t="n">
        <v>0.1</v>
      </c>
      <c r="H7375" s="0" t="n">
        <v>1</v>
      </c>
      <c r="I7375" s="1" t="n">
        <v>211842311</v>
      </c>
      <c r="J7375" s="0" t="s">
        <v>13955</v>
      </c>
    </row>
    <row r="7376" customFormat="false" ht="15" hidden="false" customHeight="false" outlineLevel="0" collapsed="false">
      <c r="A7376" s="0" t="s">
        <v>13956</v>
      </c>
      <c r="E7376" s="0" t="s">
        <v>9</v>
      </c>
      <c r="F7376" s="0" t="n">
        <v>600011</v>
      </c>
      <c r="G7376" s="0" t="n">
        <v>0.1</v>
      </c>
      <c r="H7376" s="0" t="n">
        <v>1</v>
      </c>
      <c r="I7376" s="1" t="n">
        <v>211840453</v>
      </c>
      <c r="J7376" s="0" t="s">
        <v>13957</v>
      </c>
    </row>
    <row r="7377" customFormat="false" ht="15" hidden="false" customHeight="false" outlineLevel="0" collapsed="false">
      <c r="A7377" s="0" t="s">
        <v>13956</v>
      </c>
      <c r="E7377" s="0" t="s">
        <v>9</v>
      </c>
      <c r="F7377" s="0" t="n">
        <v>600011</v>
      </c>
      <c r="G7377" s="0" t="n">
        <v>0.1</v>
      </c>
      <c r="H7377" s="0" t="n">
        <v>1</v>
      </c>
      <c r="I7377" s="1" t="n">
        <v>211840287</v>
      </c>
      <c r="J7377" s="0" t="s">
        <v>13958</v>
      </c>
    </row>
    <row r="7378" customFormat="false" ht="15" hidden="false" customHeight="false" outlineLevel="0" collapsed="false">
      <c r="A7378" s="0" t="s">
        <v>13959</v>
      </c>
      <c r="E7378" s="0" t="s">
        <v>9</v>
      </c>
      <c r="F7378" s="0" t="n">
        <v>600011</v>
      </c>
      <c r="G7378" s="0" t="n">
        <v>0.1</v>
      </c>
      <c r="H7378" s="0" t="n">
        <v>1</v>
      </c>
      <c r="I7378" s="1" t="n">
        <v>211840126</v>
      </c>
      <c r="J7378" s="0" t="s">
        <v>13960</v>
      </c>
    </row>
    <row r="7379" customFormat="false" ht="15" hidden="false" customHeight="false" outlineLevel="0" collapsed="false">
      <c r="A7379" s="0" t="s">
        <v>13961</v>
      </c>
      <c r="E7379" s="0" t="s">
        <v>9</v>
      </c>
      <c r="F7379" s="0" t="n">
        <v>600011</v>
      </c>
      <c r="G7379" s="0" t="n">
        <v>0.1</v>
      </c>
      <c r="H7379" s="0" t="n">
        <v>1</v>
      </c>
      <c r="I7379" s="1" t="n">
        <v>211839142</v>
      </c>
      <c r="J7379" s="0" t="s">
        <v>13962</v>
      </c>
    </row>
    <row r="7380" customFormat="false" ht="15" hidden="false" customHeight="false" outlineLevel="0" collapsed="false">
      <c r="A7380" s="0" t="s">
        <v>13963</v>
      </c>
      <c r="E7380" s="0" t="s">
        <v>9</v>
      </c>
      <c r="F7380" s="0" t="n">
        <v>600011</v>
      </c>
      <c r="G7380" s="0" t="n">
        <v>0.1</v>
      </c>
      <c r="H7380" s="0" t="n">
        <v>1</v>
      </c>
      <c r="I7380" s="1" t="n">
        <v>211838972</v>
      </c>
      <c r="J7380" s="0" t="s">
        <v>13964</v>
      </c>
    </row>
    <row r="7381" customFormat="false" ht="15" hidden="false" customHeight="false" outlineLevel="0" collapsed="false">
      <c r="A7381" s="0" t="s">
        <v>13965</v>
      </c>
      <c r="E7381" s="0" t="s">
        <v>9</v>
      </c>
      <c r="F7381" s="0" t="n">
        <v>600011</v>
      </c>
      <c r="G7381" s="0" t="n">
        <v>0.1</v>
      </c>
      <c r="H7381" s="0" t="n">
        <v>1</v>
      </c>
      <c r="I7381" s="1" t="n">
        <v>211838640</v>
      </c>
      <c r="J7381" s="0" t="s">
        <v>13966</v>
      </c>
    </row>
    <row r="7382" customFormat="false" ht="15" hidden="false" customHeight="false" outlineLevel="0" collapsed="false">
      <c r="A7382" s="0" t="s">
        <v>13967</v>
      </c>
      <c r="E7382" s="0" t="s">
        <v>48</v>
      </c>
      <c r="F7382" s="0" t="n">
        <v>600011</v>
      </c>
      <c r="G7382" s="0" t="n">
        <v>0.1</v>
      </c>
      <c r="H7382" s="0" t="n">
        <v>1</v>
      </c>
      <c r="I7382" s="1" t="n">
        <v>211838469</v>
      </c>
      <c r="J7382" s="0" t="s">
        <v>13968</v>
      </c>
    </row>
    <row r="7383" customFormat="false" ht="15" hidden="false" customHeight="false" outlineLevel="0" collapsed="false">
      <c r="A7383" s="0" t="s">
        <v>13969</v>
      </c>
      <c r="E7383" s="0" t="s">
        <v>9</v>
      </c>
      <c r="F7383" s="0" t="n">
        <v>600011</v>
      </c>
      <c r="G7383" s="0" t="n">
        <v>0.1</v>
      </c>
      <c r="H7383" s="0" t="n">
        <v>1</v>
      </c>
      <c r="I7383" s="1" t="n">
        <v>211836487</v>
      </c>
      <c r="J7383" s="0" t="s">
        <v>13970</v>
      </c>
    </row>
    <row r="7384" customFormat="false" ht="15" hidden="false" customHeight="false" outlineLevel="0" collapsed="false">
      <c r="A7384" s="0" t="s">
        <v>13971</v>
      </c>
      <c r="E7384" s="0" t="s">
        <v>9</v>
      </c>
      <c r="F7384" s="0" t="n">
        <v>600011</v>
      </c>
      <c r="G7384" s="0" t="n">
        <v>0.1</v>
      </c>
      <c r="H7384" s="0" t="n">
        <v>1</v>
      </c>
      <c r="I7384" s="1" t="n">
        <v>211835735</v>
      </c>
      <c r="J7384" s="0" t="s">
        <v>13972</v>
      </c>
    </row>
    <row r="7385" customFormat="false" ht="15" hidden="false" customHeight="false" outlineLevel="0" collapsed="false">
      <c r="A7385" s="0" t="s">
        <v>9679</v>
      </c>
      <c r="E7385" s="0" t="s">
        <v>9</v>
      </c>
      <c r="F7385" s="0" t="n">
        <v>600011</v>
      </c>
      <c r="G7385" s="0" t="n">
        <v>0.1</v>
      </c>
      <c r="H7385" s="0" t="n">
        <v>1</v>
      </c>
      <c r="I7385" s="1" t="n">
        <v>211834729</v>
      </c>
      <c r="J7385" s="0" t="s">
        <v>13973</v>
      </c>
    </row>
    <row r="7386" customFormat="false" ht="15" hidden="false" customHeight="false" outlineLevel="0" collapsed="false">
      <c r="A7386" s="0" t="s">
        <v>13974</v>
      </c>
      <c r="E7386" s="0" t="s">
        <v>9</v>
      </c>
      <c r="F7386" s="0" t="n">
        <v>600011</v>
      </c>
      <c r="G7386" s="0" t="n">
        <v>0.1</v>
      </c>
      <c r="H7386" s="0" t="n">
        <v>1</v>
      </c>
      <c r="I7386" s="1" t="n">
        <v>211833138</v>
      </c>
      <c r="J7386" s="0" t="s">
        <v>13975</v>
      </c>
    </row>
    <row r="7387" customFormat="false" ht="15" hidden="false" customHeight="false" outlineLevel="0" collapsed="false">
      <c r="A7387" s="0" t="s">
        <v>13976</v>
      </c>
      <c r="E7387" s="0" t="s">
        <v>9</v>
      </c>
      <c r="F7387" s="0" t="n">
        <v>600011</v>
      </c>
      <c r="G7387" s="0" t="n">
        <v>0.1</v>
      </c>
      <c r="H7387" s="0" t="n">
        <v>1</v>
      </c>
      <c r="I7387" s="1" t="n">
        <v>211833137</v>
      </c>
      <c r="J7387" s="0" t="s">
        <v>13977</v>
      </c>
    </row>
    <row r="7388" customFormat="false" ht="15" hidden="false" customHeight="false" outlineLevel="0" collapsed="false">
      <c r="A7388" s="0" t="s">
        <v>13978</v>
      </c>
      <c r="E7388" s="0" t="s">
        <v>9</v>
      </c>
      <c r="F7388" s="0" t="n">
        <v>600015</v>
      </c>
      <c r="G7388" s="0" t="n">
        <v>0.1</v>
      </c>
      <c r="H7388" s="0" t="n">
        <v>1</v>
      </c>
      <c r="I7388" s="1" t="n">
        <v>211764684</v>
      </c>
      <c r="J7388" s="0" t="s">
        <v>13979</v>
      </c>
    </row>
    <row r="7389" customFormat="false" ht="15" hidden="false" customHeight="false" outlineLevel="0" collapsed="false">
      <c r="A7389" s="0" t="s">
        <v>13980</v>
      </c>
      <c r="E7389" s="0" t="s">
        <v>9</v>
      </c>
      <c r="F7389" s="0" t="n">
        <v>600015</v>
      </c>
      <c r="G7389" s="0" t="n">
        <v>0.1</v>
      </c>
      <c r="H7389" s="0" t="n">
        <v>1</v>
      </c>
      <c r="I7389" s="1" t="n">
        <v>211764319</v>
      </c>
      <c r="J7389" s="0" t="s">
        <v>13981</v>
      </c>
    </row>
    <row r="7390" customFormat="false" ht="15" hidden="false" customHeight="false" outlineLevel="0" collapsed="false">
      <c r="A7390" s="0" t="s">
        <v>13982</v>
      </c>
      <c r="E7390" s="0" t="s">
        <v>9</v>
      </c>
      <c r="F7390" s="0" t="n">
        <v>600012</v>
      </c>
      <c r="G7390" s="0" t="n">
        <v>0.1</v>
      </c>
      <c r="H7390" s="0" t="n">
        <v>1</v>
      </c>
      <c r="I7390" s="1" t="n">
        <v>211898105</v>
      </c>
      <c r="J7390" s="0" t="s">
        <v>13983</v>
      </c>
    </row>
    <row r="7391" customFormat="false" ht="15" hidden="false" customHeight="false" outlineLevel="0" collapsed="false">
      <c r="A7391" s="0" t="s">
        <v>13984</v>
      </c>
      <c r="E7391" s="0" t="s">
        <v>9</v>
      </c>
      <c r="F7391" s="0" t="n">
        <v>600012</v>
      </c>
      <c r="G7391" s="0" t="n">
        <v>0.1</v>
      </c>
      <c r="H7391" s="0" t="n">
        <v>1</v>
      </c>
      <c r="I7391" s="1" t="n">
        <v>211898104</v>
      </c>
      <c r="J7391" s="0" t="s">
        <v>13985</v>
      </c>
    </row>
    <row r="7392" customFormat="false" ht="15" hidden="false" customHeight="false" outlineLevel="0" collapsed="false">
      <c r="A7392" s="0" t="s">
        <v>13986</v>
      </c>
      <c r="E7392" s="0" t="s">
        <v>9</v>
      </c>
      <c r="F7392" s="0" t="n">
        <v>600012</v>
      </c>
      <c r="G7392" s="0" t="n">
        <v>0.1</v>
      </c>
      <c r="H7392" s="0" t="n">
        <v>1</v>
      </c>
      <c r="I7392" s="1" t="n">
        <v>211896990</v>
      </c>
      <c r="J7392" s="0" t="s">
        <v>13987</v>
      </c>
    </row>
    <row r="7393" customFormat="false" ht="15" hidden="false" customHeight="false" outlineLevel="0" collapsed="false">
      <c r="A7393" s="0" t="s">
        <v>13988</v>
      </c>
      <c r="E7393" s="0" t="s">
        <v>9</v>
      </c>
      <c r="F7393" s="0" t="n">
        <v>600012</v>
      </c>
      <c r="G7393" s="0" t="n">
        <v>0.1</v>
      </c>
      <c r="H7393" s="0" t="n">
        <v>1</v>
      </c>
      <c r="I7393" s="1" t="n">
        <v>211896880</v>
      </c>
      <c r="J7393" s="0" t="s">
        <v>13989</v>
      </c>
    </row>
    <row r="7394" customFormat="false" ht="15" hidden="false" customHeight="false" outlineLevel="0" collapsed="false">
      <c r="A7394" s="0" t="s">
        <v>13990</v>
      </c>
      <c r="E7394" s="0" t="s">
        <v>9</v>
      </c>
      <c r="F7394" s="0" t="n">
        <v>600012</v>
      </c>
      <c r="G7394" s="0" t="n">
        <v>0.1</v>
      </c>
      <c r="H7394" s="0" t="n">
        <v>1</v>
      </c>
      <c r="I7394" s="1" t="n">
        <v>211895600</v>
      </c>
      <c r="J7394" s="0" t="s">
        <v>13991</v>
      </c>
    </row>
    <row r="7395" customFormat="false" ht="15" hidden="false" customHeight="false" outlineLevel="0" collapsed="false">
      <c r="A7395" s="0" t="s">
        <v>13992</v>
      </c>
      <c r="E7395" s="0" t="s">
        <v>9</v>
      </c>
      <c r="F7395" s="0" t="n">
        <v>600012</v>
      </c>
      <c r="G7395" s="0" t="n">
        <v>0.1</v>
      </c>
      <c r="H7395" s="0" t="n">
        <v>1</v>
      </c>
      <c r="I7395" s="1" t="n">
        <v>211895599</v>
      </c>
      <c r="J7395" s="0" t="s">
        <v>13993</v>
      </c>
    </row>
    <row r="7396" customFormat="false" ht="15" hidden="false" customHeight="false" outlineLevel="0" collapsed="false">
      <c r="A7396" s="0" t="s">
        <v>13994</v>
      </c>
      <c r="E7396" s="0" t="s">
        <v>9</v>
      </c>
      <c r="F7396" s="0" t="n">
        <v>600012</v>
      </c>
      <c r="G7396" s="0" t="n">
        <v>0.1</v>
      </c>
      <c r="H7396" s="0" t="n">
        <v>1</v>
      </c>
      <c r="I7396" s="1" t="n">
        <v>211892895</v>
      </c>
      <c r="J7396" s="0" t="s">
        <v>13995</v>
      </c>
    </row>
    <row r="7397" customFormat="false" ht="15" hidden="false" customHeight="false" outlineLevel="0" collapsed="false">
      <c r="A7397" s="0" t="s">
        <v>13994</v>
      </c>
      <c r="E7397" s="0" t="s">
        <v>9</v>
      </c>
      <c r="F7397" s="0" t="n">
        <v>600012</v>
      </c>
      <c r="G7397" s="0" t="n">
        <v>0.1</v>
      </c>
      <c r="H7397" s="0" t="n">
        <v>1</v>
      </c>
      <c r="I7397" s="1" t="n">
        <v>211892894</v>
      </c>
      <c r="J7397" s="0" t="s">
        <v>13996</v>
      </c>
    </row>
    <row r="7398" customFormat="false" ht="15" hidden="false" customHeight="false" outlineLevel="0" collapsed="false">
      <c r="A7398" s="0" t="s">
        <v>908</v>
      </c>
      <c r="E7398" s="0" t="s">
        <v>9</v>
      </c>
      <c r="F7398" s="0" t="n">
        <v>600012</v>
      </c>
      <c r="G7398" s="0" t="n">
        <v>0.1</v>
      </c>
      <c r="H7398" s="0" t="n">
        <v>1</v>
      </c>
      <c r="I7398" s="1" t="n">
        <v>211888873</v>
      </c>
      <c r="J7398" s="0" t="s">
        <v>13997</v>
      </c>
    </row>
    <row r="7399" customFormat="false" ht="15" hidden="false" customHeight="false" outlineLevel="0" collapsed="false">
      <c r="A7399" s="0" t="s">
        <v>13998</v>
      </c>
      <c r="E7399" s="0" t="s">
        <v>9</v>
      </c>
      <c r="F7399" s="0" t="n">
        <v>600012</v>
      </c>
      <c r="G7399" s="0" t="n">
        <v>0.1</v>
      </c>
      <c r="H7399" s="0" t="n">
        <v>1</v>
      </c>
      <c r="I7399" s="1" t="n">
        <v>211888502</v>
      </c>
      <c r="J7399" s="0" t="s">
        <v>13999</v>
      </c>
    </row>
    <row r="7400" customFormat="false" ht="15" hidden="false" customHeight="false" outlineLevel="0" collapsed="false">
      <c r="A7400" s="0" t="s">
        <v>14000</v>
      </c>
      <c r="E7400" s="0" t="s">
        <v>9</v>
      </c>
      <c r="F7400" s="0" t="n">
        <v>600012</v>
      </c>
      <c r="G7400" s="0" t="n">
        <v>0.1</v>
      </c>
      <c r="H7400" s="0" t="n">
        <v>1</v>
      </c>
      <c r="I7400" s="1" t="n">
        <v>211887759</v>
      </c>
      <c r="J7400" s="0" t="s">
        <v>14001</v>
      </c>
    </row>
    <row r="7401" customFormat="false" ht="15" hidden="false" customHeight="false" outlineLevel="0" collapsed="false">
      <c r="A7401" s="0" t="s">
        <v>14000</v>
      </c>
      <c r="E7401" s="0" t="s">
        <v>9</v>
      </c>
      <c r="F7401" s="0" t="n">
        <v>600012</v>
      </c>
      <c r="G7401" s="0" t="n">
        <v>0.1</v>
      </c>
      <c r="H7401" s="0" t="n">
        <v>1</v>
      </c>
      <c r="I7401" s="1" t="n">
        <v>211887758</v>
      </c>
      <c r="J7401" s="0" t="s">
        <v>14002</v>
      </c>
    </row>
    <row r="7402" customFormat="false" ht="15" hidden="false" customHeight="false" outlineLevel="0" collapsed="false">
      <c r="A7402" s="0" t="s">
        <v>14003</v>
      </c>
      <c r="E7402" s="0" t="s">
        <v>9</v>
      </c>
      <c r="F7402" s="0" t="n">
        <v>600012</v>
      </c>
      <c r="G7402" s="0" t="n">
        <v>0.1</v>
      </c>
      <c r="H7402" s="0" t="n">
        <v>1</v>
      </c>
      <c r="I7402" s="1" t="n">
        <v>211886927</v>
      </c>
      <c r="J7402" s="0" t="s">
        <v>14004</v>
      </c>
    </row>
    <row r="7403" customFormat="false" ht="15" hidden="false" customHeight="false" outlineLevel="0" collapsed="false">
      <c r="A7403" s="0" t="s">
        <v>14003</v>
      </c>
      <c r="E7403" s="0" t="s">
        <v>9</v>
      </c>
      <c r="F7403" s="0" t="n">
        <v>600012</v>
      </c>
      <c r="G7403" s="0" t="n">
        <v>0.1</v>
      </c>
      <c r="H7403" s="0" t="n">
        <v>1</v>
      </c>
      <c r="I7403" s="1" t="n">
        <v>211886579</v>
      </c>
      <c r="J7403" s="0" t="s">
        <v>14005</v>
      </c>
    </row>
    <row r="7404" customFormat="false" ht="15" hidden="false" customHeight="false" outlineLevel="0" collapsed="false">
      <c r="A7404" s="0" t="s">
        <v>14006</v>
      </c>
      <c r="E7404" s="0" t="s">
        <v>9</v>
      </c>
      <c r="F7404" s="0" t="n">
        <v>600012</v>
      </c>
      <c r="G7404" s="0" t="n">
        <v>0.1</v>
      </c>
      <c r="H7404" s="0" t="n">
        <v>1</v>
      </c>
      <c r="I7404" s="1" t="n">
        <v>211881886</v>
      </c>
      <c r="J7404" s="0" t="s">
        <v>14007</v>
      </c>
    </row>
    <row r="7405" customFormat="false" ht="15" hidden="false" customHeight="false" outlineLevel="0" collapsed="false">
      <c r="A7405" s="0" t="s">
        <v>14008</v>
      </c>
      <c r="E7405" s="0" t="s">
        <v>9</v>
      </c>
      <c r="F7405" s="0" t="n">
        <v>600012</v>
      </c>
      <c r="G7405" s="0" t="n">
        <v>0.1</v>
      </c>
      <c r="H7405" s="0" t="n">
        <v>1</v>
      </c>
      <c r="I7405" s="1" t="n">
        <v>211881885</v>
      </c>
      <c r="J7405" s="0" t="s">
        <v>14009</v>
      </c>
    </row>
    <row r="7406" customFormat="false" ht="15" hidden="false" customHeight="false" outlineLevel="0" collapsed="false">
      <c r="A7406" s="0" t="s">
        <v>14010</v>
      </c>
      <c r="E7406" s="0" t="s">
        <v>9</v>
      </c>
      <c r="F7406" s="0" t="n">
        <v>600012</v>
      </c>
      <c r="G7406" s="0" t="n">
        <v>0.1</v>
      </c>
      <c r="H7406" s="0" t="n">
        <v>1</v>
      </c>
      <c r="I7406" s="1" t="n">
        <v>211877664</v>
      </c>
      <c r="J7406" s="0" t="s">
        <v>14011</v>
      </c>
    </row>
    <row r="7407" customFormat="false" ht="15" hidden="false" customHeight="false" outlineLevel="0" collapsed="false">
      <c r="A7407" s="0" t="s">
        <v>14012</v>
      </c>
      <c r="E7407" s="0" t="s">
        <v>9</v>
      </c>
      <c r="F7407" s="0" t="n">
        <v>600012</v>
      </c>
      <c r="G7407" s="0" t="n">
        <v>0.1</v>
      </c>
      <c r="H7407" s="0" t="n">
        <v>1</v>
      </c>
      <c r="I7407" s="1" t="n">
        <v>211877533</v>
      </c>
      <c r="J7407" s="0" t="s">
        <v>14013</v>
      </c>
    </row>
    <row r="7408" customFormat="false" ht="15" hidden="false" customHeight="false" outlineLevel="0" collapsed="false">
      <c r="A7408" s="0" t="s">
        <v>14014</v>
      </c>
      <c r="E7408" s="0" t="s">
        <v>9</v>
      </c>
      <c r="F7408" s="0" t="n">
        <v>600012</v>
      </c>
      <c r="G7408" s="0" t="n">
        <v>0.1</v>
      </c>
      <c r="H7408" s="0" t="n">
        <v>1</v>
      </c>
      <c r="I7408" s="1" t="n">
        <v>211877532</v>
      </c>
      <c r="J7408" s="0" t="s">
        <v>14015</v>
      </c>
    </row>
    <row r="7409" customFormat="false" ht="15" hidden="false" customHeight="false" outlineLevel="0" collapsed="false">
      <c r="A7409" s="0" t="s">
        <v>14016</v>
      </c>
      <c r="E7409" s="0" t="s">
        <v>9</v>
      </c>
      <c r="F7409" s="0" t="n">
        <v>600012</v>
      </c>
      <c r="G7409" s="0" t="n">
        <v>0.1</v>
      </c>
      <c r="H7409" s="0" t="n">
        <v>1</v>
      </c>
      <c r="I7409" s="1" t="n">
        <v>211875272</v>
      </c>
      <c r="J7409" s="0" t="s">
        <v>14017</v>
      </c>
    </row>
    <row r="7410" customFormat="false" ht="15" hidden="false" customHeight="false" outlineLevel="0" collapsed="false">
      <c r="A7410" s="0" t="s">
        <v>14018</v>
      </c>
      <c r="E7410" s="0" t="s">
        <v>9</v>
      </c>
      <c r="F7410" s="0" t="n">
        <v>600012</v>
      </c>
      <c r="G7410" s="0" t="n">
        <v>0.1</v>
      </c>
      <c r="H7410" s="0" t="n">
        <v>1</v>
      </c>
      <c r="I7410" s="1" t="n">
        <v>211875271</v>
      </c>
      <c r="J7410" s="0" t="s">
        <v>14019</v>
      </c>
    </row>
    <row r="7411" customFormat="false" ht="15" hidden="false" customHeight="false" outlineLevel="0" collapsed="false">
      <c r="A7411" s="0" t="s">
        <v>14020</v>
      </c>
      <c r="E7411" s="0" t="s">
        <v>9</v>
      </c>
      <c r="F7411" s="0" t="n">
        <v>600012</v>
      </c>
      <c r="G7411" s="0" t="n">
        <v>0.1</v>
      </c>
      <c r="H7411" s="0" t="n">
        <v>1</v>
      </c>
      <c r="I7411" s="1" t="n">
        <v>211874251</v>
      </c>
      <c r="J7411" s="0" t="s">
        <v>14021</v>
      </c>
    </row>
    <row r="7412" customFormat="false" ht="15" hidden="false" customHeight="false" outlineLevel="0" collapsed="false">
      <c r="A7412" s="0" t="s">
        <v>14022</v>
      </c>
      <c r="E7412" s="0" t="s">
        <v>9</v>
      </c>
      <c r="F7412" s="0" t="n">
        <v>600012</v>
      </c>
      <c r="G7412" s="0" t="n">
        <v>0.1</v>
      </c>
      <c r="H7412" s="0" t="n">
        <v>1</v>
      </c>
      <c r="I7412" s="1" t="n">
        <v>211874250</v>
      </c>
      <c r="J7412" s="0" t="s">
        <v>14023</v>
      </c>
    </row>
    <row r="7413" customFormat="false" ht="15" hidden="false" customHeight="false" outlineLevel="0" collapsed="false">
      <c r="A7413" s="0" t="s">
        <v>14024</v>
      </c>
      <c r="E7413" s="0" t="s">
        <v>9</v>
      </c>
      <c r="F7413" s="0" t="n">
        <v>600012</v>
      </c>
      <c r="G7413" s="0" t="n">
        <v>0.1</v>
      </c>
      <c r="H7413" s="0" t="n">
        <v>1</v>
      </c>
      <c r="I7413" s="1" t="n">
        <v>211874104</v>
      </c>
      <c r="J7413" s="0" t="s">
        <v>14025</v>
      </c>
    </row>
    <row r="7414" customFormat="false" ht="15" hidden="false" customHeight="false" outlineLevel="0" collapsed="false">
      <c r="A7414" s="0" t="s">
        <v>14026</v>
      </c>
      <c r="E7414" s="0" t="s">
        <v>9</v>
      </c>
      <c r="F7414" s="0" t="n">
        <v>600012</v>
      </c>
      <c r="G7414" s="0" t="n">
        <v>0.1</v>
      </c>
      <c r="H7414" s="0" t="n">
        <v>1</v>
      </c>
      <c r="I7414" s="1" t="n">
        <v>211874103</v>
      </c>
      <c r="J7414" s="0" t="s">
        <v>14027</v>
      </c>
    </row>
    <row r="7415" customFormat="false" ht="15" hidden="false" customHeight="false" outlineLevel="0" collapsed="false">
      <c r="A7415" s="0" t="s">
        <v>14028</v>
      </c>
      <c r="E7415" s="0" t="s">
        <v>9</v>
      </c>
      <c r="F7415" s="0" t="n">
        <v>600012</v>
      </c>
      <c r="G7415" s="0" t="n">
        <v>0.1</v>
      </c>
      <c r="H7415" s="0" t="n">
        <v>1</v>
      </c>
      <c r="I7415" s="1" t="n">
        <v>211872971</v>
      </c>
      <c r="J7415" s="0" t="s">
        <v>14029</v>
      </c>
    </row>
    <row r="7416" customFormat="false" ht="15" hidden="false" customHeight="false" outlineLevel="0" collapsed="false">
      <c r="A7416" s="0" t="s">
        <v>14030</v>
      </c>
      <c r="E7416" s="0" t="s">
        <v>9</v>
      </c>
      <c r="F7416" s="0" t="n">
        <v>600012</v>
      </c>
      <c r="G7416" s="0" t="n">
        <v>0.1</v>
      </c>
      <c r="H7416" s="0" t="n">
        <v>1</v>
      </c>
      <c r="I7416" s="1" t="n">
        <v>211869088</v>
      </c>
      <c r="J7416" s="0" t="s">
        <v>14031</v>
      </c>
    </row>
    <row r="7417" customFormat="false" ht="15" hidden="false" customHeight="false" outlineLevel="0" collapsed="false">
      <c r="A7417" s="0" t="s">
        <v>4676</v>
      </c>
      <c r="E7417" s="0" t="s">
        <v>9</v>
      </c>
      <c r="F7417" s="0" t="n">
        <v>600012</v>
      </c>
      <c r="G7417" s="0" t="n">
        <v>0.1</v>
      </c>
      <c r="H7417" s="0" t="n">
        <v>1</v>
      </c>
      <c r="I7417" s="1" t="n">
        <v>211862341</v>
      </c>
      <c r="J7417" s="0" t="s">
        <v>14032</v>
      </c>
    </row>
    <row r="7418" customFormat="false" ht="15" hidden="false" customHeight="false" outlineLevel="0" collapsed="false">
      <c r="A7418" s="0" t="s">
        <v>14033</v>
      </c>
      <c r="E7418" s="0" t="s">
        <v>48</v>
      </c>
      <c r="F7418" s="0" t="n">
        <v>600012</v>
      </c>
      <c r="G7418" s="0" t="n">
        <v>0.1</v>
      </c>
      <c r="H7418" s="0" t="n">
        <v>1</v>
      </c>
      <c r="I7418" s="1" t="n">
        <v>211859731</v>
      </c>
      <c r="J7418" s="0" t="s">
        <v>14034</v>
      </c>
    </row>
    <row r="7419" customFormat="false" ht="15" hidden="false" customHeight="false" outlineLevel="0" collapsed="false">
      <c r="A7419" s="0" t="s">
        <v>14035</v>
      </c>
      <c r="E7419" s="0" t="s">
        <v>48</v>
      </c>
      <c r="F7419" s="0" t="n">
        <v>600012</v>
      </c>
      <c r="G7419" s="0" t="n">
        <v>0.1</v>
      </c>
      <c r="H7419" s="0" t="n">
        <v>1</v>
      </c>
      <c r="I7419" s="1" t="n">
        <v>211859730</v>
      </c>
      <c r="J7419" s="0" t="s">
        <v>14036</v>
      </c>
    </row>
    <row r="7420" customFormat="false" ht="15" hidden="false" customHeight="false" outlineLevel="0" collapsed="false">
      <c r="A7420" s="0" t="s">
        <v>14037</v>
      </c>
      <c r="E7420" s="0" t="s">
        <v>9</v>
      </c>
      <c r="F7420" s="0" t="n">
        <v>600012</v>
      </c>
      <c r="G7420" s="0" t="n">
        <v>0.1</v>
      </c>
      <c r="H7420" s="0" t="n">
        <v>1</v>
      </c>
      <c r="I7420" s="1" t="n">
        <v>211858750</v>
      </c>
      <c r="J7420" s="0" t="s">
        <v>14038</v>
      </c>
    </row>
    <row r="7421" customFormat="false" ht="15" hidden="false" customHeight="false" outlineLevel="0" collapsed="false">
      <c r="A7421" s="0" t="s">
        <v>14039</v>
      </c>
      <c r="E7421" s="0" t="s">
        <v>9</v>
      </c>
      <c r="F7421" s="0" t="n">
        <v>600012</v>
      </c>
      <c r="G7421" s="0" t="n">
        <v>0.1</v>
      </c>
      <c r="H7421" s="0" t="n">
        <v>1</v>
      </c>
      <c r="I7421" s="1" t="n">
        <v>211854866</v>
      </c>
      <c r="J7421" s="0" t="s">
        <v>14040</v>
      </c>
    </row>
    <row r="7422" customFormat="false" ht="15" hidden="false" customHeight="false" outlineLevel="0" collapsed="false">
      <c r="A7422" s="0" t="s">
        <v>14041</v>
      </c>
      <c r="E7422" s="0" t="s">
        <v>9</v>
      </c>
      <c r="F7422" s="0" t="n">
        <v>600012</v>
      </c>
      <c r="G7422" s="0" t="n">
        <v>0.1</v>
      </c>
      <c r="H7422" s="0" t="n">
        <v>1</v>
      </c>
      <c r="I7422" s="1" t="n">
        <v>211854792</v>
      </c>
      <c r="J7422" s="0" t="s">
        <v>14042</v>
      </c>
    </row>
    <row r="7423" customFormat="false" ht="15" hidden="false" customHeight="false" outlineLevel="0" collapsed="false">
      <c r="A7423" s="0" t="s">
        <v>14043</v>
      </c>
      <c r="E7423" s="0" t="s">
        <v>9</v>
      </c>
      <c r="F7423" s="0" t="n">
        <v>600012</v>
      </c>
      <c r="G7423" s="0" t="n">
        <v>0.1</v>
      </c>
      <c r="H7423" s="0" t="n">
        <v>1</v>
      </c>
      <c r="I7423" s="1" t="n">
        <v>211854791</v>
      </c>
      <c r="J7423" s="0" t="s">
        <v>14044</v>
      </c>
    </row>
    <row r="7424" customFormat="false" ht="15" hidden="false" customHeight="false" outlineLevel="0" collapsed="false">
      <c r="A7424" s="0" t="s">
        <v>14045</v>
      </c>
      <c r="E7424" s="0" t="s">
        <v>9</v>
      </c>
      <c r="F7424" s="0" t="n">
        <v>600012</v>
      </c>
      <c r="G7424" s="0" t="n">
        <v>0.1</v>
      </c>
      <c r="H7424" s="0" t="n">
        <v>1</v>
      </c>
      <c r="I7424" s="1" t="n">
        <v>211854684</v>
      </c>
      <c r="J7424" s="0" t="s">
        <v>14046</v>
      </c>
    </row>
    <row r="7425" customFormat="false" ht="15" hidden="false" customHeight="false" outlineLevel="0" collapsed="false">
      <c r="A7425" s="0" t="s">
        <v>14047</v>
      </c>
      <c r="E7425" s="0" t="s">
        <v>9</v>
      </c>
      <c r="F7425" s="0" t="n">
        <v>600012</v>
      </c>
      <c r="G7425" s="0" t="n">
        <v>0.1</v>
      </c>
      <c r="H7425" s="0" t="n">
        <v>1</v>
      </c>
      <c r="I7425" s="1" t="n">
        <v>211849154</v>
      </c>
      <c r="J7425" s="0" t="s">
        <v>14048</v>
      </c>
    </row>
    <row r="7426" customFormat="false" ht="15" hidden="false" customHeight="false" outlineLevel="0" collapsed="false">
      <c r="A7426" s="0" t="s">
        <v>14049</v>
      </c>
      <c r="E7426" s="0" t="s">
        <v>9</v>
      </c>
      <c r="F7426" s="0" t="n">
        <v>600012</v>
      </c>
      <c r="G7426" s="0" t="n">
        <v>0.1</v>
      </c>
      <c r="H7426" s="0" t="n">
        <v>1</v>
      </c>
      <c r="I7426" s="1" t="n">
        <v>211841941</v>
      </c>
      <c r="J7426" s="0" t="s">
        <v>14050</v>
      </c>
    </row>
    <row r="7427" customFormat="false" ht="15" hidden="false" customHeight="false" outlineLevel="0" collapsed="false">
      <c r="A7427" s="0" t="s">
        <v>14051</v>
      </c>
      <c r="E7427" s="0" t="s">
        <v>9</v>
      </c>
      <c r="F7427" s="0" t="n">
        <v>600012</v>
      </c>
      <c r="G7427" s="0" t="n">
        <v>0.1</v>
      </c>
      <c r="H7427" s="0" t="n">
        <v>1</v>
      </c>
      <c r="I7427" s="1" t="n">
        <v>211841940</v>
      </c>
      <c r="J7427" s="0" t="s">
        <v>14052</v>
      </c>
    </row>
    <row r="7428" customFormat="false" ht="15" hidden="false" customHeight="false" outlineLevel="0" collapsed="false">
      <c r="A7428" s="0" t="s">
        <v>14053</v>
      </c>
      <c r="E7428" s="0" t="s">
        <v>9</v>
      </c>
      <c r="F7428" s="0" t="n">
        <v>600012</v>
      </c>
      <c r="G7428" s="0" t="n">
        <v>0.1</v>
      </c>
      <c r="H7428" s="0" t="n">
        <v>1</v>
      </c>
      <c r="I7428" s="1" t="n">
        <v>211841894</v>
      </c>
      <c r="J7428" s="0" t="s">
        <v>14054</v>
      </c>
    </row>
    <row r="7429" customFormat="false" ht="15" hidden="false" customHeight="false" outlineLevel="0" collapsed="false">
      <c r="A7429" s="0" t="s">
        <v>11536</v>
      </c>
      <c r="E7429" s="0" t="s">
        <v>9</v>
      </c>
      <c r="F7429" s="0" t="n">
        <v>600012</v>
      </c>
      <c r="G7429" s="0" t="n">
        <v>0.1</v>
      </c>
      <c r="H7429" s="0" t="n">
        <v>1</v>
      </c>
      <c r="I7429" s="1" t="n">
        <v>211840700</v>
      </c>
      <c r="J7429" s="0" t="s">
        <v>14055</v>
      </c>
    </row>
    <row r="7430" customFormat="false" ht="15" hidden="false" customHeight="false" outlineLevel="0" collapsed="false">
      <c r="A7430" s="0" t="s">
        <v>14056</v>
      </c>
      <c r="E7430" s="0" t="s">
        <v>9</v>
      </c>
      <c r="F7430" s="0" t="n">
        <v>600012</v>
      </c>
      <c r="G7430" s="0" t="n">
        <v>0.1</v>
      </c>
      <c r="H7430" s="0" t="n">
        <v>1</v>
      </c>
      <c r="I7430" s="1" t="n">
        <v>211837398</v>
      </c>
      <c r="J7430" s="0" t="s">
        <v>14057</v>
      </c>
    </row>
    <row r="7431" customFormat="false" ht="15" hidden="false" customHeight="false" outlineLevel="0" collapsed="false">
      <c r="A7431" s="0" t="s">
        <v>14056</v>
      </c>
      <c r="E7431" s="0" t="s">
        <v>9</v>
      </c>
      <c r="F7431" s="0" t="n">
        <v>600012</v>
      </c>
      <c r="G7431" s="0" t="n">
        <v>0.1</v>
      </c>
      <c r="H7431" s="0" t="n">
        <v>1</v>
      </c>
      <c r="I7431" s="1" t="n">
        <v>211837397</v>
      </c>
      <c r="J7431" s="0" t="s">
        <v>14058</v>
      </c>
    </row>
    <row r="7432" customFormat="false" ht="15" hidden="false" customHeight="false" outlineLevel="0" collapsed="false">
      <c r="A7432" s="0" t="s">
        <v>14059</v>
      </c>
      <c r="E7432" s="0" t="s">
        <v>9</v>
      </c>
      <c r="F7432" s="0" t="n">
        <v>600012</v>
      </c>
      <c r="G7432" s="0" t="n">
        <v>0.1</v>
      </c>
      <c r="H7432" s="0" t="n">
        <v>1</v>
      </c>
      <c r="I7432" s="1" t="n">
        <v>211836023</v>
      </c>
      <c r="J7432" s="0" t="s">
        <v>14060</v>
      </c>
    </row>
    <row r="7433" customFormat="false" ht="15" hidden="false" customHeight="false" outlineLevel="0" collapsed="false">
      <c r="A7433" s="0" t="s">
        <v>14059</v>
      </c>
      <c r="E7433" s="0" t="s">
        <v>9</v>
      </c>
      <c r="F7433" s="0" t="n">
        <v>600012</v>
      </c>
      <c r="G7433" s="0" t="n">
        <v>0.1</v>
      </c>
      <c r="H7433" s="0" t="n">
        <v>1</v>
      </c>
      <c r="I7433" s="1" t="n">
        <v>211836022</v>
      </c>
      <c r="J7433" s="0" t="s">
        <v>14061</v>
      </c>
    </row>
    <row r="7434" customFormat="false" ht="15" hidden="false" customHeight="false" outlineLevel="0" collapsed="false">
      <c r="A7434" s="0" t="s">
        <v>14062</v>
      </c>
      <c r="E7434" s="0" t="s">
        <v>9</v>
      </c>
      <c r="F7434" s="0" t="n">
        <v>600012</v>
      </c>
      <c r="G7434" s="0" t="n">
        <v>0.1</v>
      </c>
      <c r="H7434" s="0" t="n">
        <v>1</v>
      </c>
      <c r="I7434" s="1" t="n">
        <v>211834637</v>
      </c>
      <c r="J7434" s="0" t="s">
        <v>14063</v>
      </c>
    </row>
    <row r="7435" customFormat="false" ht="15" hidden="false" customHeight="false" outlineLevel="0" collapsed="false">
      <c r="A7435" s="0" t="s">
        <v>14064</v>
      </c>
      <c r="E7435" s="0" t="s">
        <v>9</v>
      </c>
      <c r="F7435" s="0" t="n">
        <v>600012</v>
      </c>
      <c r="G7435" s="0" t="n">
        <v>0.1</v>
      </c>
      <c r="H7435" s="0" t="n">
        <v>1</v>
      </c>
      <c r="I7435" s="1" t="n">
        <v>211834183</v>
      </c>
      <c r="J7435" s="0" t="s">
        <v>14065</v>
      </c>
    </row>
    <row r="7436" customFormat="false" ht="15" hidden="false" customHeight="false" outlineLevel="0" collapsed="false">
      <c r="A7436" s="0" t="s">
        <v>682</v>
      </c>
      <c r="E7436" s="0" t="s">
        <v>9</v>
      </c>
      <c r="F7436" s="0" t="n">
        <v>600012</v>
      </c>
      <c r="G7436" s="0" t="n">
        <v>0.1</v>
      </c>
      <c r="H7436" s="0" t="n">
        <v>1</v>
      </c>
      <c r="I7436" s="1" t="n">
        <v>211832824</v>
      </c>
      <c r="J7436" s="0" t="s">
        <v>14066</v>
      </c>
    </row>
    <row r="7437" customFormat="false" ht="15" hidden="false" customHeight="false" outlineLevel="0" collapsed="false">
      <c r="A7437" s="0" t="s">
        <v>14067</v>
      </c>
      <c r="E7437" s="0" t="s">
        <v>9</v>
      </c>
      <c r="F7437" s="0" t="n">
        <v>600012</v>
      </c>
      <c r="G7437" s="0" t="n">
        <v>0.1</v>
      </c>
      <c r="H7437" s="0" t="n">
        <v>1</v>
      </c>
      <c r="I7437" s="1" t="n">
        <v>211831983</v>
      </c>
      <c r="J7437" s="0" t="s">
        <v>14068</v>
      </c>
    </row>
    <row r="7438" customFormat="false" ht="15" hidden="false" customHeight="false" outlineLevel="0" collapsed="false">
      <c r="A7438" s="0" t="s">
        <v>14069</v>
      </c>
      <c r="E7438" s="0" t="s">
        <v>9</v>
      </c>
      <c r="F7438" s="0" t="n">
        <v>600012</v>
      </c>
      <c r="G7438" s="0" t="n">
        <v>0.1</v>
      </c>
      <c r="H7438" s="0" t="n">
        <v>1</v>
      </c>
      <c r="I7438" s="1" t="n">
        <v>211831982</v>
      </c>
      <c r="J7438" s="0" t="s">
        <v>14070</v>
      </c>
    </row>
    <row r="7439" customFormat="false" ht="15" hidden="false" customHeight="false" outlineLevel="0" collapsed="false">
      <c r="A7439" s="0" t="s">
        <v>11489</v>
      </c>
      <c r="E7439" s="0" t="s">
        <v>9</v>
      </c>
      <c r="F7439" s="0" t="n">
        <v>600012</v>
      </c>
      <c r="G7439" s="0" t="n">
        <v>0.1</v>
      </c>
      <c r="H7439" s="0" t="n">
        <v>1</v>
      </c>
      <c r="I7439" s="1" t="n">
        <v>211831834</v>
      </c>
      <c r="J7439" s="0" t="s">
        <v>14071</v>
      </c>
    </row>
    <row r="7440" customFormat="false" ht="15" hidden="false" customHeight="false" outlineLevel="0" collapsed="false">
      <c r="A7440" s="0" t="s">
        <v>14072</v>
      </c>
      <c r="E7440" s="0" t="s">
        <v>48</v>
      </c>
      <c r="F7440" s="0" t="n">
        <v>600012</v>
      </c>
      <c r="G7440" s="0" t="n">
        <v>0.1</v>
      </c>
      <c r="H7440" s="0" t="n">
        <v>1</v>
      </c>
      <c r="I7440" s="1" t="n">
        <v>211830144</v>
      </c>
      <c r="J7440" s="0" t="s">
        <v>14073</v>
      </c>
    </row>
    <row r="7441" customFormat="false" ht="15" hidden="false" customHeight="false" outlineLevel="0" collapsed="false">
      <c r="A7441" s="0" t="s">
        <v>14074</v>
      </c>
      <c r="E7441" s="0" t="s">
        <v>9</v>
      </c>
      <c r="F7441" s="0" t="n">
        <v>600012</v>
      </c>
      <c r="G7441" s="0" t="n">
        <v>0.1</v>
      </c>
      <c r="H7441" s="0" t="n">
        <v>1</v>
      </c>
      <c r="I7441" s="1" t="n">
        <v>211830143</v>
      </c>
      <c r="J7441" s="0" t="s">
        <v>14075</v>
      </c>
    </row>
    <row r="7442" customFormat="false" ht="15" hidden="false" customHeight="false" outlineLevel="0" collapsed="false">
      <c r="A7442" s="0" t="s">
        <v>2512</v>
      </c>
      <c r="E7442" s="0" t="s">
        <v>9</v>
      </c>
      <c r="F7442" s="0" t="n">
        <v>600012</v>
      </c>
      <c r="G7442" s="0" t="n">
        <v>0.1</v>
      </c>
      <c r="H7442" s="0" t="n">
        <v>1</v>
      </c>
      <c r="I7442" s="1" t="n">
        <v>211827281</v>
      </c>
      <c r="J7442" s="0" t="s">
        <v>14076</v>
      </c>
    </row>
    <row r="7443" customFormat="false" ht="15" hidden="false" customHeight="false" outlineLevel="0" collapsed="false">
      <c r="A7443" s="0" t="s">
        <v>3006</v>
      </c>
      <c r="E7443" s="0" t="s">
        <v>9</v>
      </c>
      <c r="F7443" s="0" t="n">
        <v>600012</v>
      </c>
      <c r="G7443" s="0" t="n">
        <v>0.1</v>
      </c>
      <c r="H7443" s="0" t="n">
        <v>1</v>
      </c>
      <c r="I7443" s="1" t="n">
        <v>211827280</v>
      </c>
      <c r="J7443" s="0" t="s">
        <v>14077</v>
      </c>
    </row>
    <row r="7444" customFormat="false" ht="15" hidden="false" customHeight="false" outlineLevel="0" collapsed="false">
      <c r="A7444" s="0" t="s">
        <v>14078</v>
      </c>
      <c r="E7444" s="0" t="s">
        <v>9</v>
      </c>
      <c r="F7444" s="0" t="n">
        <v>600012</v>
      </c>
      <c r="G7444" s="0" t="n">
        <v>0.1</v>
      </c>
      <c r="H7444" s="0" t="n">
        <v>1</v>
      </c>
      <c r="I7444" s="1" t="n">
        <v>211826823</v>
      </c>
      <c r="J7444" s="0" t="s">
        <v>14079</v>
      </c>
    </row>
    <row r="7445" customFormat="false" ht="15" hidden="false" customHeight="false" outlineLevel="0" collapsed="false">
      <c r="A7445" s="0" t="s">
        <v>14080</v>
      </c>
      <c r="E7445" s="0" t="s">
        <v>9</v>
      </c>
      <c r="F7445" s="0" t="n">
        <v>600012</v>
      </c>
      <c r="G7445" s="0" t="n">
        <v>0.1</v>
      </c>
      <c r="H7445" s="0" t="n">
        <v>1</v>
      </c>
      <c r="I7445" s="1" t="n">
        <v>211826822</v>
      </c>
      <c r="J7445" s="0" t="s">
        <v>14081</v>
      </c>
    </row>
    <row r="7446" customFormat="false" ht="15" hidden="false" customHeight="false" outlineLevel="0" collapsed="false">
      <c r="A7446" s="0" t="s">
        <v>14082</v>
      </c>
      <c r="E7446" s="0" t="s">
        <v>9</v>
      </c>
      <c r="F7446" s="0" t="n">
        <v>600012</v>
      </c>
      <c r="G7446" s="0" t="n">
        <v>0.1</v>
      </c>
      <c r="H7446" s="0" t="n">
        <v>1</v>
      </c>
      <c r="I7446" s="1" t="n">
        <v>211821723</v>
      </c>
      <c r="J7446" s="0" t="s">
        <v>14083</v>
      </c>
    </row>
    <row r="7447" customFormat="false" ht="15" hidden="false" customHeight="false" outlineLevel="0" collapsed="false">
      <c r="A7447" s="0" t="s">
        <v>14084</v>
      </c>
      <c r="E7447" s="0" t="s">
        <v>9</v>
      </c>
      <c r="F7447" s="0" t="n">
        <v>600012</v>
      </c>
      <c r="G7447" s="0" t="n">
        <v>0.1</v>
      </c>
      <c r="H7447" s="0" t="n">
        <v>1</v>
      </c>
      <c r="I7447" s="1" t="n">
        <v>211819502</v>
      </c>
      <c r="J7447" s="0" t="s">
        <v>14085</v>
      </c>
    </row>
    <row r="7448" customFormat="false" ht="15" hidden="false" customHeight="false" outlineLevel="0" collapsed="false">
      <c r="A7448" s="0" t="s">
        <v>14084</v>
      </c>
      <c r="E7448" s="0" t="s">
        <v>9</v>
      </c>
      <c r="F7448" s="0" t="n">
        <v>600012</v>
      </c>
      <c r="G7448" s="0" t="n">
        <v>0.1</v>
      </c>
      <c r="H7448" s="0" t="n">
        <v>1</v>
      </c>
      <c r="I7448" s="1" t="n">
        <v>211819501</v>
      </c>
      <c r="J7448" s="0" t="s">
        <v>14086</v>
      </c>
    </row>
    <row r="7449" customFormat="false" ht="15" hidden="false" customHeight="false" outlineLevel="0" collapsed="false">
      <c r="A7449" s="0" t="s">
        <v>14087</v>
      </c>
      <c r="E7449" s="0" t="s">
        <v>9</v>
      </c>
      <c r="F7449" s="0" t="n">
        <v>600012</v>
      </c>
      <c r="G7449" s="0" t="n">
        <v>0.1</v>
      </c>
      <c r="H7449" s="0" t="n">
        <v>1</v>
      </c>
      <c r="I7449" s="1" t="n">
        <v>211817266</v>
      </c>
      <c r="J7449" s="0" t="s">
        <v>14088</v>
      </c>
    </row>
    <row r="7450" customFormat="false" ht="15" hidden="false" customHeight="false" outlineLevel="0" collapsed="false">
      <c r="A7450" s="0" t="s">
        <v>14089</v>
      </c>
      <c r="E7450" s="0" t="s">
        <v>9</v>
      </c>
      <c r="F7450" s="0" t="n">
        <v>600012</v>
      </c>
      <c r="G7450" s="0" t="n">
        <v>0.1</v>
      </c>
      <c r="H7450" s="0" t="n">
        <v>1</v>
      </c>
      <c r="I7450" s="1" t="n">
        <v>211817265</v>
      </c>
      <c r="J7450" s="0" t="s">
        <v>14090</v>
      </c>
    </row>
    <row r="7451" customFormat="false" ht="15" hidden="false" customHeight="false" outlineLevel="0" collapsed="false">
      <c r="A7451" s="0" t="s">
        <v>14091</v>
      </c>
      <c r="E7451" s="0" t="s">
        <v>9</v>
      </c>
      <c r="F7451" s="0" t="n">
        <v>600012</v>
      </c>
      <c r="G7451" s="0" t="n">
        <v>0.1</v>
      </c>
      <c r="H7451" s="0" t="n">
        <v>1</v>
      </c>
      <c r="I7451" s="1" t="n">
        <v>211816667</v>
      </c>
      <c r="J7451" s="0" t="s">
        <v>14092</v>
      </c>
    </row>
    <row r="7452" customFormat="false" ht="15" hidden="false" customHeight="false" outlineLevel="0" collapsed="false">
      <c r="A7452" s="0" t="s">
        <v>14093</v>
      </c>
      <c r="E7452" s="0" t="s">
        <v>9</v>
      </c>
      <c r="F7452" s="0" t="n">
        <v>600012</v>
      </c>
      <c r="G7452" s="0" t="n">
        <v>0.1</v>
      </c>
      <c r="H7452" s="0" t="n">
        <v>1</v>
      </c>
      <c r="I7452" s="1" t="n">
        <v>211816666</v>
      </c>
      <c r="J7452" s="0" t="s">
        <v>14094</v>
      </c>
    </row>
    <row r="7453" customFormat="false" ht="15" hidden="false" customHeight="false" outlineLevel="0" collapsed="false">
      <c r="A7453" s="0" t="s">
        <v>14095</v>
      </c>
      <c r="E7453" s="0" t="s">
        <v>9</v>
      </c>
      <c r="F7453" s="0" t="n">
        <v>600012</v>
      </c>
      <c r="G7453" s="0" t="n">
        <v>0.1</v>
      </c>
      <c r="H7453" s="0" t="n">
        <v>1</v>
      </c>
      <c r="I7453" s="1" t="n">
        <v>211814565</v>
      </c>
      <c r="J7453" s="0" t="s">
        <v>14096</v>
      </c>
    </row>
    <row r="7454" customFormat="false" ht="15" hidden="false" customHeight="false" outlineLevel="0" collapsed="false">
      <c r="A7454" s="0" t="s">
        <v>14097</v>
      </c>
      <c r="E7454" s="0" t="s">
        <v>9</v>
      </c>
      <c r="F7454" s="0" t="n">
        <v>600012</v>
      </c>
      <c r="G7454" s="0" t="n">
        <v>0.1</v>
      </c>
      <c r="H7454" s="0" t="n">
        <v>1</v>
      </c>
      <c r="I7454" s="1" t="n">
        <v>211814564</v>
      </c>
      <c r="J7454" s="0" t="s">
        <v>14098</v>
      </c>
    </row>
    <row r="7455" customFormat="false" ht="15" hidden="false" customHeight="false" outlineLevel="0" collapsed="false">
      <c r="A7455" s="0" t="s">
        <v>8671</v>
      </c>
      <c r="E7455" s="0" t="s">
        <v>9</v>
      </c>
      <c r="F7455" s="0" t="n">
        <v>600012</v>
      </c>
      <c r="G7455" s="0" t="n">
        <v>0.1</v>
      </c>
      <c r="H7455" s="0" t="n">
        <v>1</v>
      </c>
      <c r="I7455" s="1" t="n">
        <v>211812786</v>
      </c>
      <c r="J7455" s="0" t="s">
        <v>14099</v>
      </c>
    </row>
    <row r="7456" customFormat="false" ht="15" hidden="false" customHeight="false" outlineLevel="0" collapsed="false">
      <c r="A7456" s="0" t="s">
        <v>2780</v>
      </c>
      <c r="E7456" s="0" t="s">
        <v>9</v>
      </c>
      <c r="F7456" s="0" t="n">
        <v>600012</v>
      </c>
      <c r="G7456" s="0" t="n">
        <v>0.1</v>
      </c>
      <c r="H7456" s="0" t="n">
        <v>1</v>
      </c>
      <c r="I7456" s="1" t="n">
        <v>211811492</v>
      </c>
      <c r="J7456" s="0" t="s">
        <v>14100</v>
      </c>
    </row>
    <row r="7457" customFormat="false" ht="15" hidden="false" customHeight="false" outlineLevel="0" collapsed="false">
      <c r="A7457" s="0" t="s">
        <v>14101</v>
      </c>
      <c r="E7457" s="0" t="s">
        <v>9</v>
      </c>
      <c r="F7457" s="0" t="n">
        <v>600012</v>
      </c>
      <c r="G7457" s="0" t="n">
        <v>0.1</v>
      </c>
      <c r="H7457" s="0" t="n">
        <v>1</v>
      </c>
      <c r="I7457" s="1" t="n">
        <v>211808418</v>
      </c>
      <c r="J7457" s="0" t="s">
        <v>14102</v>
      </c>
    </row>
    <row r="7458" customFormat="false" ht="15" hidden="false" customHeight="false" outlineLevel="0" collapsed="false">
      <c r="A7458" s="0" t="s">
        <v>14103</v>
      </c>
      <c r="E7458" s="0" t="s">
        <v>48</v>
      </c>
      <c r="F7458" s="0" t="n">
        <v>600012</v>
      </c>
      <c r="G7458" s="0" t="n">
        <v>0.1</v>
      </c>
      <c r="H7458" s="0" t="n">
        <v>1</v>
      </c>
      <c r="I7458" s="1" t="n">
        <v>211808417</v>
      </c>
      <c r="J7458" s="0" t="s">
        <v>14104</v>
      </c>
    </row>
    <row r="7459" customFormat="false" ht="15" hidden="false" customHeight="false" outlineLevel="0" collapsed="false">
      <c r="A7459" s="0" t="s">
        <v>14105</v>
      </c>
      <c r="E7459" s="0" t="s">
        <v>9</v>
      </c>
      <c r="F7459" s="0" t="n">
        <v>600012</v>
      </c>
      <c r="G7459" s="0" t="n">
        <v>0.1</v>
      </c>
      <c r="H7459" s="0" t="n">
        <v>1</v>
      </c>
      <c r="I7459" s="1" t="n">
        <v>211806081</v>
      </c>
      <c r="J7459" s="0" t="s">
        <v>14106</v>
      </c>
    </row>
    <row r="7460" customFormat="false" ht="15" hidden="false" customHeight="false" outlineLevel="0" collapsed="false">
      <c r="A7460" s="0" t="s">
        <v>14107</v>
      </c>
      <c r="E7460" s="0" t="s">
        <v>9</v>
      </c>
      <c r="F7460" s="0" t="n">
        <v>600012</v>
      </c>
      <c r="G7460" s="0" t="n">
        <v>0.1</v>
      </c>
      <c r="H7460" s="0" t="n">
        <v>1</v>
      </c>
      <c r="I7460" s="1" t="n">
        <v>211806080</v>
      </c>
      <c r="J7460" s="0" t="s">
        <v>14108</v>
      </c>
    </row>
    <row r="7461" customFormat="false" ht="15" hidden="false" customHeight="false" outlineLevel="0" collapsed="false">
      <c r="A7461" s="0" t="s">
        <v>14109</v>
      </c>
      <c r="E7461" s="0" t="s">
        <v>9</v>
      </c>
      <c r="F7461" s="0" t="n">
        <v>600012</v>
      </c>
      <c r="G7461" s="0" t="n">
        <v>0.1</v>
      </c>
      <c r="H7461" s="0" t="n">
        <v>1</v>
      </c>
      <c r="I7461" s="1" t="n">
        <v>211804851</v>
      </c>
      <c r="J7461" s="0" t="s">
        <v>14110</v>
      </c>
    </row>
    <row r="7462" customFormat="false" ht="15" hidden="false" customHeight="false" outlineLevel="0" collapsed="false">
      <c r="A7462" s="0" t="s">
        <v>14111</v>
      </c>
      <c r="E7462" s="0" t="s">
        <v>9</v>
      </c>
      <c r="F7462" s="0" t="n">
        <v>600012</v>
      </c>
      <c r="G7462" s="0" t="n">
        <v>0.1</v>
      </c>
      <c r="H7462" s="0" t="n">
        <v>1</v>
      </c>
      <c r="I7462" s="1" t="n">
        <v>211804850</v>
      </c>
      <c r="J7462" s="0" t="s">
        <v>14112</v>
      </c>
    </row>
    <row r="7463" customFormat="false" ht="15" hidden="false" customHeight="false" outlineLevel="0" collapsed="false">
      <c r="A7463" s="0" t="s">
        <v>14113</v>
      </c>
      <c r="E7463" s="0" t="s">
        <v>9</v>
      </c>
      <c r="F7463" s="0" t="n">
        <v>600012</v>
      </c>
      <c r="G7463" s="0" t="n">
        <v>0.1</v>
      </c>
      <c r="H7463" s="0" t="n">
        <v>1</v>
      </c>
      <c r="I7463" s="1" t="n">
        <v>211798194</v>
      </c>
      <c r="J7463" s="0" t="s">
        <v>14114</v>
      </c>
    </row>
    <row r="7464" customFormat="false" ht="15" hidden="false" customHeight="false" outlineLevel="0" collapsed="false">
      <c r="A7464" s="0" t="s">
        <v>14115</v>
      </c>
      <c r="E7464" s="0" t="s">
        <v>9</v>
      </c>
      <c r="F7464" s="0" t="n">
        <v>600012</v>
      </c>
      <c r="G7464" s="0" t="n">
        <v>0.1</v>
      </c>
      <c r="H7464" s="0" t="n">
        <v>1</v>
      </c>
      <c r="I7464" s="1" t="n">
        <v>211793655</v>
      </c>
      <c r="J7464" s="0" t="s">
        <v>14116</v>
      </c>
    </row>
    <row r="7465" customFormat="false" ht="15" hidden="false" customHeight="false" outlineLevel="0" collapsed="false">
      <c r="A7465" s="0" t="s">
        <v>14117</v>
      </c>
      <c r="E7465" s="0" t="s">
        <v>9</v>
      </c>
      <c r="F7465" s="0" t="n">
        <v>600012</v>
      </c>
      <c r="G7465" s="0" t="n">
        <v>0.1</v>
      </c>
      <c r="H7465" s="0" t="n">
        <v>1</v>
      </c>
      <c r="I7465" s="1" t="n">
        <v>211793654</v>
      </c>
      <c r="J7465" s="0" t="s">
        <v>14118</v>
      </c>
    </row>
    <row r="7466" customFormat="false" ht="15" hidden="false" customHeight="false" outlineLevel="0" collapsed="false">
      <c r="A7466" s="0" t="s">
        <v>14119</v>
      </c>
      <c r="E7466" s="0" t="s">
        <v>9</v>
      </c>
      <c r="F7466" s="0" t="n">
        <v>600012</v>
      </c>
      <c r="G7466" s="0" t="n">
        <v>0.1</v>
      </c>
      <c r="H7466" s="0" t="n">
        <v>1</v>
      </c>
      <c r="I7466" s="1" t="n">
        <v>211780020</v>
      </c>
      <c r="J7466" s="0" t="s">
        <v>14120</v>
      </c>
    </row>
    <row r="7467" customFormat="false" ht="15" hidden="false" customHeight="false" outlineLevel="0" collapsed="false">
      <c r="A7467" s="0" t="s">
        <v>14121</v>
      </c>
      <c r="E7467" s="0" t="s">
        <v>9</v>
      </c>
      <c r="F7467" s="0" t="n">
        <v>600012</v>
      </c>
      <c r="G7467" s="0" t="n">
        <v>0.1</v>
      </c>
      <c r="H7467" s="0" t="n">
        <v>1</v>
      </c>
      <c r="I7467" s="1" t="n">
        <v>211774690</v>
      </c>
      <c r="J7467" s="0" t="s">
        <v>14122</v>
      </c>
    </row>
    <row r="7468" customFormat="false" ht="15" hidden="false" customHeight="false" outlineLevel="0" collapsed="false">
      <c r="A7468" s="0" t="s">
        <v>14123</v>
      </c>
      <c r="E7468" s="0" t="s">
        <v>48</v>
      </c>
      <c r="F7468" s="0" t="n">
        <v>600012</v>
      </c>
      <c r="G7468" s="0" t="n">
        <v>0.1</v>
      </c>
      <c r="H7468" s="0" t="n">
        <v>1</v>
      </c>
      <c r="I7468" s="1" t="n">
        <v>211774569</v>
      </c>
      <c r="J7468" s="0" t="s">
        <v>14124</v>
      </c>
    </row>
    <row r="7469" customFormat="false" ht="15" hidden="false" customHeight="false" outlineLevel="0" collapsed="false">
      <c r="A7469" s="0" t="s">
        <v>14125</v>
      </c>
      <c r="E7469" s="0" t="s">
        <v>9</v>
      </c>
      <c r="F7469" s="0" t="n">
        <v>600012</v>
      </c>
      <c r="G7469" s="0" t="n">
        <v>0.1</v>
      </c>
      <c r="H7469" s="0" t="n">
        <v>1</v>
      </c>
      <c r="I7469" s="1" t="n">
        <v>211774376</v>
      </c>
      <c r="J7469" s="0" t="s">
        <v>14126</v>
      </c>
    </row>
    <row r="7470" customFormat="false" ht="15" hidden="false" customHeight="false" outlineLevel="0" collapsed="false">
      <c r="A7470" s="0" t="s">
        <v>14127</v>
      </c>
      <c r="E7470" s="0" t="s">
        <v>9</v>
      </c>
      <c r="F7470" s="0" t="n">
        <v>600012</v>
      </c>
      <c r="G7470" s="0" t="n">
        <v>0.1</v>
      </c>
      <c r="H7470" s="0" t="n">
        <v>1</v>
      </c>
      <c r="I7470" s="1" t="n">
        <v>211774111</v>
      </c>
      <c r="J7470" s="0" t="s">
        <v>14128</v>
      </c>
    </row>
    <row r="7471" customFormat="false" ht="15" hidden="false" customHeight="false" outlineLevel="0" collapsed="false">
      <c r="A7471" s="0" t="s">
        <v>10403</v>
      </c>
      <c r="E7471" s="0" t="s">
        <v>9</v>
      </c>
      <c r="F7471" s="0" t="n">
        <v>600012</v>
      </c>
      <c r="G7471" s="0" t="n">
        <v>0.1</v>
      </c>
      <c r="H7471" s="0" t="n">
        <v>1</v>
      </c>
      <c r="I7471" s="1" t="n">
        <v>211774110</v>
      </c>
      <c r="J7471" s="0" t="s">
        <v>14129</v>
      </c>
    </row>
    <row r="7472" customFormat="false" ht="15" hidden="false" customHeight="false" outlineLevel="0" collapsed="false">
      <c r="A7472" s="0" t="s">
        <v>14130</v>
      </c>
      <c r="E7472" s="0" t="s">
        <v>9</v>
      </c>
      <c r="F7472" s="0" t="n">
        <v>600012</v>
      </c>
      <c r="G7472" s="0" t="n">
        <v>0.1</v>
      </c>
      <c r="H7472" s="0" t="n">
        <v>1</v>
      </c>
      <c r="I7472" s="1" t="n">
        <v>211772672</v>
      </c>
      <c r="J7472" s="0" t="s">
        <v>14131</v>
      </c>
    </row>
    <row r="7473" customFormat="false" ht="15" hidden="false" customHeight="false" outlineLevel="0" collapsed="false">
      <c r="A7473" s="0" t="s">
        <v>14130</v>
      </c>
      <c r="E7473" s="0" t="s">
        <v>9</v>
      </c>
      <c r="F7473" s="0" t="n">
        <v>600012</v>
      </c>
      <c r="G7473" s="0" t="n">
        <v>0.1</v>
      </c>
      <c r="H7473" s="0" t="n">
        <v>1</v>
      </c>
      <c r="I7473" s="1" t="n">
        <v>211772671</v>
      </c>
      <c r="J7473" s="0" t="s">
        <v>14132</v>
      </c>
    </row>
    <row r="7474" customFormat="false" ht="15" hidden="false" customHeight="false" outlineLevel="0" collapsed="false">
      <c r="A7474" s="0" t="s">
        <v>14133</v>
      </c>
      <c r="E7474" s="0" t="s">
        <v>9</v>
      </c>
      <c r="F7474" s="0" t="n">
        <v>600012</v>
      </c>
      <c r="G7474" s="0" t="n">
        <v>0.1</v>
      </c>
      <c r="H7474" s="0" t="n">
        <v>1</v>
      </c>
      <c r="I7474" s="1" t="n">
        <v>211771645</v>
      </c>
      <c r="J7474" s="0" t="s">
        <v>14134</v>
      </c>
    </row>
    <row r="7475" customFormat="false" ht="15" hidden="false" customHeight="false" outlineLevel="0" collapsed="false">
      <c r="A7475" s="0" t="s">
        <v>14135</v>
      </c>
      <c r="E7475" s="0" t="s">
        <v>9</v>
      </c>
      <c r="F7475" s="0" t="n">
        <v>600012</v>
      </c>
      <c r="G7475" s="0" t="n">
        <v>0.1</v>
      </c>
      <c r="H7475" s="0" t="n">
        <v>1</v>
      </c>
      <c r="I7475" s="1" t="n">
        <v>211764241</v>
      </c>
      <c r="J7475" s="0" t="s">
        <v>14136</v>
      </c>
    </row>
    <row r="7476" customFormat="false" ht="15" hidden="false" customHeight="false" outlineLevel="0" collapsed="false">
      <c r="A7476" s="0" t="s">
        <v>14137</v>
      </c>
      <c r="E7476" s="0" t="s">
        <v>9</v>
      </c>
      <c r="F7476" s="0" t="n">
        <v>600012</v>
      </c>
      <c r="G7476" s="0" t="n">
        <v>0.1</v>
      </c>
      <c r="H7476" s="0" t="n">
        <v>1</v>
      </c>
      <c r="I7476" s="1" t="n">
        <v>211764240</v>
      </c>
      <c r="J7476" s="0" t="s">
        <v>14138</v>
      </c>
    </row>
    <row r="7477" customFormat="false" ht="15" hidden="false" customHeight="false" outlineLevel="0" collapsed="false">
      <c r="A7477" s="0" t="s">
        <v>14139</v>
      </c>
      <c r="E7477" s="0" t="s">
        <v>9</v>
      </c>
      <c r="F7477" s="0" t="n">
        <v>600012</v>
      </c>
      <c r="G7477" s="0" t="n">
        <v>0.1</v>
      </c>
      <c r="H7477" s="0" t="n">
        <v>1</v>
      </c>
      <c r="I7477" s="1" t="n">
        <v>211762725</v>
      </c>
      <c r="J7477" s="0" t="s">
        <v>14140</v>
      </c>
    </row>
    <row r="7478" customFormat="false" ht="15" hidden="false" customHeight="false" outlineLevel="0" collapsed="false">
      <c r="A7478" s="0" t="s">
        <v>14141</v>
      </c>
      <c r="E7478" s="0" t="s">
        <v>9</v>
      </c>
      <c r="F7478" s="0" t="n">
        <v>600012</v>
      </c>
      <c r="G7478" s="0" t="n">
        <v>0.1</v>
      </c>
      <c r="H7478" s="0" t="n">
        <v>1</v>
      </c>
      <c r="I7478" s="1" t="n">
        <v>211762724</v>
      </c>
      <c r="J7478" s="0" t="s">
        <v>14142</v>
      </c>
    </row>
    <row r="7479" customFormat="false" ht="15" hidden="false" customHeight="false" outlineLevel="0" collapsed="false">
      <c r="A7479" s="0" t="s">
        <v>14143</v>
      </c>
      <c r="E7479" s="0" t="s">
        <v>9</v>
      </c>
      <c r="F7479" s="0" t="n">
        <v>600012</v>
      </c>
      <c r="G7479" s="0" t="n">
        <v>0.1</v>
      </c>
      <c r="H7479" s="0" t="n">
        <v>1</v>
      </c>
      <c r="I7479" s="1" t="n">
        <v>211761628</v>
      </c>
      <c r="J7479" s="0" t="s">
        <v>14144</v>
      </c>
    </row>
    <row r="7480" customFormat="false" ht="15" hidden="false" customHeight="false" outlineLevel="0" collapsed="false">
      <c r="A7480" s="0" t="s">
        <v>14145</v>
      </c>
      <c r="E7480" s="0" t="s">
        <v>9</v>
      </c>
      <c r="F7480" s="0" t="n">
        <v>600012</v>
      </c>
      <c r="G7480" s="0" t="n">
        <v>0.1</v>
      </c>
      <c r="H7480" s="0" t="n">
        <v>1</v>
      </c>
      <c r="I7480" s="1" t="n">
        <v>211761585</v>
      </c>
      <c r="J7480" s="0" t="s">
        <v>14146</v>
      </c>
    </row>
    <row r="7481" customFormat="false" ht="15" hidden="false" customHeight="false" outlineLevel="0" collapsed="false">
      <c r="A7481" s="0" t="s">
        <v>14147</v>
      </c>
      <c r="E7481" s="0" t="s">
        <v>9</v>
      </c>
      <c r="F7481" s="0" t="n">
        <v>600012</v>
      </c>
      <c r="G7481" s="0" t="n">
        <v>0.1</v>
      </c>
      <c r="H7481" s="0" t="n">
        <v>1</v>
      </c>
      <c r="I7481" s="1" t="n">
        <v>211760315</v>
      </c>
      <c r="J7481" s="0" t="s">
        <v>14148</v>
      </c>
    </row>
    <row r="7482" customFormat="false" ht="15" hidden="false" customHeight="false" outlineLevel="0" collapsed="false">
      <c r="A7482" s="0" t="s">
        <v>14149</v>
      </c>
      <c r="E7482" s="0" t="s">
        <v>9</v>
      </c>
      <c r="F7482" s="0" t="n">
        <v>600012</v>
      </c>
      <c r="G7482" s="0" t="n">
        <v>0.1</v>
      </c>
      <c r="H7482" s="0" t="n">
        <v>1</v>
      </c>
      <c r="I7482" s="1" t="n">
        <v>211760314</v>
      </c>
      <c r="J7482" s="0" t="s">
        <v>14150</v>
      </c>
    </row>
    <row r="7483" customFormat="false" ht="15" hidden="false" customHeight="false" outlineLevel="0" collapsed="false">
      <c r="A7483" s="0" t="s">
        <v>14151</v>
      </c>
      <c r="E7483" s="0" t="s">
        <v>9</v>
      </c>
      <c r="F7483" s="0" t="n">
        <v>600012</v>
      </c>
      <c r="G7483" s="0" t="n">
        <v>0.1</v>
      </c>
      <c r="H7483" s="0" t="n">
        <v>1</v>
      </c>
      <c r="I7483" s="1" t="n">
        <v>211754683</v>
      </c>
      <c r="J7483" s="0" t="s">
        <v>14152</v>
      </c>
    </row>
    <row r="7484" customFormat="false" ht="15" hidden="false" customHeight="false" outlineLevel="0" collapsed="false">
      <c r="A7484" s="0" t="s">
        <v>14151</v>
      </c>
      <c r="E7484" s="0" t="s">
        <v>9</v>
      </c>
      <c r="F7484" s="0" t="n">
        <v>600012</v>
      </c>
      <c r="G7484" s="0" t="n">
        <v>0.1</v>
      </c>
      <c r="H7484" s="0" t="n">
        <v>1</v>
      </c>
      <c r="I7484" s="1" t="n">
        <v>211754682</v>
      </c>
      <c r="J7484" s="0" t="s">
        <v>14153</v>
      </c>
    </row>
    <row r="7485" customFormat="false" ht="15" hidden="false" customHeight="false" outlineLevel="0" collapsed="false">
      <c r="A7485" s="0" t="s">
        <v>14154</v>
      </c>
      <c r="E7485" s="0" t="s">
        <v>9</v>
      </c>
      <c r="F7485" s="0" t="n">
        <v>600012</v>
      </c>
      <c r="G7485" s="0" t="n">
        <v>0.1</v>
      </c>
      <c r="H7485" s="0" t="n">
        <v>1</v>
      </c>
      <c r="I7485" s="1" t="n">
        <v>211752605</v>
      </c>
      <c r="J7485" s="0" t="s">
        <v>14155</v>
      </c>
    </row>
    <row r="7486" customFormat="false" ht="15" hidden="false" customHeight="false" outlineLevel="0" collapsed="false">
      <c r="A7486" s="0" t="s">
        <v>14156</v>
      </c>
      <c r="E7486" s="0" t="s">
        <v>9</v>
      </c>
      <c r="F7486" s="0" t="n">
        <v>600012</v>
      </c>
      <c r="G7486" s="0" t="n">
        <v>0.1</v>
      </c>
      <c r="H7486" s="0" t="n">
        <v>1</v>
      </c>
      <c r="I7486" s="1" t="n">
        <v>211752423</v>
      </c>
      <c r="J7486" s="0" t="s">
        <v>14157</v>
      </c>
    </row>
    <row r="7487" customFormat="false" ht="15" hidden="false" customHeight="false" outlineLevel="0" collapsed="false">
      <c r="A7487" s="0" t="s">
        <v>14158</v>
      </c>
      <c r="E7487" s="0" t="s">
        <v>13014</v>
      </c>
      <c r="F7487" s="0" t="n">
        <v>600011</v>
      </c>
      <c r="G7487" s="0" t="n">
        <v>0.1</v>
      </c>
      <c r="H7487" s="0" t="n">
        <v>1</v>
      </c>
      <c r="I7487" s="1" t="n">
        <v>211917313</v>
      </c>
      <c r="J7487" s="0" t="s">
        <v>14159</v>
      </c>
    </row>
    <row r="7488" customFormat="false" ht="15" hidden="false" customHeight="false" outlineLevel="0" collapsed="false">
      <c r="A7488" s="0" t="s">
        <v>14158</v>
      </c>
      <c r="E7488" s="0" t="s">
        <v>9</v>
      </c>
      <c r="F7488" s="0" t="n">
        <v>600011</v>
      </c>
      <c r="G7488" s="0" t="n">
        <v>0.1</v>
      </c>
      <c r="H7488" s="0" t="n">
        <v>1</v>
      </c>
      <c r="I7488" s="1" t="n">
        <v>211917312</v>
      </c>
      <c r="J7488" s="0" t="s">
        <v>14160</v>
      </c>
    </row>
    <row r="7489" customFormat="false" ht="15" hidden="false" customHeight="false" outlineLevel="0" collapsed="false">
      <c r="A7489" s="0" t="s">
        <v>14161</v>
      </c>
      <c r="E7489" s="0" t="s">
        <v>9</v>
      </c>
      <c r="F7489" s="0" t="n">
        <v>600011</v>
      </c>
      <c r="G7489" s="0" t="n">
        <v>0.1</v>
      </c>
      <c r="H7489" s="0" t="n">
        <v>1</v>
      </c>
      <c r="I7489" s="1" t="n">
        <v>211916253</v>
      </c>
      <c r="J7489" s="0" t="s">
        <v>14162</v>
      </c>
    </row>
    <row r="7490" customFormat="false" ht="15" hidden="false" customHeight="false" outlineLevel="0" collapsed="false">
      <c r="A7490" s="0" t="s">
        <v>14163</v>
      </c>
      <c r="E7490" s="0" t="s">
        <v>9</v>
      </c>
      <c r="F7490" s="0" t="n">
        <v>600011</v>
      </c>
      <c r="G7490" s="0" t="n">
        <v>0.1</v>
      </c>
      <c r="H7490" s="0" t="n">
        <v>1</v>
      </c>
      <c r="I7490" s="1" t="n">
        <v>211916252</v>
      </c>
      <c r="J7490" s="0" t="s">
        <v>14164</v>
      </c>
    </row>
    <row r="7491" customFormat="false" ht="15" hidden="false" customHeight="false" outlineLevel="0" collapsed="false">
      <c r="A7491" s="0" t="s">
        <v>14165</v>
      </c>
      <c r="E7491" s="0" t="s">
        <v>9</v>
      </c>
      <c r="F7491" s="0" t="n">
        <v>600058</v>
      </c>
      <c r="G7491" s="0" t="n">
        <v>0.1</v>
      </c>
      <c r="H7491" s="0" t="n">
        <v>1</v>
      </c>
      <c r="I7491" s="1" t="n">
        <v>211874811</v>
      </c>
      <c r="J7491" s="0" t="s">
        <v>14166</v>
      </c>
    </row>
    <row r="7492" customFormat="false" ht="15" hidden="false" customHeight="false" outlineLevel="0" collapsed="false">
      <c r="A7492" s="0" t="s">
        <v>8453</v>
      </c>
      <c r="E7492" s="0" t="s">
        <v>48</v>
      </c>
      <c r="F7492" s="0" t="n">
        <v>600058</v>
      </c>
      <c r="G7492" s="0" t="n">
        <v>0.1</v>
      </c>
      <c r="H7492" s="0" t="n">
        <v>1</v>
      </c>
      <c r="I7492" s="1" t="n">
        <v>211872314</v>
      </c>
      <c r="J7492" s="0" t="s">
        <v>14167</v>
      </c>
    </row>
    <row r="7493" customFormat="false" ht="15" hidden="false" customHeight="false" outlineLevel="0" collapsed="false">
      <c r="A7493" s="0" t="s">
        <v>14168</v>
      </c>
      <c r="E7493" s="0" t="s">
        <v>9</v>
      </c>
      <c r="F7493" s="0" t="n">
        <v>600058</v>
      </c>
      <c r="G7493" s="0" t="n">
        <v>0.1</v>
      </c>
      <c r="H7493" s="0" t="n">
        <v>1</v>
      </c>
      <c r="I7493" s="1" t="n">
        <v>211867914</v>
      </c>
      <c r="J7493" s="0" t="s">
        <v>14169</v>
      </c>
    </row>
    <row r="7494" customFormat="false" ht="15" hidden="false" customHeight="false" outlineLevel="0" collapsed="false">
      <c r="A7494" s="0" t="s">
        <v>14170</v>
      </c>
      <c r="E7494" s="0" t="s">
        <v>9</v>
      </c>
      <c r="F7494" s="0" t="n">
        <v>600058</v>
      </c>
      <c r="G7494" s="0" t="n">
        <v>0.1</v>
      </c>
      <c r="H7494" s="0" t="n">
        <v>1</v>
      </c>
      <c r="I7494" s="1" t="n">
        <v>211862442</v>
      </c>
      <c r="J7494" s="0" t="s">
        <v>14171</v>
      </c>
    </row>
    <row r="7495" customFormat="false" ht="15" hidden="false" customHeight="false" outlineLevel="0" collapsed="false">
      <c r="A7495" s="0" t="s">
        <v>14172</v>
      </c>
      <c r="E7495" s="0" t="s">
        <v>9</v>
      </c>
      <c r="F7495" s="0" t="n">
        <v>600058</v>
      </c>
      <c r="G7495" s="0" t="n">
        <v>0.1</v>
      </c>
      <c r="H7495" s="0" t="n">
        <v>1</v>
      </c>
      <c r="I7495" s="1" t="n">
        <v>211861659</v>
      </c>
      <c r="J7495" s="0" t="s">
        <v>14173</v>
      </c>
    </row>
    <row r="7496" customFormat="false" ht="15" hidden="false" customHeight="false" outlineLevel="0" collapsed="false">
      <c r="A7496" s="0" t="s">
        <v>14174</v>
      </c>
      <c r="E7496" s="0" t="s">
        <v>9</v>
      </c>
      <c r="F7496" s="0" t="n">
        <v>600058</v>
      </c>
      <c r="G7496" s="0" t="n">
        <v>0.1</v>
      </c>
      <c r="H7496" s="0" t="n">
        <v>1</v>
      </c>
      <c r="I7496" s="1" t="n">
        <v>211860922</v>
      </c>
      <c r="J7496" s="0" t="s">
        <v>14175</v>
      </c>
    </row>
    <row r="7497" customFormat="false" ht="15" hidden="false" customHeight="false" outlineLevel="0" collapsed="false">
      <c r="A7497" s="0" t="s">
        <v>14176</v>
      </c>
      <c r="E7497" s="0" t="s">
        <v>9</v>
      </c>
      <c r="F7497" s="0" t="n">
        <v>600058</v>
      </c>
      <c r="G7497" s="0" t="n">
        <v>0.1</v>
      </c>
      <c r="H7497" s="0" t="n">
        <v>1</v>
      </c>
      <c r="I7497" s="1" t="n">
        <v>211860475</v>
      </c>
      <c r="J7497" s="0" t="s">
        <v>14177</v>
      </c>
    </row>
    <row r="7498" customFormat="false" ht="15" hidden="false" customHeight="false" outlineLevel="0" collapsed="false">
      <c r="A7498" s="0" t="s">
        <v>14178</v>
      </c>
      <c r="E7498" s="0" t="s">
        <v>9</v>
      </c>
      <c r="F7498" s="0" t="n">
        <v>600058</v>
      </c>
      <c r="G7498" s="0" t="n">
        <v>0.1</v>
      </c>
      <c r="H7498" s="0" t="n">
        <v>1</v>
      </c>
      <c r="I7498" s="1" t="n">
        <v>211857037</v>
      </c>
      <c r="J7498" s="0" t="s">
        <v>14179</v>
      </c>
    </row>
    <row r="7499" customFormat="false" ht="15" hidden="false" customHeight="false" outlineLevel="0" collapsed="false">
      <c r="A7499" s="0" t="s">
        <v>14180</v>
      </c>
      <c r="E7499" s="0" t="s">
        <v>9</v>
      </c>
      <c r="F7499" s="0" t="n">
        <v>600058</v>
      </c>
      <c r="G7499" s="0" t="n">
        <v>0.1</v>
      </c>
      <c r="H7499" s="0" t="n">
        <v>1</v>
      </c>
      <c r="I7499" s="1" t="n">
        <v>211851391</v>
      </c>
      <c r="J7499" s="0" t="s">
        <v>14181</v>
      </c>
    </row>
    <row r="7500" customFormat="false" ht="15" hidden="false" customHeight="false" outlineLevel="0" collapsed="false">
      <c r="A7500" s="0" t="s">
        <v>8255</v>
      </c>
      <c r="E7500" s="0" t="s">
        <v>9</v>
      </c>
      <c r="F7500" s="0" t="n">
        <v>600058</v>
      </c>
      <c r="G7500" s="0" t="n">
        <v>0.1</v>
      </c>
      <c r="H7500" s="0" t="n">
        <v>1</v>
      </c>
      <c r="I7500" s="1" t="n">
        <v>211851323</v>
      </c>
      <c r="J7500" s="0" t="s">
        <v>14182</v>
      </c>
    </row>
    <row r="7501" customFormat="false" ht="15" hidden="false" customHeight="false" outlineLevel="0" collapsed="false">
      <c r="A7501" s="0" t="s">
        <v>14183</v>
      </c>
      <c r="E7501" s="0" t="s">
        <v>9</v>
      </c>
      <c r="F7501" s="0" t="n">
        <v>600058</v>
      </c>
      <c r="G7501" s="0" t="n">
        <v>0.1</v>
      </c>
      <c r="H7501" s="0" t="n">
        <v>1</v>
      </c>
      <c r="I7501" s="1" t="n">
        <v>211850083</v>
      </c>
      <c r="J7501" s="0" t="s">
        <v>14184</v>
      </c>
    </row>
    <row r="7502" customFormat="false" ht="15" hidden="false" customHeight="false" outlineLevel="0" collapsed="false">
      <c r="A7502" s="0" t="s">
        <v>14185</v>
      </c>
      <c r="E7502" s="0" t="s">
        <v>9</v>
      </c>
      <c r="F7502" s="0" t="n">
        <v>600058</v>
      </c>
      <c r="G7502" s="0" t="n">
        <v>0.1</v>
      </c>
      <c r="H7502" s="0" t="n">
        <v>1</v>
      </c>
      <c r="I7502" s="1" t="n">
        <v>211848306</v>
      </c>
      <c r="J7502" s="0" t="s">
        <v>14186</v>
      </c>
    </row>
    <row r="7503" customFormat="false" ht="15" hidden="false" customHeight="false" outlineLevel="0" collapsed="false">
      <c r="A7503" s="0" t="s">
        <v>14187</v>
      </c>
      <c r="E7503" s="0" t="s">
        <v>9</v>
      </c>
      <c r="F7503" s="0" t="n">
        <v>600058</v>
      </c>
      <c r="G7503" s="0" t="n">
        <v>0.1</v>
      </c>
      <c r="H7503" s="0" t="n">
        <v>1</v>
      </c>
      <c r="I7503" s="1" t="n">
        <v>211847504</v>
      </c>
      <c r="J7503" s="0" t="s">
        <v>14188</v>
      </c>
    </row>
    <row r="7504" customFormat="false" ht="15" hidden="false" customHeight="false" outlineLevel="0" collapsed="false">
      <c r="A7504" s="0" t="s">
        <v>8331</v>
      </c>
      <c r="E7504" s="0" t="s">
        <v>9</v>
      </c>
      <c r="F7504" s="0" t="n">
        <v>600058</v>
      </c>
      <c r="G7504" s="0" t="n">
        <v>0.1</v>
      </c>
      <c r="H7504" s="0" t="n">
        <v>1</v>
      </c>
      <c r="I7504" s="1" t="n">
        <v>211846697</v>
      </c>
      <c r="J7504" s="0" t="s">
        <v>14189</v>
      </c>
    </row>
    <row r="7505" customFormat="false" ht="15" hidden="false" customHeight="false" outlineLevel="0" collapsed="false">
      <c r="A7505" s="0" t="s">
        <v>14190</v>
      </c>
      <c r="E7505" s="0" t="s">
        <v>9</v>
      </c>
      <c r="F7505" s="0" t="n">
        <v>600058</v>
      </c>
      <c r="G7505" s="0" t="n">
        <v>0.1</v>
      </c>
      <c r="H7505" s="0" t="n">
        <v>1</v>
      </c>
      <c r="I7505" s="1" t="n">
        <v>211845075</v>
      </c>
      <c r="J7505" s="0" t="s">
        <v>14191</v>
      </c>
    </row>
    <row r="7506" customFormat="false" ht="15" hidden="false" customHeight="false" outlineLevel="0" collapsed="false">
      <c r="A7506" s="0" t="s">
        <v>14192</v>
      </c>
      <c r="E7506" s="0" t="s">
        <v>9</v>
      </c>
      <c r="F7506" s="0" t="n">
        <v>600058</v>
      </c>
      <c r="G7506" s="0" t="n">
        <v>0.1</v>
      </c>
      <c r="H7506" s="0" t="n">
        <v>1</v>
      </c>
      <c r="I7506" s="1" t="n">
        <v>211841348</v>
      </c>
      <c r="J7506" s="0" t="s">
        <v>14193</v>
      </c>
    </row>
    <row r="7507" customFormat="false" ht="15" hidden="false" customHeight="false" outlineLevel="0" collapsed="false">
      <c r="A7507" s="0" t="s">
        <v>14194</v>
      </c>
      <c r="E7507" s="0" t="s">
        <v>9</v>
      </c>
      <c r="F7507" s="0" t="n">
        <v>600058</v>
      </c>
      <c r="G7507" s="0" t="n">
        <v>0.1</v>
      </c>
      <c r="H7507" s="0" t="n">
        <v>1</v>
      </c>
      <c r="I7507" s="1" t="n">
        <v>211839965</v>
      </c>
      <c r="J7507" s="0" t="s">
        <v>14195</v>
      </c>
    </row>
    <row r="7508" customFormat="false" ht="15" hidden="false" customHeight="false" outlineLevel="0" collapsed="false">
      <c r="A7508" s="0" t="s">
        <v>14196</v>
      </c>
      <c r="E7508" s="0" t="s">
        <v>9</v>
      </c>
      <c r="F7508" s="0" t="n">
        <v>600058</v>
      </c>
      <c r="G7508" s="0" t="n">
        <v>0.1</v>
      </c>
      <c r="H7508" s="0" t="n">
        <v>1</v>
      </c>
      <c r="I7508" s="1" t="n">
        <v>211837465</v>
      </c>
      <c r="J7508" s="0" t="s">
        <v>14197</v>
      </c>
    </row>
    <row r="7509" customFormat="false" ht="15" hidden="false" customHeight="false" outlineLevel="0" collapsed="false">
      <c r="A7509" s="0" t="s">
        <v>14064</v>
      </c>
      <c r="E7509" s="0" t="s">
        <v>9</v>
      </c>
      <c r="F7509" s="0" t="n">
        <v>600058</v>
      </c>
      <c r="G7509" s="0" t="n">
        <v>0.1</v>
      </c>
      <c r="H7509" s="0" t="n">
        <v>1</v>
      </c>
      <c r="I7509" s="1" t="n">
        <v>211834182</v>
      </c>
      <c r="J7509" s="0" t="s">
        <v>14198</v>
      </c>
    </row>
    <row r="7510" customFormat="false" ht="15" hidden="false" customHeight="false" outlineLevel="0" collapsed="false">
      <c r="A7510" s="0" t="s">
        <v>14199</v>
      </c>
      <c r="E7510" s="0" t="s">
        <v>9</v>
      </c>
      <c r="F7510" s="0" t="n">
        <v>600058</v>
      </c>
      <c r="G7510" s="0" t="n">
        <v>0.1</v>
      </c>
      <c r="H7510" s="0" t="n">
        <v>1</v>
      </c>
      <c r="I7510" s="1" t="n">
        <v>211832826</v>
      </c>
      <c r="J7510" s="0" t="s">
        <v>14200</v>
      </c>
    </row>
    <row r="7511" customFormat="false" ht="15" hidden="false" customHeight="false" outlineLevel="0" collapsed="false">
      <c r="A7511" s="0" t="s">
        <v>14201</v>
      </c>
      <c r="E7511" s="0" t="s">
        <v>9</v>
      </c>
      <c r="F7511" s="0" t="n">
        <v>600058</v>
      </c>
      <c r="G7511" s="0" t="n">
        <v>0.1</v>
      </c>
      <c r="H7511" s="0" t="n">
        <v>1</v>
      </c>
      <c r="I7511" s="1" t="n">
        <v>211828140</v>
      </c>
      <c r="J7511" s="0" t="s">
        <v>14202</v>
      </c>
    </row>
    <row r="7512" customFormat="false" ht="15" hidden="false" customHeight="false" outlineLevel="0" collapsed="false">
      <c r="A7512" s="0" t="s">
        <v>11580</v>
      </c>
      <c r="E7512" s="0" t="s">
        <v>9</v>
      </c>
      <c r="F7512" s="0" t="n">
        <v>600058</v>
      </c>
      <c r="G7512" s="0" t="n">
        <v>0.1</v>
      </c>
      <c r="H7512" s="0" t="n">
        <v>1</v>
      </c>
      <c r="I7512" s="1" t="n">
        <v>211827025</v>
      </c>
      <c r="J7512" s="0" t="s">
        <v>14203</v>
      </c>
    </row>
    <row r="7513" customFormat="false" ht="15" hidden="false" customHeight="false" outlineLevel="0" collapsed="false">
      <c r="A7513" s="0" t="s">
        <v>14204</v>
      </c>
      <c r="E7513" s="0" t="s">
        <v>263</v>
      </c>
      <c r="F7513" s="0" t="n">
        <v>600058</v>
      </c>
      <c r="G7513" s="0" t="n">
        <v>0.1</v>
      </c>
      <c r="H7513" s="0" t="n">
        <v>1</v>
      </c>
      <c r="I7513" s="1" t="n">
        <v>211825910</v>
      </c>
      <c r="J7513" s="0" t="s">
        <v>14205</v>
      </c>
    </row>
    <row r="7514" customFormat="false" ht="15" hidden="false" customHeight="false" outlineLevel="0" collapsed="false">
      <c r="A7514" s="0" t="s">
        <v>14206</v>
      </c>
      <c r="E7514" s="0" t="s">
        <v>9</v>
      </c>
      <c r="F7514" s="0" t="n">
        <v>600058</v>
      </c>
      <c r="G7514" s="0" t="n">
        <v>0.1</v>
      </c>
      <c r="H7514" s="0" t="n">
        <v>1</v>
      </c>
      <c r="I7514" s="1" t="n">
        <v>211821950</v>
      </c>
      <c r="J7514" s="0" t="s">
        <v>14207</v>
      </c>
    </row>
    <row r="7515" customFormat="false" ht="15" hidden="false" customHeight="false" outlineLevel="0" collapsed="false">
      <c r="A7515" s="0" t="s">
        <v>14208</v>
      </c>
      <c r="E7515" s="0" t="s">
        <v>9</v>
      </c>
      <c r="F7515" s="0" t="n">
        <v>600058</v>
      </c>
      <c r="G7515" s="0" t="n">
        <v>0.1</v>
      </c>
      <c r="H7515" s="0" t="n">
        <v>1</v>
      </c>
      <c r="I7515" s="1" t="n">
        <v>211816604</v>
      </c>
      <c r="J7515" s="0" t="s">
        <v>14209</v>
      </c>
    </row>
    <row r="7516" customFormat="false" ht="15" hidden="false" customHeight="false" outlineLevel="0" collapsed="false">
      <c r="A7516" s="0" t="s">
        <v>14210</v>
      </c>
      <c r="E7516" s="0" t="s">
        <v>9</v>
      </c>
      <c r="F7516" s="0" t="n">
        <v>600058</v>
      </c>
      <c r="G7516" s="0" t="n">
        <v>0.1</v>
      </c>
      <c r="H7516" s="0" t="n">
        <v>1</v>
      </c>
      <c r="I7516" s="1" t="n">
        <v>211814362</v>
      </c>
      <c r="J7516" s="0" t="s">
        <v>14211</v>
      </c>
    </row>
    <row r="7517" customFormat="false" ht="15" hidden="false" customHeight="false" outlineLevel="0" collapsed="false">
      <c r="A7517" s="0" t="s">
        <v>14212</v>
      </c>
      <c r="E7517" s="0" t="s">
        <v>9</v>
      </c>
      <c r="F7517" s="0" t="n">
        <v>600058</v>
      </c>
      <c r="G7517" s="0" t="n">
        <v>0.1</v>
      </c>
      <c r="H7517" s="0" t="n">
        <v>1</v>
      </c>
      <c r="I7517" s="1" t="n">
        <v>211812090</v>
      </c>
      <c r="J7517" s="0" t="s">
        <v>14213</v>
      </c>
    </row>
    <row r="7518" customFormat="false" ht="15" hidden="false" customHeight="false" outlineLevel="0" collapsed="false">
      <c r="A7518" s="0" t="s">
        <v>14214</v>
      </c>
      <c r="E7518" s="0" t="s">
        <v>9</v>
      </c>
      <c r="F7518" s="0" t="n">
        <v>600058</v>
      </c>
      <c r="G7518" s="0" t="n">
        <v>0.1</v>
      </c>
      <c r="H7518" s="0" t="n">
        <v>1</v>
      </c>
      <c r="I7518" s="1" t="n">
        <v>211801017</v>
      </c>
      <c r="J7518" s="0" t="s">
        <v>14215</v>
      </c>
    </row>
    <row r="7519" customFormat="false" ht="15" hidden="false" customHeight="false" outlineLevel="0" collapsed="false">
      <c r="A7519" s="0" t="s">
        <v>14216</v>
      </c>
      <c r="E7519" s="0" t="s">
        <v>9</v>
      </c>
      <c r="F7519" s="0" t="n">
        <v>600058</v>
      </c>
      <c r="G7519" s="0" t="n">
        <v>0.1</v>
      </c>
      <c r="H7519" s="0" t="n">
        <v>1</v>
      </c>
      <c r="I7519" s="1" t="n">
        <v>211800886</v>
      </c>
      <c r="J7519" s="0" t="s">
        <v>14217</v>
      </c>
    </row>
    <row r="7520" customFormat="false" ht="15" hidden="false" customHeight="false" outlineLevel="0" collapsed="false">
      <c r="A7520" s="0" t="s">
        <v>14218</v>
      </c>
      <c r="E7520" s="0" t="s">
        <v>9</v>
      </c>
      <c r="F7520" s="0" t="n">
        <v>600058</v>
      </c>
      <c r="G7520" s="0" t="n">
        <v>0.1</v>
      </c>
      <c r="H7520" s="0" t="n">
        <v>1</v>
      </c>
      <c r="I7520" s="1" t="n">
        <v>211794861</v>
      </c>
      <c r="J7520" s="0" t="s">
        <v>14219</v>
      </c>
    </row>
    <row r="7521" customFormat="false" ht="15" hidden="false" customHeight="false" outlineLevel="0" collapsed="false">
      <c r="A7521" s="0" t="s">
        <v>14220</v>
      </c>
      <c r="E7521" s="0" t="s">
        <v>9</v>
      </c>
      <c r="F7521" s="0" t="n">
        <v>600058</v>
      </c>
      <c r="G7521" s="0" t="n">
        <v>0.1</v>
      </c>
      <c r="H7521" s="0" t="n">
        <v>1</v>
      </c>
      <c r="I7521" s="1" t="n">
        <v>211792410</v>
      </c>
      <c r="J7521" s="0" t="s">
        <v>14221</v>
      </c>
    </row>
    <row r="7522" customFormat="false" ht="15" hidden="false" customHeight="false" outlineLevel="0" collapsed="false">
      <c r="A7522" s="0" t="s">
        <v>14222</v>
      </c>
      <c r="E7522" s="0" t="s">
        <v>9</v>
      </c>
      <c r="F7522" s="0" t="n">
        <v>600058</v>
      </c>
      <c r="G7522" s="0" t="n">
        <v>0.1</v>
      </c>
      <c r="H7522" s="0" t="n">
        <v>1</v>
      </c>
      <c r="I7522" s="1" t="n">
        <v>211792409</v>
      </c>
      <c r="J7522" s="0" t="s">
        <v>14223</v>
      </c>
    </row>
    <row r="7523" customFormat="false" ht="15" hidden="false" customHeight="false" outlineLevel="0" collapsed="false">
      <c r="A7523" s="0" t="s">
        <v>10944</v>
      </c>
      <c r="E7523" s="0" t="s">
        <v>9</v>
      </c>
      <c r="F7523" s="0" t="n">
        <v>600058</v>
      </c>
      <c r="G7523" s="0" t="n">
        <v>0.1</v>
      </c>
      <c r="H7523" s="0" t="n">
        <v>1</v>
      </c>
      <c r="I7523" s="1" t="n">
        <v>211788733</v>
      </c>
      <c r="J7523" s="0" t="s">
        <v>14224</v>
      </c>
    </row>
    <row r="7524" customFormat="false" ht="15" hidden="false" customHeight="false" outlineLevel="0" collapsed="false">
      <c r="A7524" s="0" t="s">
        <v>14225</v>
      </c>
      <c r="E7524" s="0" t="s">
        <v>9</v>
      </c>
      <c r="F7524" s="0" t="n">
        <v>600058</v>
      </c>
      <c r="G7524" s="0" t="n">
        <v>0.1</v>
      </c>
      <c r="H7524" s="0" t="n">
        <v>1</v>
      </c>
      <c r="I7524" s="1" t="n">
        <v>211786971</v>
      </c>
      <c r="J7524" s="0" t="s">
        <v>14226</v>
      </c>
    </row>
    <row r="7525" customFormat="false" ht="15" hidden="false" customHeight="false" outlineLevel="0" collapsed="false">
      <c r="A7525" s="0" t="s">
        <v>10970</v>
      </c>
      <c r="E7525" s="0" t="s">
        <v>9</v>
      </c>
      <c r="F7525" s="0" t="n">
        <v>600058</v>
      </c>
      <c r="G7525" s="0" t="n">
        <v>0.1</v>
      </c>
      <c r="H7525" s="0" t="n">
        <v>1</v>
      </c>
      <c r="I7525" s="1" t="n">
        <v>211784597</v>
      </c>
      <c r="J7525" s="0" t="s">
        <v>14227</v>
      </c>
    </row>
    <row r="7526" customFormat="false" ht="15" hidden="false" customHeight="false" outlineLevel="0" collapsed="false">
      <c r="A7526" s="0" t="s">
        <v>14228</v>
      </c>
      <c r="E7526" s="0" t="s">
        <v>9</v>
      </c>
      <c r="F7526" s="0" t="n">
        <v>600058</v>
      </c>
      <c r="G7526" s="0" t="n">
        <v>0.1</v>
      </c>
      <c r="H7526" s="0" t="n">
        <v>1</v>
      </c>
      <c r="I7526" s="1" t="n">
        <v>211783339</v>
      </c>
      <c r="J7526" s="0" t="s">
        <v>14229</v>
      </c>
    </row>
    <row r="7527" customFormat="false" ht="15" hidden="false" customHeight="false" outlineLevel="0" collapsed="false">
      <c r="A7527" s="0" t="s">
        <v>14230</v>
      </c>
      <c r="E7527" s="0" t="s">
        <v>263</v>
      </c>
      <c r="F7527" s="0" t="n">
        <v>600058</v>
      </c>
      <c r="G7527" s="0" t="n">
        <v>0.1</v>
      </c>
      <c r="H7527" s="0" t="n">
        <v>1</v>
      </c>
      <c r="I7527" s="1" t="n">
        <v>211781758</v>
      </c>
      <c r="J7527" s="0" t="s">
        <v>14231</v>
      </c>
    </row>
    <row r="7528" customFormat="false" ht="15" hidden="false" customHeight="false" outlineLevel="0" collapsed="false">
      <c r="A7528" s="0" t="s">
        <v>14232</v>
      </c>
      <c r="E7528" s="0" t="s">
        <v>9</v>
      </c>
      <c r="F7528" s="0" t="n">
        <v>600058</v>
      </c>
      <c r="G7528" s="0" t="n">
        <v>0.1</v>
      </c>
      <c r="H7528" s="0" t="n">
        <v>1</v>
      </c>
      <c r="I7528" s="1" t="n">
        <v>211781757</v>
      </c>
      <c r="J7528" s="0" t="s">
        <v>14233</v>
      </c>
    </row>
    <row r="7529" customFormat="false" ht="15" hidden="false" customHeight="false" outlineLevel="0" collapsed="false">
      <c r="A7529" s="0" t="s">
        <v>14234</v>
      </c>
      <c r="E7529" s="0" t="s">
        <v>9</v>
      </c>
      <c r="F7529" s="0" t="n">
        <v>600058</v>
      </c>
      <c r="G7529" s="0" t="n">
        <v>0.1</v>
      </c>
      <c r="H7529" s="0" t="n">
        <v>1</v>
      </c>
      <c r="I7529" s="1" t="n">
        <v>211778374</v>
      </c>
      <c r="J7529" s="0" t="s">
        <v>14235</v>
      </c>
    </row>
    <row r="7530" customFormat="false" ht="15" hidden="false" customHeight="false" outlineLevel="0" collapsed="false">
      <c r="A7530" s="0" t="s">
        <v>14236</v>
      </c>
      <c r="E7530" s="0" t="s">
        <v>9</v>
      </c>
      <c r="F7530" s="0" t="n">
        <v>600058</v>
      </c>
      <c r="G7530" s="0" t="n">
        <v>0.1</v>
      </c>
      <c r="H7530" s="0" t="n">
        <v>1</v>
      </c>
      <c r="I7530" s="1" t="n">
        <v>211775226</v>
      </c>
      <c r="J7530" s="0" t="s">
        <v>14237</v>
      </c>
    </row>
    <row r="7531" customFormat="false" ht="15" hidden="false" customHeight="false" outlineLevel="0" collapsed="false">
      <c r="A7531" s="0" t="s">
        <v>14238</v>
      </c>
      <c r="E7531" s="0" t="s">
        <v>263</v>
      </c>
      <c r="F7531" s="0" t="n">
        <v>600058</v>
      </c>
      <c r="G7531" s="0" t="n">
        <v>0.1</v>
      </c>
      <c r="H7531" s="0" t="n">
        <v>1</v>
      </c>
      <c r="I7531" s="1" t="n">
        <v>211773507</v>
      </c>
      <c r="J7531" s="0" t="s">
        <v>14239</v>
      </c>
    </row>
    <row r="7532" customFormat="false" ht="15" hidden="false" customHeight="false" outlineLevel="0" collapsed="false">
      <c r="A7532" s="0" t="s">
        <v>14240</v>
      </c>
      <c r="E7532" s="0" t="s">
        <v>9</v>
      </c>
      <c r="F7532" s="0" t="n">
        <v>600058</v>
      </c>
      <c r="G7532" s="0" t="n">
        <v>0.1</v>
      </c>
      <c r="H7532" s="0" t="n">
        <v>1</v>
      </c>
      <c r="I7532" s="1" t="n">
        <v>211770965</v>
      </c>
      <c r="J7532" s="0" t="s">
        <v>14241</v>
      </c>
    </row>
    <row r="7533" customFormat="false" ht="15" hidden="false" customHeight="false" outlineLevel="0" collapsed="false">
      <c r="A7533" s="0" t="s">
        <v>14242</v>
      </c>
      <c r="E7533" s="0" t="s">
        <v>9</v>
      </c>
      <c r="F7533" s="0" t="n">
        <v>600058</v>
      </c>
      <c r="G7533" s="0" t="n">
        <v>0.1</v>
      </c>
      <c r="H7533" s="0" t="n">
        <v>1</v>
      </c>
      <c r="I7533" s="1" t="n">
        <v>211768892</v>
      </c>
      <c r="J7533" s="0" t="s">
        <v>14243</v>
      </c>
    </row>
    <row r="7534" customFormat="false" ht="15" hidden="false" customHeight="false" outlineLevel="0" collapsed="false">
      <c r="A7534" s="0" t="s">
        <v>14244</v>
      </c>
      <c r="E7534" s="0" t="s">
        <v>9</v>
      </c>
      <c r="F7534" s="0" t="n">
        <v>600058</v>
      </c>
      <c r="G7534" s="0" t="n">
        <v>0.1</v>
      </c>
      <c r="H7534" s="0" t="n">
        <v>1</v>
      </c>
      <c r="I7534" s="1" t="n">
        <v>211768358</v>
      </c>
      <c r="J7534" s="0" t="s">
        <v>14245</v>
      </c>
    </row>
    <row r="7535" customFormat="false" ht="15" hidden="false" customHeight="false" outlineLevel="0" collapsed="false">
      <c r="A7535" s="0" t="s">
        <v>14246</v>
      </c>
      <c r="E7535" s="0" t="s">
        <v>9</v>
      </c>
      <c r="F7535" s="0" t="n">
        <v>600058</v>
      </c>
      <c r="G7535" s="0" t="n">
        <v>0.1</v>
      </c>
      <c r="H7535" s="0" t="n">
        <v>1</v>
      </c>
      <c r="I7535" s="1" t="n">
        <v>211764175</v>
      </c>
      <c r="J7535" s="0" t="s">
        <v>14247</v>
      </c>
    </row>
    <row r="7536" customFormat="false" ht="15" hidden="false" customHeight="false" outlineLevel="0" collapsed="false">
      <c r="A7536" s="0" t="s">
        <v>14248</v>
      </c>
      <c r="E7536" s="0" t="s">
        <v>9</v>
      </c>
      <c r="F7536" s="0" t="n">
        <v>600058</v>
      </c>
      <c r="G7536" s="0" t="n">
        <v>0.1</v>
      </c>
      <c r="H7536" s="0" t="n">
        <v>1</v>
      </c>
      <c r="I7536" s="1" t="n">
        <v>211764174</v>
      </c>
      <c r="J7536" s="0" t="s">
        <v>14249</v>
      </c>
    </row>
    <row r="7537" customFormat="false" ht="15" hidden="false" customHeight="false" outlineLevel="0" collapsed="false">
      <c r="A7537" s="0" t="s">
        <v>14250</v>
      </c>
      <c r="E7537" s="0" t="s">
        <v>9</v>
      </c>
      <c r="F7537" s="0" t="n">
        <v>600058</v>
      </c>
      <c r="G7537" s="0" t="n">
        <v>0.1</v>
      </c>
      <c r="H7537" s="0" t="n">
        <v>1</v>
      </c>
      <c r="I7537" s="1" t="n">
        <v>211762502</v>
      </c>
      <c r="J7537" s="0" t="s">
        <v>14251</v>
      </c>
    </row>
    <row r="7538" customFormat="false" ht="15" hidden="false" customHeight="false" outlineLevel="0" collapsed="false">
      <c r="A7538" s="0" t="s">
        <v>14252</v>
      </c>
      <c r="E7538" s="0" t="s">
        <v>9</v>
      </c>
      <c r="F7538" s="0" t="n">
        <v>600058</v>
      </c>
      <c r="G7538" s="0" t="n">
        <v>0.1</v>
      </c>
      <c r="H7538" s="0" t="n">
        <v>1</v>
      </c>
      <c r="I7538" s="1" t="n">
        <v>211762252</v>
      </c>
      <c r="J7538" s="0" t="s">
        <v>14253</v>
      </c>
    </row>
    <row r="7539" customFormat="false" ht="15" hidden="false" customHeight="false" outlineLevel="0" collapsed="false">
      <c r="A7539" s="0" t="s">
        <v>14254</v>
      </c>
      <c r="E7539" s="0" t="s">
        <v>9</v>
      </c>
      <c r="F7539" s="0" t="n">
        <v>600058</v>
      </c>
      <c r="G7539" s="0" t="n">
        <v>0.1</v>
      </c>
      <c r="H7539" s="0" t="n">
        <v>1</v>
      </c>
      <c r="I7539" s="1" t="n">
        <v>211760472</v>
      </c>
      <c r="J7539" s="0" t="s">
        <v>14255</v>
      </c>
    </row>
    <row r="7540" customFormat="false" ht="15" hidden="false" customHeight="false" outlineLevel="0" collapsed="false">
      <c r="A7540" s="0" t="s">
        <v>14256</v>
      </c>
      <c r="E7540" s="0" t="s">
        <v>9</v>
      </c>
      <c r="F7540" s="0" t="n">
        <v>600058</v>
      </c>
      <c r="G7540" s="0" t="n">
        <v>0.1</v>
      </c>
      <c r="H7540" s="0" t="n">
        <v>1</v>
      </c>
      <c r="I7540" s="1" t="n">
        <v>211759873</v>
      </c>
      <c r="J7540" s="0" t="s">
        <v>14257</v>
      </c>
    </row>
    <row r="7541" customFormat="false" ht="15" hidden="false" customHeight="false" outlineLevel="0" collapsed="false">
      <c r="A7541" s="0" t="s">
        <v>14258</v>
      </c>
      <c r="E7541" s="0" t="s">
        <v>9</v>
      </c>
      <c r="F7541" s="0" t="n">
        <v>600058</v>
      </c>
      <c r="G7541" s="0" t="n">
        <v>0.1</v>
      </c>
      <c r="H7541" s="0" t="n">
        <v>1</v>
      </c>
      <c r="I7541" s="1" t="n">
        <v>211752325</v>
      </c>
      <c r="J7541" s="0" t="s">
        <v>14259</v>
      </c>
    </row>
    <row r="7542" customFormat="false" ht="15" hidden="false" customHeight="false" outlineLevel="0" collapsed="false">
      <c r="A7542" s="0" t="s">
        <v>14260</v>
      </c>
      <c r="E7542" s="0" t="s">
        <v>9</v>
      </c>
      <c r="F7542" s="0" t="n">
        <v>600058</v>
      </c>
      <c r="G7542" s="0" t="n">
        <v>0.1</v>
      </c>
      <c r="H7542" s="0" t="n">
        <v>1</v>
      </c>
      <c r="I7542" s="1" t="n">
        <v>211751629</v>
      </c>
      <c r="J7542" s="0" t="s">
        <v>14261</v>
      </c>
    </row>
    <row r="7543" customFormat="false" ht="15" hidden="false" customHeight="false" outlineLevel="0" collapsed="false">
      <c r="A7543" s="0" t="s">
        <v>14262</v>
      </c>
      <c r="E7543" s="0" t="s">
        <v>263</v>
      </c>
      <c r="F7543" s="0" t="n">
        <v>600057</v>
      </c>
      <c r="G7543" s="0" t="n">
        <v>0.1</v>
      </c>
      <c r="H7543" s="0" t="n">
        <v>1</v>
      </c>
      <c r="I7543" s="1" t="n">
        <v>211902926</v>
      </c>
      <c r="J7543" s="0" t="s">
        <v>14263</v>
      </c>
    </row>
    <row r="7544" customFormat="false" ht="15" hidden="false" customHeight="false" outlineLevel="0" collapsed="false">
      <c r="A7544" s="0" t="s">
        <v>14264</v>
      </c>
      <c r="E7544" s="0" t="s">
        <v>507</v>
      </c>
      <c r="F7544" s="0" t="n">
        <v>600057</v>
      </c>
      <c r="G7544" s="0" t="n">
        <v>0.1</v>
      </c>
      <c r="H7544" s="0" t="n">
        <v>1</v>
      </c>
      <c r="I7544" s="1" t="n">
        <v>211892880</v>
      </c>
      <c r="J7544" s="0" t="s">
        <v>14265</v>
      </c>
    </row>
    <row r="7545" customFormat="false" ht="15" hidden="false" customHeight="false" outlineLevel="0" collapsed="false">
      <c r="A7545" s="0" t="s">
        <v>14266</v>
      </c>
      <c r="E7545" s="0" t="s">
        <v>9</v>
      </c>
      <c r="F7545" s="0" t="n">
        <v>600057</v>
      </c>
      <c r="G7545" s="0" t="n">
        <v>0.1</v>
      </c>
      <c r="H7545" s="0" t="n">
        <v>1</v>
      </c>
      <c r="I7545" s="1" t="n">
        <v>211892879</v>
      </c>
      <c r="J7545" s="0" t="s">
        <v>14267</v>
      </c>
    </row>
    <row r="7546" customFormat="false" ht="15" hidden="false" customHeight="false" outlineLevel="0" collapsed="false">
      <c r="A7546" s="0" t="s">
        <v>14268</v>
      </c>
      <c r="E7546" s="0" t="s">
        <v>9</v>
      </c>
      <c r="F7546" s="0" t="n">
        <v>600057</v>
      </c>
      <c r="G7546" s="0" t="n">
        <v>0.1</v>
      </c>
      <c r="H7546" s="0" t="n">
        <v>1</v>
      </c>
      <c r="I7546" s="1" t="n">
        <v>211884597</v>
      </c>
      <c r="J7546" s="0" t="s">
        <v>14269</v>
      </c>
    </row>
    <row r="7547" customFormat="false" ht="15" hidden="false" customHeight="false" outlineLevel="0" collapsed="false">
      <c r="A7547" s="0" t="s">
        <v>14270</v>
      </c>
      <c r="E7547" s="0" t="s">
        <v>9</v>
      </c>
      <c r="F7547" s="0" t="n">
        <v>600057</v>
      </c>
      <c r="G7547" s="0" t="n">
        <v>0.1</v>
      </c>
      <c r="H7547" s="0" t="n">
        <v>1</v>
      </c>
      <c r="I7547" s="1" t="n">
        <v>211884596</v>
      </c>
      <c r="J7547" s="0" t="s">
        <v>14271</v>
      </c>
    </row>
    <row r="7548" customFormat="false" ht="15" hidden="false" customHeight="false" outlineLevel="0" collapsed="false">
      <c r="A7548" s="0" t="s">
        <v>14272</v>
      </c>
      <c r="E7548" s="0" t="s">
        <v>9</v>
      </c>
      <c r="F7548" s="0" t="n">
        <v>600057</v>
      </c>
      <c r="G7548" s="0" t="n">
        <v>0.1</v>
      </c>
      <c r="H7548" s="0" t="n">
        <v>1</v>
      </c>
      <c r="I7548" s="1" t="n">
        <v>211884057</v>
      </c>
      <c r="J7548" s="0" t="s">
        <v>14273</v>
      </c>
    </row>
    <row r="7549" customFormat="false" ht="15" hidden="false" customHeight="false" outlineLevel="0" collapsed="false">
      <c r="A7549" s="0" t="s">
        <v>14274</v>
      </c>
      <c r="E7549" s="0" t="s">
        <v>9</v>
      </c>
      <c r="F7549" s="0" t="n">
        <v>600057</v>
      </c>
      <c r="G7549" s="0" t="n">
        <v>0.1</v>
      </c>
      <c r="H7549" s="0" t="n">
        <v>1</v>
      </c>
      <c r="I7549" s="1" t="n">
        <v>211880316</v>
      </c>
      <c r="J7549" s="0" t="s">
        <v>14275</v>
      </c>
    </row>
    <row r="7550" customFormat="false" ht="15" hidden="false" customHeight="false" outlineLevel="0" collapsed="false">
      <c r="A7550" s="0" t="s">
        <v>14276</v>
      </c>
      <c r="E7550" s="0" t="s">
        <v>9</v>
      </c>
      <c r="F7550" s="0" t="n">
        <v>600057</v>
      </c>
      <c r="G7550" s="0" t="n">
        <v>0.1</v>
      </c>
      <c r="H7550" s="0" t="n">
        <v>1</v>
      </c>
      <c r="I7550" s="1" t="n">
        <v>211874842</v>
      </c>
      <c r="J7550" s="0" t="s">
        <v>14277</v>
      </c>
    </row>
    <row r="7551" customFormat="false" ht="15" hidden="false" customHeight="false" outlineLevel="0" collapsed="false">
      <c r="A7551" s="0" t="s">
        <v>14278</v>
      </c>
      <c r="E7551" s="0" t="s">
        <v>9</v>
      </c>
      <c r="F7551" s="0" t="n">
        <v>600057</v>
      </c>
      <c r="G7551" s="0" t="n">
        <v>0.1</v>
      </c>
      <c r="H7551" s="0" t="n">
        <v>1</v>
      </c>
      <c r="I7551" s="1" t="n">
        <v>211874841</v>
      </c>
      <c r="J7551" s="0" t="s">
        <v>14279</v>
      </c>
    </row>
    <row r="7552" customFormat="false" ht="15" hidden="false" customHeight="false" outlineLevel="0" collapsed="false">
      <c r="A7552" s="0" t="s">
        <v>14280</v>
      </c>
      <c r="E7552" s="0" t="s">
        <v>9</v>
      </c>
      <c r="F7552" s="0" t="n">
        <v>600057</v>
      </c>
      <c r="G7552" s="0" t="n">
        <v>0.1</v>
      </c>
      <c r="H7552" s="0" t="n">
        <v>1</v>
      </c>
      <c r="I7552" s="1" t="n">
        <v>211874606</v>
      </c>
      <c r="J7552" s="0" t="s">
        <v>14281</v>
      </c>
    </row>
    <row r="7553" customFormat="false" ht="15" hidden="false" customHeight="false" outlineLevel="0" collapsed="false">
      <c r="A7553" s="0" t="s">
        <v>14282</v>
      </c>
      <c r="E7553" s="0" t="s">
        <v>9</v>
      </c>
      <c r="F7553" s="0" t="n">
        <v>600057</v>
      </c>
      <c r="G7553" s="0" t="n">
        <v>0.1</v>
      </c>
      <c r="H7553" s="0" t="n">
        <v>1</v>
      </c>
      <c r="I7553" s="1" t="n">
        <v>211872510</v>
      </c>
      <c r="J7553" s="0" t="s">
        <v>14283</v>
      </c>
    </row>
    <row r="7554" customFormat="false" ht="15" hidden="false" customHeight="false" outlineLevel="0" collapsed="false">
      <c r="A7554" s="0" t="s">
        <v>14284</v>
      </c>
      <c r="E7554" s="0" t="s">
        <v>9</v>
      </c>
      <c r="F7554" s="0" t="n">
        <v>600057</v>
      </c>
      <c r="G7554" s="0" t="n">
        <v>0.1</v>
      </c>
      <c r="H7554" s="0" t="n">
        <v>1</v>
      </c>
      <c r="I7554" s="1" t="n">
        <v>211869960</v>
      </c>
      <c r="J7554" s="0" t="s">
        <v>14285</v>
      </c>
    </row>
    <row r="7555" customFormat="false" ht="15" hidden="false" customHeight="false" outlineLevel="0" collapsed="false">
      <c r="A7555" s="0" t="s">
        <v>14286</v>
      </c>
      <c r="E7555" s="0" t="s">
        <v>9</v>
      </c>
      <c r="F7555" s="0" t="n">
        <v>600057</v>
      </c>
      <c r="G7555" s="0" t="n">
        <v>0.1</v>
      </c>
      <c r="H7555" s="0" t="n">
        <v>1</v>
      </c>
      <c r="I7555" s="1" t="n">
        <v>211869959</v>
      </c>
      <c r="J7555" s="0" t="s">
        <v>14287</v>
      </c>
    </row>
    <row r="7556" customFormat="false" ht="15" hidden="false" customHeight="false" outlineLevel="0" collapsed="false">
      <c r="A7556" s="0" t="s">
        <v>4694</v>
      </c>
      <c r="E7556" s="0" t="s">
        <v>9</v>
      </c>
      <c r="F7556" s="0" t="n">
        <v>600057</v>
      </c>
      <c r="G7556" s="0" t="n">
        <v>0.1</v>
      </c>
      <c r="H7556" s="0" t="n">
        <v>1</v>
      </c>
      <c r="I7556" s="1" t="n">
        <v>211853059</v>
      </c>
      <c r="J7556" s="0" t="s">
        <v>14288</v>
      </c>
    </row>
    <row r="7557" customFormat="false" ht="15" hidden="false" customHeight="false" outlineLevel="0" collapsed="false">
      <c r="A7557" s="0" t="s">
        <v>3658</v>
      </c>
      <c r="E7557" s="0" t="s">
        <v>9</v>
      </c>
      <c r="F7557" s="0" t="n">
        <v>600057</v>
      </c>
      <c r="G7557" s="0" t="n">
        <v>0.1</v>
      </c>
      <c r="H7557" s="0" t="n">
        <v>1</v>
      </c>
      <c r="I7557" s="1" t="n">
        <v>211853058</v>
      </c>
      <c r="J7557" s="0" t="s">
        <v>14289</v>
      </c>
    </row>
    <row r="7558" customFormat="false" ht="15" hidden="false" customHeight="false" outlineLevel="0" collapsed="false">
      <c r="A7558" s="0" t="s">
        <v>10399</v>
      </c>
      <c r="E7558" s="0" t="s">
        <v>9</v>
      </c>
      <c r="F7558" s="0" t="n">
        <v>600057</v>
      </c>
      <c r="G7558" s="0" t="n">
        <v>0.1</v>
      </c>
      <c r="H7558" s="0" t="n">
        <v>1</v>
      </c>
      <c r="I7558" s="1" t="n">
        <v>211852507</v>
      </c>
      <c r="J7558" s="0" t="s">
        <v>14290</v>
      </c>
    </row>
    <row r="7559" customFormat="false" ht="15" hidden="false" customHeight="false" outlineLevel="0" collapsed="false">
      <c r="A7559" s="0" t="s">
        <v>10399</v>
      </c>
      <c r="E7559" s="0" t="s">
        <v>9</v>
      </c>
      <c r="F7559" s="0" t="n">
        <v>600057</v>
      </c>
      <c r="G7559" s="0" t="n">
        <v>0.1</v>
      </c>
      <c r="H7559" s="0" t="n">
        <v>1</v>
      </c>
      <c r="I7559" s="1" t="n">
        <v>211852506</v>
      </c>
      <c r="J7559" s="0" t="s">
        <v>14291</v>
      </c>
    </row>
    <row r="7560" customFormat="false" ht="15" hidden="false" customHeight="false" outlineLevel="0" collapsed="false">
      <c r="A7560" s="0" t="s">
        <v>14292</v>
      </c>
      <c r="E7560" s="0" t="s">
        <v>9</v>
      </c>
      <c r="F7560" s="0" t="n">
        <v>600057</v>
      </c>
      <c r="G7560" s="0" t="n">
        <v>0.1</v>
      </c>
      <c r="H7560" s="0" t="n">
        <v>1</v>
      </c>
      <c r="I7560" s="1" t="n">
        <v>211850927</v>
      </c>
      <c r="J7560" s="0" t="s">
        <v>14293</v>
      </c>
    </row>
    <row r="7561" customFormat="false" ht="15" hidden="false" customHeight="false" outlineLevel="0" collapsed="false">
      <c r="A7561" s="0" t="s">
        <v>14294</v>
      </c>
      <c r="E7561" s="0" t="s">
        <v>9</v>
      </c>
      <c r="F7561" s="0" t="n">
        <v>600057</v>
      </c>
      <c r="G7561" s="0" t="n">
        <v>0.1</v>
      </c>
      <c r="H7561" s="0" t="n">
        <v>1</v>
      </c>
      <c r="I7561" s="1" t="n">
        <v>211850926</v>
      </c>
      <c r="J7561" s="0" t="s">
        <v>14295</v>
      </c>
    </row>
    <row r="7562" customFormat="false" ht="15" hidden="false" customHeight="false" outlineLevel="0" collapsed="false">
      <c r="A7562" s="0" t="s">
        <v>14296</v>
      </c>
      <c r="E7562" s="0" t="s">
        <v>9</v>
      </c>
      <c r="F7562" s="0" t="n">
        <v>600057</v>
      </c>
      <c r="G7562" s="0" t="n">
        <v>0.1</v>
      </c>
      <c r="H7562" s="0" t="n">
        <v>1</v>
      </c>
      <c r="I7562" s="1" t="n">
        <v>211846439</v>
      </c>
      <c r="J7562" s="0" t="s">
        <v>14297</v>
      </c>
    </row>
    <row r="7563" customFormat="false" ht="15" hidden="false" customHeight="false" outlineLevel="0" collapsed="false">
      <c r="A7563" s="0" t="s">
        <v>14298</v>
      </c>
      <c r="E7563" s="0" t="s">
        <v>9</v>
      </c>
      <c r="F7563" s="0" t="n">
        <v>600057</v>
      </c>
      <c r="G7563" s="0" t="n">
        <v>0.1</v>
      </c>
      <c r="H7563" s="0" t="n">
        <v>1</v>
      </c>
      <c r="I7563" s="1" t="n">
        <v>211846438</v>
      </c>
      <c r="J7563" s="0" t="s">
        <v>14299</v>
      </c>
    </row>
    <row r="7564" customFormat="false" ht="15" hidden="false" customHeight="false" outlineLevel="0" collapsed="false">
      <c r="A7564" s="0" t="s">
        <v>14300</v>
      </c>
      <c r="E7564" s="0" t="s">
        <v>9</v>
      </c>
      <c r="F7564" s="0" t="n">
        <v>600057</v>
      </c>
      <c r="G7564" s="0" t="n">
        <v>0.1</v>
      </c>
      <c r="H7564" s="0" t="n">
        <v>1</v>
      </c>
      <c r="I7564" s="1" t="n">
        <v>211829332</v>
      </c>
      <c r="J7564" s="0" t="s">
        <v>14301</v>
      </c>
    </row>
    <row r="7565" customFormat="false" ht="15" hidden="false" customHeight="false" outlineLevel="0" collapsed="false">
      <c r="A7565" s="0" t="s">
        <v>14302</v>
      </c>
      <c r="E7565" s="0" t="s">
        <v>9</v>
      </c>
      <c r="F7565" s="0" t="n">
        <v>600057</v>
      </c>
      <c r="G7565" s="0" t="n">
        <v>0.1</v>
      </c>
      <c r="H7565" s="0" t="n">
        <v>1</v>
      </c>
      <c r="I7565" s="1" t="n">
        <v>211829331</v>
      </c>
      <c r="J7565" s="0" t="s">
        <v>14303</v>
      </c>
    </row>
    <row r="7566" customFormat="false" ht="15" hidden="false" customHeight="false" outlineLevel="0" collapsed="false">
      <c r="A7566" s="0" t="s">
        <v>14304</v>
      </c>
      <c r="E7566" s="0" t="s">
        <v>9</v>
      </c>
      <c r="F7566" s="0" t="n">
        <v>600057</v>
      </c>
      <c r="G7566" s="0" t="n">
        <v>0.1</v>
      </c>
      <c r="H7566" s="0" t="n">
        <v>1</v>
      </c>
      <c r="I7566" s="1" t="n">
        <v>211829172</v>
      </c>
      <c r="J7566" s="0" t="s">
        <v>14305</v>
      </c>
    </row>
    <row r="7567" customFormat="false" ht="15" hidden="false" customHeight="false" outlineLevel="0" collapsed="false">
      <c r="A7567" s="0" t="s">
        <v>14306</v>
      </c>
      <c r="E7567" s="0" t="s">
        <v>9</v>
      </c>
      <c r="F7567" s="0" t="n">
        <v>600057</v>
      </c>
      <c r="G7567" s="0" t="n">
        <v>0.1</v>
      </c>
      <c r="H7567" s="0" t="n">
        <v>1</v>
      </c>
      <c r="I7567" s="1" t="n">
        <v>211821479</v>
      </c>
      <c r="J7567" s="0" t="s">
        <v>14307</v>
      </c>
    </row>
    <row r="7568" customFormat="false" ht="15" hidden="false" customHeight="false" outlineLevel="0" collapsed="false">
      <c r="A7568" s="0" t="s">
        <v>14308</v>
      </c>
      <c r="E7568" s="0" t="s">
        <v>9</v>
      </c>
      <c r="F7568" s="0" t="n">
        <v>600057</v>
      </c>
      <c r="G7568" s="0" t="n">
        <v>0.1</v>
      </c>
      <c r="H7568" s="0" t="n">
        <v>1</v>
      </c>
      <c r="I7568" s="1" t="n">
        <v>211821296</v>
      </c>
      <c r="J7568" s="0" t="s">
        <v>14309</v>
      </c>
    </row>
    <row r="7569" customFormat="false" ht="15" hidden="false" customHeight="false" outlineLevel="0" collapsed="false">
      <c r="A7569" s="0" t="s">
        <v>14310</v>
      </c>
      <c r="E7569" s="0" t="s">
        <v>9</v>
      </c>
      <c r="F7569" s="0" t="n">
        <v>600057</v>
      </c>
      <c r="G7569" s="0" t="n">
        <v>0.1</v>
      </c>
      <c r="H7569" s="0" t="n">
        <v>1</v>
      </c>
      <c r="I7569" s="1" t="n">
        <v>211818260</v>
      </c>
      <c r="J7569" s="0" t="s">
        <v>14311</v>
      </c>
    </row>
    <row r="7570" customFormat="false" ht="15" hidden="false" customHeight="false" outlineLevel="0" collapsed="false">
      <c r="A7570" s="0" t="s">
        <v>14312</v>
      </c>
      <c r="E7570" s="0" t="s">
        <v>9</v>
      </c>
      <c r="F7570" s="0" t="n">
        <v>600057</v>
      </c>
      <c r="G7570" s="0" t="n">
        <v>0.1</v>
      </c>
      <c r="H7570" s="0" t="n">
        <v>1</v>
      </c>
      <c r="I7570" s="1" t="n">
        <v>211810350</v>
      </c>
      <c r="J7570" s="0" t="s">
        <v>14313</v>
      </c>
    </row>
    <row r="7571" customFormat="false" ht="15" hidden="false" customHeight="false" outlineLevel="0" collapsed="false">
      <c r="A7571" s="0" t="s">
        <v>14314</v>
      </c>
      <c r="E7571" s="0" t="s">
        <v>9</v>
      </c>
      <c r="F7571" s="0" t="n">
        <v>600057</v>
      </c>
      <c r="G7571" s="0" t="n">
        <v>0.1</v>
      </c>
      <c r="H7571" s="0" t="n">
        <v>1</v>
      </c>
      <c r="I7571" s="1" t="n">
        <v>211810349</v>
      </c>
      <c r="J7571" s="0" t="s">
        <v>14315</v>
      </c>
    </row>
    <row r="7572" customFormat="false" ht="15" hidden="false" customHeight="false" outlineLevel="0" collapsed="false">
      <c r="A7572" s="0" t="s">
        <v>14316</v>
      </c>
      <c r="E7572" s="0" t="s">
        <v>9</v>
      </c>
      <c r="F7572" s="0" t="n">
        <v>600057</v>
      </c>
      <c r="G7572" s="0" t="n">
        <v>0.1</v>
      </c>
      <c r="H7572" s="0" t="n">
        <v>1</v>
      </c>
      <c r="I7572" s="1" t="n">
        <v>211806760</v>
      </c>
      <c r="J7572" s="0" t="s">
        <v>14317</v>
      </c>
    </row>
    <row r="7573" customFormat="false" ht="15" hidden="false" customHeight="false" outlineLevel="0" collapsed="false">
      <c r="A7573" s="0" t="s">
        <v>1089</v>
      </c>
      <c r="E7573" s="0" t="s">
        <v>9</v>
      </c>
      <c r="F7573" s="0" t="n">
        <v>600057</v>
      </c>
      <c r="G7573" s="0" t="n">
        <v>0.1</v>
      </c>
      <c r="H7573" s="0" t="n">
        <v>1</v>
      </c>
      <c r="I7573" s="1" t="n">
        <v>211806154</v>
      </c>
      <c r="J7573" s="0" t="s">
        <v>14318</v>
      </c>
    </row>
    <row r="7574" customFormat="false" ht="15" hidden="false" customHeight="false" outlineLevel="0" collapsed="false">
      <c r="A7574" s="0" t="s">
        <v>5349</v>
      </c>
      <c r="E7574" s="0" t="s">
        <v>9</v>
      </c>
      <c r="F7574" s="0" t="n">
        <v>600057</v>
      </c>
      <c r="G7574" s="0" t="n">
        <v>0.1</v>
      </c>
      <c r="H7574" s="0" t="n">
        <v>1</v>
      </c>
      <c r="I7574" s="1" t="n">
        <v>211806153</v>
      </c>
      <c r="J7574" s="0" t="s">
        <v>14319</v>
      </c>
    </row>
    <row r="7575" customFormat="false" ht="15" hidden="false" customHeight="false" outlineLevel="0" collapsed="false">
      <c r="A7575" s="0" t="s">
        <v>14320</v>
      </c>
      <c r="E7575" s="0" t="s">
        <v>9</v>
      </c>
      <c r="F7575" s="0" t="n">
        <v>600057</v>
      </c>
      <c r="G7575" s="0" t="n">
        <v>0.1</v>
      </c>
      <c r="H7575" s="0" t="n">
        <v>1</v>
      </c>
      <c r="I7575" s="1" t="n">
        <v>211803604</v>
      </c>
      <c r="J7575" s="0" t="s">
        <v>14321</v>
      </c>
    </row>
    <row r="7576" customFormat="false" ht="15" hidden="false" customHeight="false" outlineLevel="0" collapsed="false">
      <c r="A7576" s="0" t="s">
        <v>14322</v>
      </c>
      <c r="E7576" s="0" t="s">
        <v>9</v>
      </c>
      <c r="F7576" s="0" t="n">
        <v>600057</v>
      </c>
      <c r="G7576" s="0" t="n">
        <v>0.1</v>
      </c>
      <c r="H7576" s="0" t="n">
        <v>1</v>
      </c>
      <c r="I7576" s="1" t="n">
        <v>211803603</v>
      </c>
      <c r="J7576" s="0" t="s">
        <v>14323</v>
      </c>
    </row>
    <row r="7577" customFormat="false" ht="15" hidden="false" customHeight="false" outlineLevel="0" collapsed="false">
      <c r="A7577" s="0" t="s">
        <v>14324</v>
      </c>
      <c r="E7577" s="0" t="s">
        <v>263</v>
      </c>
      <c r="F7577" s="0" t="n">
        <v>600057</v>
      </c>
      <c r="G7577" s="0" t="n">
        <v>0.1</v>
      </c>
      <c r="H7577" s="0" t="n">
        <v>1</v>
      </c>
      <c r="I7577" s="1" t="n">
        <v>211801890</v>
      </c>
      <c r="J7577" s="0" t="s">
        <v>14325</v>
      </c>
    </row>
    <row r="7578" customFormat="false" ht="15" hidden="false" customHeight="false" outlineLevel="0" collapsed="false">
      <c r="A7578" s="0" t="s">
        <v>14326</v>
      </c>
      <c r="E7578" s="0" t="s">
        <v>9</v>
      </c>
      <c r="F7578" s="0" t="n">
        <v>600057</v>
      </c>
      <c r="G7578" s="0" t="n">
        <v>0.1</v>
      </c>
      <c r="H7578" s="0" t="n">
        <v>1</v>
      </c>
      <c r="I7578" s="1" t="n">
        <v>211801889</v>
      </c>
      <c r="J7578" s="0" t="s">
        <v>14327</v>
      </c>
    </row>
    <row r="7579" customFormat="false" ht="15" hidden="false" customHeight="false" outlineLevel="0" collapsed="false">
      <c r="A7579" s="0" t="s">
        <v>14328</v>
      </c>
      <c r="E7579" s="0" t="s">
        <v>9</v>
      </c>
      <c r="F7579" s="0" t="n">
        <v>600057</v>
      </c>
      <c r="G7579" s="0" t="n">
        <v>0.1</v>
      </c>
      <c r="H7579" s="0" t="n">
        <v>1</v>
      </c>
      <c r="I7579" s="1" t="n">
        <v>211796608</v>
      </c>
      <c r="J7579" s="0" t="s">
        <v>14329</v>
      </c>
    </row>
    <row r="7580" customFormat="false" ht="15" hidden="false" customHeight="false" outlineLevel="0" collapsed="false">
      <c r="A7580" s="0" t="s">
        <v>14330</v>
      </c>
      <c r="E7580" s="0" t="s">
        <v>9</v>
      </c>
      <c r="F7580" s="0" t="n">
        <v>600057</v>
      </c>
      <c r="G7580" s="0" t="n">
        <v>0.1</v>
      </c>
      <c r="H7580" s="0" t="n">
        <v>1</v>
      </c>
      <c r="I7580" s="1" t="n">
        <v>211796607</v>
      </c>
      <c r="J7580" s="0" t="s">
        <v>14331</v>
      </c>
    </row>
    <row r="7581" customFormat="false" ht="15" hidden="false" customHeight="false" outlineLevel="0" collapsed="false">
      <c r="A7581" s="0" t="s">
        <v>14332</v>
      </c>
      <c r="E7581" s="0" t="s">
        <v>9</v>
      </c>
      <c r="F7581" s="0" t="n">
        <v>600057</v>
      </c>
      <c r="G7581" s="0" t="n">
        <v>0.1</v>
      </c>
      <c r="H7581" s="0" t="n">
        <v>1</v>
      </c>
      <c r="I7581" s="1" t="n">
        <v>211791503</v>
      </c>
      <c r="J7581" s="0" t="s">
        <v>14333</v>
      </c>
    </row>
    <row r="7582" customFormat="false" ht="15" hidden="false" customHeight="false" outlineLevel="0" collapsed="false">
      <c r="A7582" s="0" t="s">
        <v>14332</v>
      </c>
      <c r="E7582" s="0" t="s">
        <v>9</v>
      </c>
      <c r="F7582" s="0" t="n">
        <v>600057</v>
      </c>
      <c r="G7582" s="0" t="n">
        <v>0.1</v>
      </c>
      <c r="H7582" s="0" t="n">
        <v>1</v>
      </c>
      <c r="I7582" s="1" t="n">
        <v>211791502</v>
      </c>
      <c r="J7582" s="0" t="s">
        <v>14334</v>
      </c>
    </row>
    <row r="7583" customFormat="false" ht="15" hidden="false" customHeight="false" outlineLevel="0" collapsed="false">
      <c r="A7583" s="0" t="s">
        <v>624</v>
      </c>
      <c r="E7583" s="0" t="s">
        <v>9</v>
      </c>
      <c r="F7583" s="0" t="n">
        <v>600057</v>
      </c>
      <c r="G7583" s="0" t="n">
        <v>0.1</v>
      </c>
      <c r="H7583" s="0" t="n">
        <v>1</v>
      </c>
      <c r="I7583" s="1" t="n">
        <v>211778377</v>
      </c>
      <c r="J7583" s="0" t="s">
        <v>14335</v>
      </c>
    </row>
    <row r="7584" customFormat="false" ht="15" hidden="false" customHeight="false" outlineLevel="0" collapsed="false">
      <c r="A7584" s="0" t="s">
        <v>14336</v>
      </c>
      <c r="E7584" s="0" t="s">
        <v>9</v>
      </c>
      <c r="F7584" s="0" t="n">
        <v>600057</v>
      </c>
      <c r="G7584" s="0" t="n">
        <v>0.1</v>
      </c>
      <c r="H7584" s="0" t="n">
        <v>1</v>
      </c>
      <c r="I7584" s="1" t="n">
        <v>211770415</v>
      </c>
      <c r="J7584" s="0" t="s">
        <v>14337</v>
      </c>
    </row>
    <row r="7585" customFormat="false" ht="15" hidden="false" customHeight="false" outlineLevel="0" collapsed="false">
      <c r="A7585" s="0" t="s">
        <v>14338</v>
      </c>
      <c r="E7585" s="0" t="s">
        <v>9</v>
      </c>
      <c r="F7585" s="0" t="n">
        <v>600057</v>
      </c>
      <c r="G7585" s="0" t="n">
        <v>0.1</v>
      </c>
      <c r="H7585" s="0" t="n">
        <v>1</v>
      </c>
      <c r="I7585" s="1" t="n">
        <v>211767424</v>
      </c>
      <c r="J7585" s="0" t="s">
        <v>14339</v>
      </c>
    </row>
    <row r="7586" customFormat="false" ht="15" hidden="false" customHeight="false" outlineLevel="0" collapsed="false">
      <c r="A7586" s="0" t="s">
        <v>14340</v>
      </c>
      <c r="E7586" s="0" t="s">
        <v>9</v>
      </c>
      <c r="F7586" s="0" t="n">
        <v>600057</v>
      </c>
      <c r="G7586" s="0" t="n">
        <v>0.1</v>
      </c>
      <c r="H7586" s="0" t="n">
        <v>1</v>
      </c>
      <c r="I7586" s="1" t="n">
        <v>211766226</v>
      </c>
      <c r="J7586" s="0" t="s">
        <v>14341</v>
      </c>
    </row>
    <row r="7587" customFormat="false" ht="15" hidden="false" customHeight="false" outlineLevel="0" collapsed="false">
      <c r="A7587" s="0" t="s">
        <v>14342</v>
      </c>
      <c r="E7587" s="0" t="s">
        <v>9</v>
      </c>
      <c r="F7587" s="0" t="n">
        <v>600057</v>
      </c>
      <c r="G7587" s="0" t="n">
        <v>0.1</v>
      </c>
      <c r="H7587" s="0" t="n">
        <v>1</v>
      </c>
      <c r="I7587" s="1" t="n">
        <v>211766225</v>
      </c>
      <c r="J7587" s="0" t="s">
        <v>14343</v>
      </c>
    </row>
    <row r="7588" customFormat="false" ht="15" hidden="false" customHeight="false" outlineLevel="0" collapsed="false">
      <c r="A7588" s="0" t="s">
        <v>14344</v>
      </c>
      <c r="E7588" s="0" t="s">
        <v>9</v>
      </c>
      <c r="F7588" s="0" t="n">
        <v>600057</v>
      </c>
      <c r="G7588" s="0" t="n">
        <v>0.1</v>
      </c>
      <c r="H7588" s="0" t="n">
        <v>1</v>
      </c>
      <c r="I7588" s="1" t="n">
        <v>211765601</v>
      </c>
      <c r="J7588" s="0" t="s">
        <v>14345</v>
      </c>
    </row>
    <row r="7589" customFormat="false" ht="15" hidden="false" customHeight="false" outlineLevel="0" collapsed="false">
      <c r="A7589" s="0" t="s">
        <v>14346</v>
      </c>
      <c r="E7589" s="0" t="s">
        <v>9</v>
      </c>
      <c r="F7589" s="0" t="n">
        <v>600057</v>
      </c>
      <c r="G7589" s="0" t="n">
        <v>0.1</v>
      </c>
      <c r="H7589" s="0" t="n">
        <v>1</v>
      </c>
      <c r="I7589" s="1" t="n">
        <v>211765596</v>
      </c>
      <c r="J7589" s="0" t="s">
        <v>14347</v>
      </c>
    </row>
    <row r="7590" customFormat="false" ht="15" hidden="false" customHeight="false" outlineLevel="0" collapsed="false">
      <c r="A7590" s="0" t="s">
        <v>14348</v>
      </c>
      <c r="E7590" s="0" t="s">
        <v>9</v>
      </c>
      <c r="F7590" s="0" t="n">
        <v>600057</v>
      </c>
      <c r="G7590" s="0" t="n">
        <v>0.1</v>
      </c>
      <c r="H7590" s="0" t="n">
        <v>1</v>
      </c>
      <c r="I7590" s="1" t="n">
        <v>211764681</v>
      </c>
      <c r="J7590" s="0" t="s">
        <v>14349</v>
      </c>
    </row>
    <row r="7591" customFormat="false" ht="15" hidden="false" customHeight="false" outlineLevel="0" collapsed="false">
      <c r="A7591" s="0" t="s">
        <v>14350</v>
      </c>
      <c r="E7591" s="0" t="s">
        <v>9</v>
      </c>
      <c r="F7591" s="0" t="n">
        <v>600057</v>
      </c>
      <c r="G7591" s="0" t="n">
        <v>0.1</v>
      </c>
      <c r="H7591" s="0" t="n">
        <v>1</v>
      </c>
      <c r="I7591" s="1" t="n">
        <v>211763587</v>
      </c>
      <c r="J7591" s="0" t="s">
        <v>14351</v>
      </c>
    </row>
    <row r="7592" customFormat="false" ht="15" hidden="false" customHeight="false" outlineLevel="0" collapsed="false">
      <c r="A7592" s="0" t="s">
        <v>14352</v>
      </c>
      <c r="E7592" s="0" t="s">
        <v>9</v>
      </c>
      <c r="F7592" s="0" t="n">
        <v>600055</v>
      </c>
      <c r="G7592" s="0" t="n">
        <v>0.1</v>
      </c>
      <c r="H7592" s="0" t="n">
        <v>1</v>
      </c>
      <c r="I7592" s="1" t="n">
        <v>211895028</v>
      </c>
      <c r="J7592" s="0" t="s">
        <v>14353</v>
      </c>
    </row>
    <row r="7593" customFormat="false" ht="15" hidden="false" customHeight="false" outlineLevel="0" collapsed="false">
      <c r="A7593" s="0" t="s">
        <v>14354</v>
      </c>
      <c r="E7593" s="0" t="s">
        <v>9</v>
      </c>
      <c r="F7593" s="0" t="n">
        <v>600055</v>
      </c>
      <c r="G7593" s="0" t="n">
        <v>0.1</v>
      </c>
      <c r="H7593" s="0" t="n">
        <v>1</v>
      </c>
      <c r="I7593" s="1" t="n">
        <v>211894848</v>
      </c>
      <c r="J7593" s="0" t="s">
        <v>14355</v>
      </c>
    </row>
    <row r="7594" customFormat="false" ht="15" hidden="false" customHeight="false" outlineLevel="0" collapsed="false">
      <c r="A7594" s="0" t="s">
        <v>6234</v>
      </c>
      <c r="E7594" s="0" t="s">
        <v>9</v>
      </c>
      <c r="F7594" s="0" t="n">
        <v>600055</v>
      </c>
      <c r="G7594" s="0" t="n">
        <v>0.1</v>
      </c>
      <c r="H7594" s="0" t="n">
        <v>1</v>
      </c>
      <c r="I7594" s="1" t="n">
        <v>211894847</v>
      </c>
      <c r="J7594" s="0" t="s">
        <v>14356</v>
      </c>
    </row>
    <row r="7595" customFormat="false" ht="15" hidden="false" customHeight="false" outlineLevel="0" collapsed="false">
      <c r="A7595" s="0" t="s">
        <v>14357</v>
      </c>
      <c r="E7595" s="0" t="s">
        <v>9</v>
      </c>
      <c r="F7595" s="0" t="n">
        <v>600055</v>
      </c>
      <c r="G7595" s="0" t="n">
        <v>0.1</v>
      </c>
      <c r="H7595" s="0" t="n">
        <v>1</v>
      </c>
      <c r="I7595" s="1" t="n">
        <v>211894810</v>
      </c>
      <c r="J7595" s="0" t="s">
        <v>14358</v>
      </c>
    </row>
    <row r="7596" customFormat="false" ht="15" hidden="false" customHeight="false" outlineLevel="0" collapsed="false">
      <c r="A7596" s="0" t="s">
        <v>14359</v>
      </c>
      <c r="E7596" s="0" t="s">
        <v>9</v>
      </c>
      <c r="F7596" s="0" t="n">
        <v>600055</v>
      </c>
      <c r="G7596" s="0" t="n">
        <v>0.1</v>
      </c>
      <c r="H7596" s="0" t="n">
        <v>1</v>
      </c>
      <c r="I7596" s="1" t="n">
        <v>211894791</v>
      </c>
      <c r="J7596" s="0" t="s">
        <v>14360</v>
      </c>
    </row>
    <row r="7597" customFormat="false" ht="15" hidden="false" customHeight="false" outlineLevel="0" collapsed="false">
      <c r="A7597" s="0" t="s">
        <v>3088</v>
      </c>
      <c r="E7597" s="0" t="s">
        <v>9</v>
      </c>
      <c r="F7597" s="0" t="n">
        <v>600055</v>
      </c>
      <c r="G7597" s="0" t="n">
        <v>0.1</v>
      </c>
      <c r="H7597" s="0" t="n">
        <v>1</v>
      </c>
      <c r="I7597" s="1" t="n">
        <v>211894679</v>
      </c>
      <c r="J7597" s="0" t="s">
        <v>14361</v>
      </c>
    </row>
    <row r="7598" customFormat="false" ht="15" hidden="false" customHeight="false" outlineLevel="0" collapsed="false">
      <c r="A7598" s="0" t="s">
        <v>14362</v>
      </c>
      <c r="E7598" s="0" t="s">
        <v>9</v>
      </c>
      <c r="F7598" s="0" t="n">
        <v>600055</v>
      </c>
      <c r="G7598" s="0" t="n">
        <v>0.1</v>
      </c>
      <c r="H7598" s="0" t="n">
        <v>1</v>
      </c>
      <c r="I7598" s="1" t="n">
        <v>211894642</v>
      </c>
      <c r="J7598" s="0" t="s">
        <v>14363</v>
      </c>
    </row>
    <row r="7599" customFormat="false" ht="15" hidden="false" customHeight="false" outlineLevel="0" collapsed="false">
      <c r="A7599" s="0" t="s">
        <v>14364</v>
      </c>
      <c r="E7599" s="0" t="s">
        <v>9</v>
      </c>
      <c r="F7599" s="0" t="n">
        <v>600055</v>
      </c>
      <c r="G7599" s="0" t="n">
        <v>0.1</v>
      </c>
      <c r="H7599" s="0" t="n">
        <v>1</v>
      </c>
      <c r="I7599" s="1" t="n">
        <v>211894521</v>
      </c>
      <c r="J7599" s="0" t="s">
        <v>14365</v>
      </c>
    </row>
    <row r="7600" customFormat="false" ht="15" hidden="false" customHeight="false" outlineLevel="0" collapsed="false">
      <c r="A7600" s="0" t="s">
        <v>14366</v>
      </c>
      <c r="E7600" s="0" t="s">
        <v>9</v>
      </c>
      <c r="F7600" s="0" t="n">
        <v>600055</v>
      </c>
      <c r="G7600" s="0" t="n">
        <v>0.1</v>
      </c>
      <c r="H7600" s="0" t="n">
        <v>1</v>
      </c>
      <c r="I7600" s="1" t="n">
        <v>211894513</v>
      </c>
      <c r="J7600" s="0" t="s">
        <v>14367</v>
      </c>
    </row>
    <row r="7601" customFormat="false" ht="15" hidden="false" customHeight="false" outlineLevel="0" collapsed="false">
      <c r="A7601" s="0" t="s">
        <v>7878</v>
      </c>
      <c r="E7601" s="0" t="s">
        <v>9</v>
      </c>
      <c r="F7601" s="0" t="n">
        <v>600055</v>
      </c>
      <c r="G7601" s="0" t="n">
        <v>0.1</v>
      </c>
      <c r="H7601" s="0" t="n">
        <v>1</v>
      </c>
      <c r="I7601" s="1" t="n">
        <v>211894472</v>
      </c>
      <c r="J7601" s="0" t="s">
        <v>14368</v>
      </c>
    </row>
    <row r="7602" customFormat="false" ht="15" hidden="false" customHeight="false" outlineLevel="0" collapsed="false">
      <c r="A7602" s="0" t="s">
        <v>14369</v>
      </c>
      <c r="E7602" s="0" t="s">
        <v>9</v>
      </c>
      <c r="F7602" s="0" t="n">
        <v>600055</v>
      </c>
      <c r="G7602" s="0" t="n">
        <v>0.1</v>
      </c>
      <c r="H7602" s="0" t="n">
        <v>1</v>
      </c>
      <c r="I7602" s="1" t="n">
        <v>211893410</v>
      </c>
      <c r="J7602" s="0" t="s">
        <v>14370</v>
      </c>
    </row>
    <row r="7603" customFormat="false" ht="15" hidden="false" customHeight="false" outlineLevel="0" collapsed="false">
      <c r="A7603" s="0" t="s">
        <v>14371</v>
      </c>
      <c r="E7603" s="0" t="s">
        <v>9</v>
      </c>
      <c r="F7603" s="0" t="n">
        <v>600055</v>
      </c>
      <c r="G7603" s="0" t="n">
        <v>0.1</v>
      </c>
      <c r="H7603" s="0" t="n">
        <v>1</v>
      </c>
      <c r="I7603" s="1" t="n">
        <v>211893171</v>
      </c>
      <c r="J7603" s="0" t="s">
        <v>14372</v>
      </c>
    </row>
    <row r="7604" customFormat="false" ht="15" hidden="false" customHeight="false" outlineLevel="0" collapsed="false">
      <c r="A7604" s="0" t="s">
        <v>14373</v>
      </c>
      <c r="E7604" s="0" t="s">
        <v>9</v>
      </c>
      <c r="F7604" s="0" t="n">
        <v>600055</v>
      </c>
      <c r="G7604" s="0" t="n">
        <v>0.1</v>
      </c>
      <c r="H7604" s="0" t="n">
        <v>1</v>
      </c>
      <c r="I7604" s="1" t="n">
        <v>211893170</v>
      </c>
      <c r="J7604" s="0" t="s">
        <v>14374</v>
      </c>
    </row>
    <row r="7605" customFormat="false" ht="15" hidden="false" customHeight="false" outlineLevel="0" collapsed="false">
      <c r="A7605" s="0" t="s">
        <v>14375</v>
      </c>
      <c r="E7605" s="0" t="s">
        <v>9</v>
      </c>
      <c r="F7605" s="0" t="n">
        <v>600055</v>
      </c>
      <c r="G7605" s="0" t="n">
        <v>0.1</v>
      </c>
      <c r="H7605" s="0" t="n">
        <v>1</v>
      </c>
      <c r="I7605" s="1" t="n">
        <v>211888842</v>
      </c>
      <c r="J7605" s="0" t="s">
        <v>14376</v>
      </c>
    </row>
    <row r="7606" customFormat="false" ht="15" hidden="false" customHeight="false" outlineLevel="0" collapsed="false">
      <c r="A7606" s="0" t="s">
        <v>14377</v>
      </c>
      <c r="E7606" s="0" t="s">
        <v>9</v>
      </c>
      <c r="F7606" s="0" t="n">
        <v>600055</v>
      </c>
      <c r="G7606" s="0" t="n">
        <v>0.1</v>
      </c>
      <c r="H7606" s="0" t="n">
        <v>1</v>
      </c>
      <c r="I7606" s="1" t="n">
        <v>211883865</v>
      </c>
      <c r="J7606" s="0" t="s">
        <v>14378</v>
      </c>
    </row>
    <row r="7607" customFormat="false" ht="15" hidden="false" customHeight="false" outlineLevel="0" collapsed="false">
      <c r="A7607" s="0" t="s">
        <v>14379</v>
      </c>
      <c r="E7607" s="0" t="s">
        <v>9</v>
      </c>
      <c r="F7607" s="0" t="n">
        <v>600055</v>
      </c>
      <c r="G7607" s="0" t="n">
        <v>0.1</v>
      </c>
      <c r="H7607" s="0" t="n">
        <v>1</v>
      </c>
      <c r="I7607" s="1" t="n">
        <v>211882616</v>
      </c>
      <c r="J7607" s="0" t="s">
        <v>14380</v>
      </c>
    </row>
    <row r="7608" customFormat="false" ht="15" hidden="false" customHeight="false" outlineLevel="0" collapsed="false">
      <c r="A7608" s="0" t="s">
        <v>14381</v>
      </c>
      <c r="E7608" s="0" t="s">
        <v>9</v>
      </c>
      <c r="F7608" s="0" t="n">
        <v>600055</v>
      </c>
      <c r="G7608" s="0" t="n">
        <v>0.1</v>
      </c>
      <c r="H7608" s="0" t="n">
        <v>1</v>
      </c>
      <c r="I7608" s="1" t="n">
        <v>211875588</v>
      </c>
      <c r="J7608" s="0" t="s">
        <v>14382</v>
      </c>
    </row>
    <row r="7609" customFormat="false" ht="15" hidden="false" customHeight="false" outlineLevel="0" collapsed="false">
      <c r="A7609" s="0" t="s">
        <v>14383</v>
      </c>
      <c r="E7609" s="0" t="s">
        <v>48</v>
      </c>
      <c r="F7609" s="0" t="n">
        <v>600055</v>
      </c>
      <c r="G7609" s="0" t="n">
        <v>0.1</v>
      </c>
      <c r="H7609" s="0" t="n">
        <v>1</v>
      </c>
      <c r="I7609" s="1" t="n">
        <v>211872313</v>
      </c>
      <c r="J7609" s="0" t="s">
        <v>14384</v>
      </c>
    </row>
    <row r="7610" customFormat="false" ht="15" hidden="false" customHeight="false" outlineLevel="0" collapsed="false">
      <c r="A7610" s="0" t="s">
        <v>14385</v>
      </c>
      <c r="E7610" s="0" t="s">
        <v>9</v>
      </c>
      <c r="F7610" s="0" t="n">
        <v>600055</v>
      </c>
      <c r="G7610" s="0" t="n">
        <v>0.1</v>
      </c>
      <c r="H7610" s="0" t="n">
        <v>1</v>
      </c>
      <c r="I7610" s="1" t="n">
        <v>211843673</v>
      </c>
      <c r="J7610" s="0" t="s">
        <v>14386</v>
      </c>
    </row>
    <row r="7611" customFormat="false" ht="15" hidden="false" customHeight="false" outlineLevel="0" collapsed="false">
      <c r="A7611" s="0" t="s">
        <v>8399</v>
      </c>
      <c r="E7611" s="0" t="s">
        <v>9</v>
      </c>
      <c r="F7611" s="0" t="n">
        <v>600055</v>
      </c>
      <c r="G7611" s="0" t="n">
        <v>0.1</v>
      </c>
      <c r="H7611" s="0" t="n">
        <v>1</v>
      </c>
      <c r="I7611" s="1" t="n">
        <v>211838457</v>
      </c>
      <c r="J7611" s="0" t="s">
        <v>14387</v>
      </c>
    </row>
    <row r="7612" customFormat="false" ht="15" hidden="false" customHeight="false" outlineLevel="0" collapsed="false">
      <c r="A7612" s="0" t="s">
        <v>14388</v>
      </c>
      <c r="E7612" s="0" t="s">
        <v>9</v>
      </c>
      <c r="F7612" s="0" t="n">
        <v>600055</v>
      </c>
      <c r="G7612" s="0" t="n">
        <v>0.1</v>
      </c>
      <c r="H7612" s="0" t="n">
        <v>1</v>
      </c>
      <c r="I7612" s="1" t="n">
        <v>211834179</v>
      </c>
      <c r="J7612" s="0" t="s">
        <v>14389</v>
      </c>
    </row>
    <row r="7613" customFormat="false" ht="15" hidden="false" customHeight="false" outlineLevel="0" collapsed="false">
      <c r="A7613" s="0" t="s">
        <v>14390</v>
      </c>
      <c r="E7613" s="0" t="s">
        <v>9</v>
      </c>
      <c r="F7613" s="0" t="n">
        <v>600055</v>
      </c>
      <c r="G7613" s="0" t="n">
        <v>0.1</v>
      </c>
      <c r="H7613" s="0" t="n">
        <v>1</v>
      </c>
      <c r="I7613" s="1" t="n">
        <v>211829490</v>
      </c>
      <c r="J7613" s="0" t="s">
        <v>14391</v>
      </c>
    </row>
    <row r="7614" customFormat="false" ht="15" hidden="false" customHeight="false" outlineLevel="0" collapsed="false">
      <c r="A7614" s="0" t="s">
        <v>14392</v>
      </c>
      <c r="E7614" s="0" t="s">
        <v>9</v>
      </c>
      <c r="F7614" s="0" t="n">
        <v>600055</v>
      </c>
      <c r="G7614" s="0" t="n">
        <v>0.1</v>
      </c>
      <c r="H7614" s="0" t="n">
        <v>1</v>
      </c>
      <c r="I7614" s="1" t="n">
        <v>211827711</v>
      </c>
      <c r="J7614" s="0" t="s">
        <v>14393</v>
      </c>
    </row>
    <row r="7615" customFormat="false" ht="15" hidden="false" customHeight="false" outlineLevel="0" collapsed="false">
      <c r="A7615" s="0" t="s">
        <v>14394</v>
      </c>
      <c r="E7615" s="0" t="s">
        <v>9</v>
      </c>
      <c r="F7615" s="0" t="n">
        <v>600055</v>
      </c>
      <c r="G7615" s="0" t="n">
        <v>0.1</v>
      </c>
      <c r="H7615" s="0" t="n">
        <v>1</v>
      </c>
      <c r="I7615" s="1" t="n">
        <v>211827710</v>
      </c>
      <c r="J7615" s="0" t="s">
        <v>14395</v>
      </c>
    </row>
    <row r="7616" customFormat="false" ht="15" hidden="false" customHeight="false" outlineLevel="0" collapsed="false">
      <c r="A7616" s="0" t="s">
        <v>14396</v>
      </c>
      <c r="E7616" s="0" t="s">
        <v>9</v>
      </c>
      <c r="F7616" s="0" t="n">
        <v>600055</v>
      </c>
      <c r="G7616" s="0" t="n">
        <v>0.1</v>
      </c>
      <c r="H7616" s="0" t="n">
        <v>1</v>
      </c>
      <c r="I7616" s="1" t="n">
        <v>211823936</v>
      </c>
      <c r="J7616" s="0" t="s">
        <v>14397</v>
      </c>
    </row>
    <row r="7617" customFormat="false" ht="15" hidden="false" customHeight="false" outlineLevel="0" collapsed="false">
      <c r="A7617" s="0" t="s">
        <v>14398</v>
      </c>
      <c r="E7617" s="0" t="s">
        <v>9</v>
      </c>
      <c r="F7617" s="0" t="n">
        <v>600055</v>
      </c>
      <c r="G7617" s="0" t="n">
        <v>0.1</v>
      </c>
      <c r="H7617" s="0" t="n">
        <v>1</v>
      </c>
      <c r="I7617" s="1" t="n">
        <v>211823804</v>
      </c>
      <c r="J7617" s="0" t="s">
        <v>14399</v>
      </c>
    </row>
    <row r="7618" customFormat="false" ht="15" hidden="false" customHeight="false" outlineLevel="0" collapsed="false">
      <c r="A7618" s="0" t="s">
        <v>14400</v>
      </c>
      <c r="E7618" s="0" t="s">
        <v>9</v>
      </c>
      <c r="F7618" s="0" t="n">
        <v>600055</v>
      </c>
      <c r="G7618" s="0" t="n">
        <v>0.1</v>
      </c>
      <c r="H7618" s="0" t="n">
        <v>1</v>
      </c>
      <c r="I7618" s="1" t="n">
        <v>211820522</v>
      </c>
      <c r="J7618" s="0" t="s">
        <v>14401</v>
      </c>
    </row>
    <row r="7619" customFormat="false" ht="15" hidden="false" customHeight="false" outlineLevel="0" collapsed="false">
      <c r="A7619" s="0" t="s">
        <v>14402</v>
      </c>
      <c r="E7619" s="0" t="s">
        <v>9</v>
      </c>
      <c r="F7619" s="0" t="n">
        <v>600055</v>
      </c>
      <c r="G7619" s="0" t="n">
        <v>0.1</v>
      </c>
      <c r="H7619" s="0" t="n">
        <v>1</v>
      </c>
      <c r="I7619" s="1" t="n">
        <v>211818966</v>
      </c>
      <c r="J7619" s="0" t="s">
        <v>14403</v>
      </c>
    </row>
    <row r="7620" customFormat="false" ht="15" hidden="false" customHeight="false" outlineLevel="0" collapsed="false">
      <c r="A7620" s="0" t="s">
        <v>14402</v>
      </c>
      <c r="E7620" s="0" t="s">
        <v>9</v>
      </c>
      <c r="F7620" s="0" t="n">
        <v>600055</v>
      </c>
      <c r="G7620" s="0" t="n">
        <v>0.1</v>
      </c>
      <c r="H7620" s="0" t="n">
        <v>1</v>
      </c>
      <c r="I7620" s="1" t="n">
        <v>211818965</v>
      </c>
      <c r="J7620" s="0" t="s">
        <v>14404</v>
      </c>
    </row>
    <row r="7621" customFormat="false" ht="15" hidden="false" customHeight="false" outlineLevel="0" collapsed="false">
      <c r="A7621" s="0" t="s">
        <v>14405</v>
      </c>
      <c r="E7621" s="0" t="s">
        <v>9</v>
      </c>
      <c r="F7621" s="0" t="n">
        <v>600055</v>
      </c>
      <c r="G7621" s="0" t="n">
        <v>0.1</v>
      </c>
      <c r="H7621" s="0" t="n">
        <v>1</v>
      </c>
      <c r="I7621" s="1" t="n">
        <v>211814502</v>
      </c>
      <c r="J7621" s="0" t="s">
        <v>14406</v>
      </c>
    </row>
    <row r="7622" customFormat="false" ht="15" hidden="false" customHeight="false" outlineLevel="0" collapsed="false">
      <c r="A7622" s="0" t="s">
        <v>14407</v>
      </c>
      <c r="E7622" s="0" t="s">
        <v>9</v>
      </c>
      <c r="F7622" s="0" t="n">
        <v>600055</v>
      </c>
      <c r="G7622" s="0" t="n">
        <v>0.1</v>
      </c>
      <c r="H7622" s="0" t="n">
        <v>1</v>
      </c>
      <c r="I7622" s="1" t="n">
        <v>211812476</v>
      </c>
      <c r="J7622" s="0" t="s">
        <v>14408</v>
      </c>
    </row>
    <row r="7623" customFormat="false" ht="15" hidden="false" customHeight="false" outlineLevel="0" collapsed="false">
      <c r="A7623" s="0" t="s">
        <v>14409</v>
      </c>
      <c r="E7623" s="0" t="s">
        <v>9</v>
      </c>
      <c r="F7623" s="0" t="n">
        <v>600055</v>
      </c>
      <c r="G7623" s="0" t="n">
        <v>0.1</v>
      </c>
      <c r="H7623" s="0" t="n">
        <v>1</v>
      </c>
      <c r="I7623" s="1" t="n">
        <v>211811665</v>
      </c>
      <c r="J7623" s="0" t="s">
        <v>14410</v>
      </c>
    </row>
    <row r="7624" customFormat="false" ht="15" hidden="false" customHeight="false" outlineLevel="0" collapsed="false">
      <c r="A7624" s="0" t="s">
        <v>14411</v>
      </c>
      <c r="E7624" s="0" t="s">
        <v>9</v>
      </c>
      <c r="F7624" s="0" t="n">
        <v>600055</v>
      </c>
      <c r="G7624" s="0" t="n">
        <v>0.1</v>
      </c>
      <c r="H7624" s="0" t="n">
        <v>1</v>
      </c>
      <c r="I7624" s="1" t="n">
        <v>211808324</v>
      </c>
      <c r="J7624" s="0" t="s">
        <v>14412</v>
      </c>
    </row>
    <row r="7625" customFormat="false" ht="15" hidden="false" customHeight="false" outlineLevel="0" collapsed="false">
      <c r="A7625" s="0" t="s">
        <v>14413</v>
      </c>
      <c r="E7625" s="0" t="s">
        <v>9</v>
      </c>
      <c r="F7625" s="0" t="n">
        <v>600055</v>
      </c>
      <c r="G7625" s="0" t="n">
        <v>0.1</v>
      </c>
      <c r="H7625" s="0" t="n">
        <v>1</v>
      </c>
      <c r="I7625" s="1" t="n">
        <v>211807902</v>
      </c>
      <c r="J7625" s="0" t="s">
        <v>14414</v>
      </c>
    </row>
    <row r="7626" customFormat="false" ht="15" hidden="false" customHeight="false" outlineLevel="0" collapsed="false">
      <c r="A7626" s="0" t="s">
        <v>4769</v>
      </c>
      <c r="E7626" s="0" t="s">
        <v>9</v>
      </c>
      <c r="F7626" s="0" t="n">
        <v>600055</v>
      </c>
      <c r="G7626" s="0" t="n">
        <v>0.1</v>
      </c>
      <c r="H7626" s="0" t="n">
        <v>1</v>
      </c>
      <c r="I7626" s="1" t="n">
        <v>211807092</v>
      </c>
      <c r="J7626" s="0" t="s">
        <v>14415</v>
      </c>
    </row>
    <row r="7627" customFormat="false" ht="15" hidden="false" customHeight="false" outlineLevel="0" collapsed="false">
      <c r="A7627" s="0" t="s">
        <v>14416</v>
      </c>
      <c r="E7627" s="0" t="s">
        <v>9</v>
      </c>
      <c r="F7627" s="0" t="n">
        <v>600055</v>
      </c>
      <c r="G7627" s="0" t="n">
        <v>0.1</v>
      </c>
      <c r="H7627" s="0" t="n">
        <v>1</v>
      </c>
      <c r="I7627" s="1" t="n">
        <v>211806459</v>
      </c>
      <c r="J7627" s="0" t="s">
        <v>14417</v>
      </c>
    </row>
    <row r="7628" customFormat="false" ht="15" hidden="false" customHeight="false" outlineLevel="0" collapsed="false">
      <c r="A7628" s="0" t="s">
        <v>14418</v>
      </c>
      <c r="E7628" s="0" t="s">
        <v>9</v>
      </c>
      <c r="F7628" s="0" t="n">
        <v>600055</v>
      </c>
      <c r="G7628" s="0" t="n">
        <v>0.1</v>
      </c>
      <c r="H7628" s="0" t="n">
        <v>1</v>
      </c>
      <c r="I7628" s="1" t="n">
        <v>211804168</v>
      </c>
      <c r="J7628" s="0" t="s">
        <v>14419</v>
      </c>
    </row>
    <row r="7629" customFormat="false" ht="15" hidden="false" customHeight="false" outlineLevel="0" collapsed="false">
      <c r="A7629" s="0" t="s">
        <v>14420</v>
      </c>
      <c r="E7629" s="0" t="s">
        <v>9</v>
      </c>
      <c r="F7629" s="0" t="n">
        <v>600055</v>
      </c>
      <c r="G7629" s="0" t="n">
        <v>0.1</v>
      </c>
      <c r="H7629" s="0" t="n">
        <v>1</v>
      </c>
      <c r="I7629" s="1" t="n">
        <v>211802023</v>
      </c>
      <c r="J7629" s="0" t="s">
        <v>14421</v>
      </c>
    </row>
    <row r="7630" customFormat="false" ht="15" hidden="false" customHeight="false" outlineLevel="0" collapsed="false">
      <c r="A7630" s="0" t="s">
        <v>14422</v>
      </c>
      <c r="E7630" s="0" t="s">
        <v>9</v>
      </c>
      <c r="F7630" s="0" t="n">
        <v>600055</v>
      </c>
      <c r="G7630" s="0" t="n">
        <v>0.1</v>
      </c>
      <c r="H7630" s="0" t="n">
        <v>1</v>
      </c>
      <c r="I7630" s="1" t="n">
        <v>211799492</v>
      </c>
      <c r="J7630" s="0" t="s">
        <v>14423</v>
      </c>
    </row>
    <row r="7631" customFormat="false" ht="15" hidden="false" customHeight="false" outlineLevel="0" collapsed="false">
      <c r="A7631" s="0" t="s">
        <v>14424</v>
      </c>
      <c r="E7631" s="0" t="s">
        <v>9</v>
      </c>
      <c r="F7631" s="0" t="n">
        <v>600055</v>
      </c>
      <c r="G7631" s="0" t="n">
        <v>0.1</v>
      </c>
      <c r="H7631" s="0" t="n">
        <v>1</v>
      </c>
      <c r="I7631" s="1" t="n">
        <v>211799491</v>
      </c>
      <c r="J7631" s="0" t="s">
        <v>14425</v>
      </c>
    </row>
    <row r="7632" customFormat="false" ht="15" hidden="false" customHeight="false" outlineLevel="0" collapsed="false">
      <c r="A7632" s="0" t="s">
        <v>14426</v>
      </c>
      <c r="E7632" s="0" t="s">
        <v>9</v>
      </c>
      <c r="F7632" s="0" t="n">
        <v>600055</v>
      </c>
      <c r="G7632" s="0" t="n">
        <v>0.1</v>
      </c>
      <c r="H7632" s="0" t="n">
        <v>1</v>
      </c>
      <c r="I7632" s="1" t="n">
        <v>211796996</v>
      </c>
      <c r="J7632" s="0" t="s">
        <v>14427</v>
      </c>
    </row>
    <row r="7633" customFormat="false" ht="15" hidden="false" customHeight="false" outlineLevel="0" collapsed="false">
      <c r="A7633" s="0" t="s">
        <v>12015</v>
      </c>
      <c r="E7633" s="0" t="s">
        <v>9</v>
      </c>
      <c r="F7633" s="0" t="n">
        <v>600055</v>
      </c>
      <c r="G7633" s="0" t="n">
        <v>0.1</v>
      </c>
      <c r="H7633" s="0" t="n">
        <v>1</v>
      </c>
      <c r="I7633" s="1" t="n">
        <v>211795513</v>
      </c>
      <c r="J7633" s="0" t="s">
        <v>14428</v>
      </c>
    </row>
    <row r="7634" customFormat="false" ht="15" hidden="false" customHeight="false" outlineLevel="0" collapsed="false">
      <c r="A7634" s="0" t="s">
        <v>14429</v>
      </c>
      <c r="E7634" s="0" t="s">
        <v>9</v>
      </c>
      <c r="F7634" s="0" t="n">
        <v>600055</v>
      </c>
      <c r="G7634" s="0" t="n">
        <v>0.1</v>
      </c>
      <c r="H7634" s="0" t="n">
        <v>1</v>
      </c>
      <c r="I7634" s="1" t="n">
        <v>211794031</v>
      </c>
      <c r="J7634" s="0" t="s">
        <v>14430</v>
      </c>
    </row>
    <row r="7635" customFormat="false" ht="15" hidden="false" customHeight="false" outlineLevel="0" collapsed="false">
      <c r="A7635" s="0" t="s">
        <v>14431</v>
      </c>
      <c r="E7635" s="0" t="s">
        <v>9</v>
      </c>
      <c r="F7635" s="0" t="n">
        <v>600055</v>
      </c>
      <c r="G7635" s="0" t="n">
        <v>0.1</v>
      </c>
      <c r="H7635" s="0" t="n">
        <v>1</v>
      </c>
      <c r="I7635" s="1" t="n">
        <v>211794030</v>
      </c>
      <c r="J7635" s="0" t="s">
        <v>14432</v>
      </c>
    </row>
    <row r="7636" customFormat="false" ht="15" hidden="false" customHeight="false" outlineLevel="0" collapsed="false">
      <c r="A7636" s="0" t="s">
        <v>14433</v>
      </c>
      <c r="E7636" s="0" t="s">
        <v>9</v>
      </c>
      <c r="F7636" s="0" t="n">
        <v>600055</v>
      </c>
      <c r="G7636" s="0" t="n">
        <v>0.1</v>
      </c>
      <c r="H7636" s="0" t="n">
        <v>1</v>
      </c>
      <c r="I7636" s="1" t="n">
        <v>211794029</v>
      </c>
      <c r="J7636" s="0" t="s">
        <v>14434</v>
      </c>
    </row>
    <row r="7637" customFormat="false" ht="15" hidden="false" customHeight="false" outlineLevel="0" collapsed="false">
      <c r="A7637" s="0" t="s">
        <v>14435</v>
      </c>
      <c r="E7637" s="0" t="s">
        <v>9</v>
      </c>
      <c r="F7637" s="0" t="n">
        <v>600055</v>
      </c>
      <c r="G7637" s="0" t="n">
        <v>0.1</v>
      </c>
      <c r="H7637" s="0" t="n">
        <v>1</v>
      </c>
      <c r="I7637" s="1" t="n">
        <v>211790332</v>
      </c>
      <c r="J7637" s="0" t="s">
        <v>14436</v>
      </c>
    </row>
    <row r="7638" customFormat="false" ht="15" hidden="false" customHeight="false" outlineLevel="0" collapsed="false">
      <c r="A7638" s="0" t="s">
        <v>14435</v>
      </c>
      <c r="E7638" s="0" t="s">
        <v>9</v>
      </c>
      <c r="F7638" s="0" t="n">
        <v>600055</v>
      </c>
      <c r="G7638" s="0" t="n">
        <v>0.1</v>
      </c>
      <c r="H7638" s="0" t="n">
        <v>1</v>
      </c>
      <c r="I7638" s="1" t="n">
        <v>211790331</v>
      </c>
      <c r="J7638" s="0" t="s">
        <v>14437</v>
      </c>
    </row>
    <row r="7639" customFormat="false" ht="15" hidden="false" customHeight="false" outlineLevel="0" collapsed="false">
      <c r="A7639" s="0" t="s">
        <v>14438</v>
      </c>
      <c r="E7639" s="0" t="s">
        <v>9</v>
      </c>
      <c r="F7639" s="0" t="n">
        <v>600055</v>
      </c>
      <c r="G7639" s="0" t="n">
        <v>0.1</v>
      </c>
      <c r="H7639" s="0" t="n">
        <v>1</v>
      </c>
      <c r="I7639" s="1" t="n">
        <v>211787760</v>
      </c>
      <c r="J7639" s="0" t="s">
        <v>14439</v>
      </c>
    </row>
    <row r="7640" customFormat="false" ht="15" hidden="false" customHeight="false" outlineLevel="0" collapsed="false">
      <c r="A7640" s="0" t="s">
        <v>14440</v>
      </c>
      <c r="E7640" s="0" t="s">
        <v>9</v>
      </c>
      <c r="F7640" s="0" t="n">
        <v>600055</v>
      </c>
      <c r="G7640" s="0" t="n">
        <v>0.1</v>
      </c>
      <c r="H7640" s="0" t="n">
        <v>1</v>
      </c>
      <c r="I7640" s="1" t="n">
        <v>211784918</v>
      </c>
      <c r="J7640" s="0" t="s">
        <v>14441</v>
      </c>
    </row>
    <row r="7641" customFormat="false" ht="15" hidden="false" customHeight="false" outlineLevel="0" collapsed="false">
      <c r="A7641" s="0" t="s">
        <v>14442</v>
      </c>
      <c r="E7641" s="0" t="s">
        <v>9</v>
      </c>
      <c r="F7641" s="0" t="n">
        <v>600055</v>
      </c>
      <c r="G7641" s="0" t="n">
        <v>0.1</v>
      </c>
      <c r="H7641" s="0" t="n">
        <v>1</v>
      </c>
      <c r="I7641" s="1" t="n">
        <v>211784885</v>
      </c>
      <c r="J7641" s="0" t="s">
        <v>14443</v>
      </c>
    </row>
    <row r="7642" customFormat="false" ht="15" hidden="false" customHeight="false" outlineLevel="0" collapsed="false">
      <c r="A7642" s="0" t="s">
        <v>14444</v>
      </c>
      <c r="E7642" s="0" t="s">
        <v>9</v>
      </c>
      <c r="F7642" s="0" t="n">
        <v>600055</v>
      </c>
      <c r="G7642" s="0" t="n">
        <v>0.1</v>
      </c>
      <c r="H7642" s="0" t="n">
        <v>1</v>
      </c>
      <c r="I7642" s="1" t="n">
        <v>211784394</v>
      </c>
      <c r="J7642" s="0" t="s">
        <v>14445</v>
      </c>
    </row>
    <row r="7643" customFormat="false" ht="15" hidden="false" customHeight="false" outlineLevel="0" collapsed="false">
      <c r="A7643" s="0" t="s">
        <v>14446</v>
      </c>
      <c r="E7643" s="0" t="s">
        <v>9</v>
      </c>
      <c r="F7643" s="0" t="n">
        <v>600055</v>
      </c>
      <c r="G7643" s="0" t="n">
        <v>0.1</v>
      </c>
      <c r="H7643" s="0" t="n">
        <v>1</v>
      </c>
      <c r="I7643" s="1" t="n">
        <v>211779217</v>
      </c>
      <c r="J7643" s="0" t="s">
        <v>14447</v>
      </c>
    </row>
    <row r="7644" customFormat="false" ht="15" hidden="false" customHeight="false" outlineLevel="0" collapsed="false">
      <c r="A7644" s="0" t="s">
        <v>14448</v>
      </c>
      <c r="E7644" s="0" t="s">
        <v>9</v>
      </c>
      <c r="F7644" s="0" t="n">
        <v>600055</v>
      </c>
      <c r="G7644" s="0" t="n">
        <v>0.1</v>
      </c>
      <c r="H7644" s="0" t="n">
        <v>1</v>
      </c>
      <c r="I7644" s="1" t="n">
        <v>211778151</v>
      </c>
      <c r="J7644" s="0" t="s">
        <v>14449</v>
      </c>
    </row>
    <row r="7645" customFormat="false" ht="15" hidden="false" customHeight="false" outlineLevel="0" collapsed="false">
      <c r="A7645" s="0" t="s">
        <v>14450</v>
      </c>
      <c r="E7645" s="0" t="s">
        <v>9</v>
      </c>
      <c r="F7645" s="0" t="n">
        <v>600055</v>
      </c>
      <c r="G7645" s="0" t="n">
        <v>0.1</v>
      </c>
      <c r="H7645" s="0" t="n">
        <v>1</v>
      </c>
      <c r="I7645" s="1" t="n">
        <v>211777513</v>
      </c>
      <c r="J7645" s="0" t="s">
        <v>14451</v>
      </c>
    </row>
    <row r="7646" customFormat="false" ht="15" hidden="false" customHeight="false" outlineLevel="0" collapsed="false">
      <c r="A7646" s="0" t="s">
        <v>14452</v>
      </c>
      <c r="E7646" s="0" t="s">
        <v>9</v>
      </c>
      <c r="F7646" s="0" t="n">
        <v>600055</v>
      </c>
      <c r="G7646" s="0" t="n">
        <v>0.1</v>
      </c>
      <c r="H7646" s="0" t="n">
        <v>1</v>
      </c>
      <c r="I7646" s="1" t="n">
        <v>211771911</v>
      </c>
      <c r="J7646" s="0" t="s">
        <v>14453</v>
      </c>
    </row>
    <row r="7647" customFormat="false" ht="15" hidden="false" customHeight="false" outlineLevel="0" collapsed="false">
      <c r="A7647" s="0" t="s">
        <v>14454</v>
      </c>
      <c r="E7647" s="0" t="s">
        <v>9</v>
      </c>
      <c r="F7647" s="0" t="n">
        <v>600055</v>
      </c>
      <c r="G7647" s="0" t="n">
        <v>0.1</v>
      </c>
      <c r="H7647" s="0" t="n">
        <v>1</v>
      </c>
      <c r="I7647" s="1" t="n">
        <v>211762816</v>
      </c>
      <c r="J7647" s="0" t="s">
        <v>14455</v>
      </c>
    </row>
    <row r="7648" customFormat="false" ht="15" hidden="false" customHeight="false" outlineLevel="0" collapsed="false">
      <c r="A7648" s="0" t="s">
        <v>14456</v>
      </c>
      <c r="E7648" s="0" t="s">
        <v>9</v>
      </c>
      <c r="F7648" s="0" t="n">
        <v>600055</v>
      </c>
      <c r="G7648" s="0" t="n">
        <v>0.1</v>
      </c>
      <c r="H7648" s="0" t="n">
        <v>1</v>
      </c>
      <c r="I7648" s="1" t="n">
        <v>211760516</v>
      </c>
      <c r="J7648" s="0" t="s">
        <v>14457</v>
      </c>
    </row>
    <row r="7649" customFormat="false" ht="15" hidden="false" customHeight="false" outlineLevel="0" collapsed="false">
      <c r="A7649" s="0" t="s">
        <v>14458</v>
      </c>
      <c r="E7649" s="0" t="s">
        <v>9</v>
      </c>
      <c r="F7649" s="0" t="n">
        <v>600055</v>
      </c>
      <c r="G7649" s="0" t="n">
        <v>0.1</v>
      </c>
      <c r="H7649" s="0" t="n">
        <v>1</v>
      </c>
      <c r="I7649" s="1" t="n">
        <v>211759395</v>
      </c>
      <c r="J7649" s="0" t="s">
        <v>14459</v>
      </c>
    </row>
    <row r="7650" customFormat="false" ht="15" hidden="false" customHeight="false" outlineLevel="0" collapsed="false">
      <c r="A7650" s="0" t="s">
        <v>14460</v>
      </c>
      <c r="E7650" s="0" t="s">
        <v>9</v>
      </c>
      <c r="F7650" s="0" t="n">
        <v>600055</v>
      </c>
      <c r="G7650" s="0" t="n">
        <v>0.1</v>
      </c>
      <c r="H7650" s="0" t="n">
        <v>1</v>
      </c>
      <c r="I7650" s="1" t="n">
        <v>211756245</v>
      </c>
      <c r="J7650" s="0" t="s">
        <v>14461</v>
      </c>
    </row>
    <row r="7651" customFormat="false" ht="15" hidden="false" customHeight="false" outlineLevel="0" collapsed="false">
      <c r="A7651" s="0" t="s">
        <v>14462</v>
      </c>
      <c r="E7651" s="0" t="s">
        <v>9</v>
      </c>
      <c r="F7651" s="0" t="n">
        <v>600055</v>
      </c>
      <c r="G7651" s="0" t="n">
        <v>0.1</v>
      </c>
      <c r="H7651" s="0" t="n">
        <v>1</v>
      </c>
      <c r="I7651" s="1" t="n">
        <v>211756088</v>
      </c>
      <c r="J7651" s="0" t="s">
        <v>14463</v>
      </c>
    </row>
    <row r="7652" customFormat="false" ht="15" hidden="false" customHeight="false" outlineLevel="0" collapsed="false">
      <c r="A7652" s="0" t="s">
        <v>14464</v>
      </c>
      <c r="E7652" s="0" t="s">
        <v>9</v>
      </c>
      <c r="F7652" s="0" t="n">
        <v>600054</v>
      </c>
      <c r="G7652" s="0" t="n">
        <v>0.1</v>
      </c>
      <c r="H7652" s="0" t="n">
        <v>1</v>
      </c>
      <c r="I7652" s="1" t="n">
        <v>211917084</v>
      </c>
      <c r="J7652" s="0" t="s">
        <v>14465</v>
      </c>
    </row>
    <row r="7653" customFormat="false" ht="15" hidden="false" customHeight="false" outlineLevel="0" collapsed="false">
      <c r="A7653" s="0" t="s">
        <v>14466</v>
      </c>
      <c r="E7653" s="0" t="s">
        <v>9</v>
      </c>
      <c r="F7653" s="0" t="n">
        <v>600054</v>
      </c>
      <c r="G7653" s="0" t="n">
        <v>0.1</v>
      </c>
      <c r="H7653" s="0" t="n">
        <v>1</v>
      </c>
      <c r="I7653" s="1" t="n">
        <v>211917083</v>
      </c>
      <c r="J7653" s="0" t="s">
        <v>14467</v>
      </c>
    </row>
    <row r="7654" customFormat="false" ht="15" hidden="false" customHeight="false" outlineLevel="0" collapsed="false">
      <c r="A7654" s="0" t="s">
        <v>14468</v>
      </c>
      <c r="E7654" s="0" t="s">
        <v>9</v>
      </c>
      <c r="F7654" s="0" t="n">
        <v>600054</v>
      </c>
      <c r="G7654" s="0" t="n">
        <v>0.1</v>
      </c>
      <c r="H7654" s="0" t="n">
        <v>1</v>
      </c>
      <c r="I7654" s="1" t="n">
        <v>211916822</v>
      </c>
      <c r="J7654" s="0" t="s">
        <v>14469</v>
      </c>
    </row>
    <row r="7655" customFormat="false" ht="15" hidden="false" customHeight="false" outlineLevel="0" collapsed="false">
      <c r="A7655" s="0" t="s">
        <v>14470</v>
      </c>
      <c r="E7655" s="0" t="s">
        <v>9</v>
      </c>
      <c r="F7655" s="0" t="n">
        <v>600054</v>
      </c>
      <c r="G7655" s="0" t="n">
        <v>0.1</v>
      </c>
      <c r="H7655" s="0" t="n">
        <v>1</v>
      </c>
      <c r="I7655" s="1" t="n">
        <v>211912599</v>
      </c>
      <c r="J7655" s="0" t="s">
        <v>14471</v>
      </c>
    </row>
    <row r="7656" customFormat="false" ht="15" hidden="false" customHeight="false" outlineLevel="0" collapsed="false">
      <c r="A7656" s="0" t="s">
        <v>14472</v>
      </c>
      <c r="E7656" s="0" t="s">
        <v>9</v>
      </c>
      <c r="F7656" s="0" t="n">
        <v>600054</v>
      </c>
      <c r="G7656" s="0" t="n">
        <v>0.1</v>
      </c>
      <c r="H7656" s="0" t="n">
        <v>1</v>
      </c>
      <c r="I7656" s="1" t="n">
        <v>211911608</v>
      </c>
      <c r="J7656" s="0" t="s">
        <v>14473</v>
      </c>
    </row>
    <row r="7657" customFormat="false" ht="15" hidden="false" customHeight="false" outlineLevel="0" collapsed="false">
      <c r="A7657" s="0" t="s">
        <v>14474</v>
      </c>
      <c r="E7657" s="0" t="s">
        <v>9</v>
      </c>
      <c r="F7657" s="0" t="n">
        <v>600054</v>
      </c>
      <c r="G7657" s="0" t="n">
        <v>0.1</v>
      </c>
      <c r="H7657" s="0" t="n">
        <v>1</v>
      </c>
      <c r="I7657" s="1" t="n">
        <v>211911607</v>
      </c>
      <c r="J7657" s="0" t="s">
        <v>14475</v>
      </c>
    </row>
    <row r="7658" customFormat="false" ht="15" hidden="false" customHeight="false" outlineLevel="0" collapsed="false">
      <c r="A7658" s="0" t="s">
        <v>14476</v>
      </c>
      <c r="E7658" s="0" t="s">
        <v>9</v>
      </c>
      <c r="F7658" s="0" t="n">
        <v>600054</v>
      </c>
      <c r="G7658" s="0" t="n">
        <v>0.1</v>
      </c>
      <c r="H7658" s="0" t="n">
        <v>1</v>
      </c>
      <c r="I7658" s="1" t="n">
        <v>211910715</v>
      </c>
      <c r="J7658" s="0" t="s">
        <v>14477</v>
      </c>
    </row>
    <row r="7659" customFormat="false" ht="15" hidden="false" customHeight="false" outlineLevel="0" collapsed="false">
      <c r="A7659" s="0" t="s">
        <v>14478</v>
      </c>
      <c r="E7659" s="0" t="s">
        <v>9</v>
      </c>
      <c r="F7659" s="0" t="n">
        <v>600054</v>
      </c>
      <c r="G7659" s="0" t="n">
        <v>0.1</v>
      </c>
      <c r="H7659" s="0" t="n">
        <v>1</v>
      </c>
      <c r="I7659" s="1" t="n">
        <v>211902658</v>
      </c>
      <c r="J7659" s="0" t="s">
        <v>14479</v>
      </c>
    </row>
    <row r="7660" customFormat="false" ht="15" hidden="false" customHeight="false" outlineLevel="0" collapsed="false">
      <c r="A7660" s="0" t="s">
        <v>14480</v>
      </c>
      <c r="E7660" s="0" t="s">
        <v>9</v>
      </c>
      <c r="F7660" s="0" t="n">
        <v>600054</v>
      </c>
      <c r="G7660" s="0" t="n">
        <v>0.1</v>
      </c>
      <c r="H7660" s="0" t="n">
        <v>1</v>
      </c>
      <c r="I7660" s="1" t="n">
        <v>211900065</v>
      </c>
      <c r="J7660" s="0" t="s">
        <v>14481</v>
      </c>
    </row>
    <row r="7661" customFormat="false" ht="15" hidden="false" customHeight="false" outlineLevel="0" collapsed="false">
      <c r="A7661" s="0" t="s">
        <v>14482</v>
      </c>
      <c r="E7661" s="0" t="s">
        <v>9</v>
      </c>
      <c r="F7661" s="0" t="n">
        <v>600054</v>
      </c>
      <c r="G7661" s="0" t="n">
        <v>0.1</v>
      </c>
      <c r="H7661" s="0" t="n">
        <v>1</v>
      </c>
      <c r="I7661" s="1" t="n">
        <v>211900064</v>
      </c>
      <c r="J7661" s="0" t="s">
        <v>14483</v>
      </c>
    </row>
    <row r="7662" customFormat="false" ht="15" hidden="false" customHeight="false" outlineLevel="0" collapsed="false">
      <c r="A7662" s="0" t="s">
        <v>14484</v>
      </c>
      <c r="E7662" s="0" t="s">
        <v>9</v>
      </c>
      <c r="F7662" s="0" t="n">
        <v>600054</v>
      </c>
      <c r="G7662" s="0" t="n">
        <v>0.1</v>
      </c>
      <c r="H7662" s="0" t="n">
        <v>1</v>
      </c>
      <c r="I7662" s="1" t="n">
        <v>211897853</v>
      </c>
      <c r="J7662" s="0" t="s">
        <v>14485</v>
      </c>
    </row>
    <row r="7663" customFormat="false" ht="15" hidden="false" customHeight="false" outlineLevel="0" collapsed="false">
      <c r="A7663" s="0" t="s">
        <v>14486</v>
      </c>
      <c r="E7663" s="0" t="s">
        <v>9</v>
      </c>
      <c r="F7663" s="0" t="n">
        <v>600054</v>
      </c>
      <c r="G7663" s="0" t="n">
        <v>0.1</v>
      </c>
      <c r="H7663" s="0" t="n">
        <v>1</v>
      </c>
      <c r="I7663" s="1" t="n">
        <v>211897852</v>
      </c>
      <c r="J7663" s="0" t="s">
        <v>14487</v>
      </c>
    </row>
    <row r="7664" customFormat="false" ht="15" hidden="false" customHeight="false" outlineLevel="0" collapsed="false">
      <c r="A7664" s="0" t="s">
        <v>4223</v>
      </c>
      <c r="E7664" s="0" t="s">
        <v>9</v>
      </c>
      <c r="F7664" s="0" t="n">
        <v>600054</v>
      </c>
      <c r="G7664" s="0" t="n">
        <v>0.1</v>
      </c>
      <c r="H7664" s="0" t="n">
        <v>1</v>
      </c>
      <c r="I7664" s="1" t="n">
        <v>211896775</v>
      </c>
      <c r="J7664" s="0" t="s">
        <v>14488</v>
      </c>
    </row>
    <row r="7665" customFormat="false" ht="15" hidden="false" customHeight="false" outlineLevel="0" collapsed="false">
      <c r="A7665" s="0" t="s">
        <v>14489</v>
      </c>
      <c r="E7665" s="0" t="s">
        <v>9</v>
      </c>
      <c r="F7665" s="0" t="n">
        <v>600054</v>
      </c>
      <c r="G7665" s="0" t="n">
        <v>0.1</v>
      </c>
      <c r="H7665" s="0" t="n">
        <v>1</v>
      </c>
      <c r="I7665" s="1" t="n">
        <v>211895767</v>
      </c>
      <c r="J7665" s="0" t="s">
        <v>14490</v>
      </c>
    </row>
    <row r="7666" customFormat="false" ht="15" hidden="false" customHeight="false" outlineLevel="0" collapsed="false">
      <c r="A7666" s="0" t="s">
        <v>14491</v>
      </c>
      <c r="E7666" s="0" t="s">
        <v>9</v>
      </c>
      <c r="F7666" s="0" t="n">
        <v>600054</v>
      </c>
      <c r="G7666" s="0" t="n">
        <v>0.1</v>
      </c>
      <c r="H7666" s="0" t="n">
        <v>1</v>
      </c>
      <c r="I7666" s="1" t="n">
        <v>211895576</v>
      </c>
      <c r="J7666" s="0" t="s">
        <v>14492</v>
      </c>
    </row>
    <row r="7667" customFormat="false" ht="15" hidden="false" customHeight="false" outlineLevel="0" collapsed="false">
      <c r="A7667" s="0" t="s">
        <v>14493</v>
      </c>
      <c r="E7667" s="0" t="s">
        <v>9</v>
      </c>
      <c r="F7667" s="0" t="n">
        <v>600054</v>
      </c>
      <c r="G7667" s="0" t="n">
        <v>0.1</v>
      </c>
      <c r="H7667" s="0" t="n">
        <v>1</v>
      </c>
      <c r="I7667" s="1" t="n">
        <v>211895453</v>
      </c>
      <c r="J7667" s="0" t="s">
        <v>14494</v>
      </c>
    </row>
    <row r="7668" customFormat="false" ht="15" hidden="false" customHeight="false" outlineLevel="0" collapsed="false">
      <c r="A7668" s="0" t="s">
        <v>14495</v>
      </c>
      <c r="E7668" s="0" t="s">
        <v>9</v>
      </c>
      <c r="F7668" s="0" t="n">
        <v>600054</v>
      </c>
      <c r="G7668" s="0" t="n">
        <v>0.1</v>
      </c>
      <c r="H7668" s="0" t="n">
        <v>1</v>
      </c>
      <c r="I7668" s="1" t="n">
        <v>211895252</v>
      </c>
      <c r="J7668" s="0" t="s">
        <v>14496</v>
      </c>
    </row>
    <row r="7669" customFormat="false" ht="15" hidden="false" customHeight="false" outlineLevel="0" collapsed="false">
      <c r="A7669" s="0" t="s">
        <v>12866</v>
      </c>
      <c r="E7669" s="0" t="s">
        <v>9</v>
      </c>
      <c r="F7669" s="0" t="n">
        <v>600054</v>
      </c>
      <c r="G7669" s="0" t="n">
        <v>0.1</v>
      </c>
      <c r="H7669" s="0" t="n">
        <v>1</v>
      </c>
      <c r="I7669" s="1" t="n">
        <v>211895251</v>
      </c>
      <c r="J7669" s="0" t="s">
        <v>14497</v>
      </c>
    </row>
    <row r="7670" customFormat="false" ht="15" hidden="false" customHeight="false" outlineLevel="0" collapsed="false">
      <c r="A7670" s="0" t="s">
        <v>9190</v>
      </c>
      <c r="E7670" s="0" t="s">
        <v>9</v>
      </c>
      <c r="F7670" s="0" t="n">
        <v>600054</v>
      </c>
      <c r="G7670" s="0" t="n">
        <v>0.1</v>
      </c>
      <c r="H7670" s="0" t="n">
        <v>1</v>
      </c>
      <c r="I7670" s="1" t="n">
        <v>211894457</v>
      </c>
      <c r="J7670" s="0" t="s">
        <v>14498</v>
      </c>
    </row>
    <row r="7671" customFormat="false" ht="15" hidden="false" customHeight="false" outlineLevel="0" collapsed="false">
      <c r="A7671" s="0" t="s">
        <v>14499</v>
      </c>
      <c r="E7671" s="0" t="s">
        <v>9</v>
      </c>
      <c r="F7671" s="0" t="n">
        <v>600054</v>
      </c>
      <c r="G7671" s="0" t="n">
        <v>0.1</v>
      </c>
      <c r="H7671" s="0" t="n">
        <v>1</v>
      </c>
      <c r="I7671" s="1" t="n">
        <v>211892478</v>
      </c>
      <c r="J7671" s="0" t="s">
        <v>14500</v>
      </c>
    </row>
    <row r="7672" customFormat="false" ht="15" hidden="false" customHeight="false" outlineLevel="0" collapsed="false">
      <c r="A7672" s="0" t="s">
        <v>14501</v>
      </c>
      <c r="E7672" s="0" t="s">
        <v>9</v>
      </c>
      <c r="F7672" s="0" t="n">
        <v>600054</v>
      </c>
      <c r="G7672" s="0" t="n">
        <v>0.1</v>
      </c>
      <c r="H7672" s="0" t="n">
        <v>1</v>
      </c>
      <c r="I7672" s="1" t="n">
        <v>211892477</v>
      </c>
      <c r="J7672" s="0" t="s">
        <v>14502</v>
      </c>
    </row>
    <row r="7673" customFormat="false" ht="15" hidden="false" customHeight="false" outlineLevel="0" collapsed="false">
      <c r="A7673" s="0" t="s">
        <v>14503</v>
      </c>
      <c r="E7673" s="0" t="s">
        <v>48</v>
      </c>
      <c r="F7673" s="0" t="n">
        <v>600054</v>
      </c>
      <c r="G7673" s="0" t="n">
        <v>0.1</v>
      </c>
      <c r="H7673" s="0" t="n">
        <v>1</v>
      </c>
      <c r="I7673" s="1" t="n">
        <v>211890378</v>
      </c>
      <c r="J7673" s="0" t="s">
        <v>14504</v>
      </c>
    </row>
    <row r="7674" customFormat="false" ht="15" hidden="false" customHeight="false" outlineLevel="0" collapsed="false">
      <c r="A7674" s="0" t="s">
        <v>14505</v>
      </c>
      <c r="E7674" s="0" t="s">
        <v>9</v>
      </c>
      <c r="F7674" s="0" t="n">
        <v>600054</v>
      </c>
      <c r="G7674" s="0" t="n">
        <v>0.1</v>
      </c>
      <c r="H7674" s="0" t="n">
        <v>1</v>
      </c>
      <c r="I7674" s="1" t="n">
        <v>211890377</v>
      </c>
      <c r="J7674" s="0" t="s">
        <v>14506</v>
      </c>
    </row>
    <row r="7675" customFormat="false" ht="15" hidden="false" customHeight="false" outlineLevel="0" collapsed="false">
      <c r="A7675" s="0" t="s">
        <v>14507</v>
      </c>
      <c r="E7675" s="0" t="s">
        <v>9</v>
      </c>
      <c r="F7675" s="0" t="n">
        <v>600054</v>
      </c>
      <c r="G7675" s="0" t="n">
        <v>0.1</v>
      </c>
      <c r="H7675" s="0" t="n">
        <v>1</v>
      </c>
      <c r="I7675" s="1" t="n">
        <v>211886810</v>
      </c>
      <c r="J7675" s="0" t="s">
        <v>14508</v>
      </c>
    </row>
    <row r="7676" customFormat="false" ht="15" hidden="false" customHeight="false" outlineLevel="0" collapsed="false">
      <c r="A7676" s="0" t="s">
        <v>14509</v>
      </c>
      <c r="E7676" s="0" t="s">
        <v>263</v>
      </c>
      <c r="F7676" s="0" t="n">
        <v>600054</v>
      </c>
      <c r="G7676" s="0" t="n">
        <v>0.1</v>
      </c>
      <c r="H7676" s="0" t="n">
        <v>1</v>
      </c>
      <c r="I7676" s="1" t="n">
        <v>211886809</v>
      </c>
      <c r="J7676" s="0" t="s">
        <v>14510</v>
      </c>
    </row>
    <row r="7677" customFormat="false" ht="15" hidden="false" customHeight="false" outlineLevel="0" collapsed="false">
      <c r="A7677" s="0" t="s">
        <v>14511</v>
      </c>
      <c r="E7677" s="0" t="s">
        <v>9</v>
      </c>
      <c r="F7677" s="0" t="n">
        <v>600054</v>
      </c>
      <c r="G7677" s="0" t="n">
        <v>0.1</v>
      </c>
      <c r="H7677" s="0" t="n">
        <v>1</v>
      </c>
      <c r="I7677" s="1" t="n">
        <v>211886400</v>
      </c>
      <c r="J7677" s="0" t="s">
        <v>14512</v>
      </c>
    </row>
    <row r="7678" customFormat="false" ht="15" hidden="false" customHeight="false" outlineLevel="0" collapsed="false">
      <c r="A7678" s="0" t="s">
        <v>14513</v>
      </c>
      <c r="E7678" s="0" t="s">
        <v>9</v>
      </c>
      <c r="F7678" s="0" t="n">
        <v>600054</v>
      </c>
      <c r="G7678" s="0" t="n">
        <v>0.1</v>
      </c>
      <c r="H7678" s="0" t="n">
        <v>1</v>
      </c>
      <c r="I7678" s="1" t="n">
        <v>211883866</v>
      </c>
      <c r="J7678" s="0" t="s">
        <v>14514</v>
      </c>
    </row>
    <row r="7679" customFormat="false" ht="15" hidden="false" customHeight="false" outlineLevel="0" collapsed="false">
      <c r="A7679" s="0" t="s">
        <v>14515</v>
      </c>
      <c r="E7679" s="0" t="s">
        <v>9</v>
      </c>
      <c r="F7679" s="0" t="n">
        <v>600054</v>
      </c>
      <c r="G7679" s="0" t="n">
        <v>0.1</v>
      </c>
      <c r="H7679" s="0" t="n">
        <v>1</v>
      </c>
      <c r="I7679" s="1" t="n">
        <v>211883112</v>
      </c>
      <c r="J7679" s="0" t="s">
        <v>14516</v>
      </c>
    </row>
    <row r="7680" customFormat="false" ht="15" hidden="false" customHeight="false" outlineLevel="0" collapsed="false">
      <c r="A7680" s="0" t="s">
        <v>991</v>
      </c>
      <c r="E7680" s="0" t="s">
        <v>9</v>
      </c>
      <c r="F7680" s="0" t="n">
        <v>600054</v>
      </c>
      <c r="G7680" s="0" t="n">
        <v>0.1</v>
      </c>
      <c r="H7680" s="0" t="n">
        <v>1</v>
      </c>
      <c r="I7680" s="1" t="n">
        <v>211883099</v>
      </c>
      <c r="J7680" s="0" t="s">
        <v>14517</v>
      </c>
    </row>
    <row r="7681" customFormat="false" ht="15" hidden="false" customHeight="false" outlineLevel="0" collapsed="false">
      <c r="A7681" s="0" t="s">
        <v>14518</v>
      </c>
      <c r="E7681" s="0" t="s">
        <v>9</v>
      </c>
      <c r="F7681" s="0" t="n">
        <v>600054</v>
      </c>
      <c r="G7681" s="0" t="n">
        <v>0.1</v>
      </c>
      <c r="H7681" s="0" t="n">
        <v>1</v>
      </c>
      <c r="I7681" s="1" t="n">
        <v>211880974</v>
      </c>
      <c r="J7681" s="0" t="s">
        <v>14519</v>
      </c>
    </row>
    <row r="7682" customFormat="false" ht="15" hidden="false" customHeight="false" outlineLevel="0" collapsed="false">
      <c r="A7682" s="0" t="s">
        <v>14518</v>
      </c>
      <c r="E7682" s="0" t="s">
        <v>9</v>
      </c>
      <c r="F7682" s="0" t="n">
        <v>600054</v>
      </c>
      <c r="G7682" s="0" t="n">
        <v>0.1</v>
      </c>
      <c r="H7682" s="0" t="n">
        <v>1</v>
      </c>
      <c r="I7682" s="1" t="n">
        <v>211880973</v>
      </c>
      <c r="J7682" s="0" t="s">
        <v>14520</v>
      </c>
    </row>
    <row r="7683" customFormat="false" ht="15" hidden="false" customHeight="false" outlineLevel="0" collapsed="false">
      <c r="A7683" s="0" t="s">
        <v>14521</v>
      </c>
      <c r="E7683" s="0" t="s">
        <v>9</v>
      </c>
      <c r="F7683" s="0" t="n">
        <v>600054</v>
      </c>
      <c r="G7683" s="0" t="n">
        <v>0.1</v>
      </c>
      <c r="H7683" s="0" t="n">
        <v>1</v>
      </c>
      <c r="I7683" s="1" t="n">
        <v>211880056</v>
      </c>
      <c r="J7683" s="0" t="s">
        <v>14522</v>
      </c>
    </row>
    <row r="7684" customFormat="false" ht="15" hidden="false" customHeight="false" outlineLevel="0" collapsed="false">
      <c r="A7684" s="0" t="s">
        <v>14523</v>
      </c>
      <c r="E7684" s="0" t="s">
        <v>9</v>
      </c>
      <c r="F7684" s="0" t="n">
        <v>600054</v>
      </c>
      <c r="G7684" s="0" t="n">
        <v>0.1</v>
      </c>
      <c r="H7684" s="0" t="n">
        <v>1</v>
      </c>
      <c r="I7684" s="1" t="n">
        <v>211879978</v>
      </c>
      <c r="J7684" s="0" t="s">
        <v>14524</v>
      </c>
    </row>
    <row r="7685" customFormat="false" ht="15" hidden="false" customHeight="false" outlineLevel="0" collapsed="false">
      <c r="A7685" s="0" t="s">
        <v>14525</v>
      </c>
      <c r="E7685" s="0" t="s">
        <v>9</v>
      </c>
      <c r="F7685" s="0" t="n">
        <v>600054</v>
      </c>
      <c r="G7685" s="0" t="n">
        <v>0.1</v>
      </c>
      <c r="H7685" s="0" t="n">
        <v>1</v>
      </c>
      <c r="I7685" s="1" t="n">
        <v>211879723</v>
      </c>
      <c r="J7685" s="0" t="s">
        <v>14526</v>
      </c>
    </row>
    <row r="7686" customFormat="false" ht="15" hidden="false" customHeight="false" outlineLevel="0" collapsed="false">
      <c r="A7686" s="0" t="s">
        <v>14527</v>
      </c>
      <c r="E7686" s="0" t="s">
        <v>9</v>
      </c>
      <c r="F7686" s="0" t="n">
        <v>600054</v>
      </c>
      <c r="G7686" s="0" t="n">
        <v>0.1</v>
      </c>
      <c r="H7686" s="0" t="n">
        <v>1</v>
      </c>
      <c r="I7686" s="1" t="n">
        <v>211879102</v>
      </c>
      <c r="J7686" s="0" t="s">
        <v>14528</v>
      </c>
    </row>
    <row r="7687" customFormat="false" ht="15" hidden="false" customHeight="false" outlineLevel="0" collapsed="false">
      <c r="A7687" s="0" t="s">
        <v>4095</v>
      </c>
      <c r="E7687" s="0" t="s">
        <v>9</v>
      </c>
      <c r="F7687" s="0" t="n">
        <v>600054</v>
      </c>
      <c r="G7687" s="0" t="n">
        <v>0.1</v>
      </c>
      <c r="H7687" s="0" t="n">
        <v>1</v>
      </c>
      <c r="I7687" s="1" t="n">
        <v>211872440</v>
      </c>
      <c r="J7687" s="0" t="s">
        <v>14529</v>
      </c>
    </row>
    <row r="7688" customFormat="false" ht="15" hidden="false" customHeight="false" outlineLevel="0" collapsed="false">
      <c r="A7688" s="0" t="s">
        <v>12600</v>
      </c>
      <c r="E7688" s="0" t="s">
        <v>9</v>
      </c>
      <c r="F7688" s="0" t="n">
        <v>600054</v>
      </c>
      <c r="G7688" s="0" t="n">
        <v>0.1</v>
      </c>
      <c r="H7688" s="0" t="n">
        <v>1</v>
      </c>
      <c r="I7688" s="1" t="n">
        <v>211871168</v>
      </c>
      <c r="J7688" s="0" t="s">
        <v>14530</v>
      </c>
    </row>
    <row r="7689" customFormat="false" ht="15" hidden="false" customHeight="false" outlineLevel="0" collapsed="false">
      <c r="A7689" s="0" t="s">
        <v>14531</v>
      </c>
      <c r="E7689" s="0" t="s">
        <v>9</v>
      </c>
      <c r="F7689" s="0" t="n">
        <v>600054</v>
      </c>
      <c r="G7689" s="0" t="n">
        <v>0.1</v>
      </c>
      <c r="H7689" s="0" t="n">
        <v>1</v>
      </c>
      <c r="I7689" s="1" t="n">
        <v>211871167</v>
      </c>
      <c r="J7689" s="0" t="s">
        <v>14532</v>
      </c>
    </row>
    <row r="7690" customFormat="false" ht="15" hidden="false" customHeight="false" outlineLevel="0" collapsed="false">
      <c r="A7690" s="0" t="s">
        <v>14533</v>
      </c>
      <c r="E7690" s="0" t="s">
        <v>9</v>
      </c>
      <c r="F7690" s="0" t="n">
        <v>600054</v>
      </c>
      <c r="G7690" s="0" t="n">
        <v>0.1</v>
      </c>
      <c r="H7690" s="0" t="n">
        <v>1</v>
      </c>
      <c r="I7690" s="1" t="n">
        <v>211864894</v>
      </c>
      <c r="J7690" s="0" t="s">
        <v>14534</v>
      </c>
    </row>
    <row r="7691" customFormat="false" ht="15" hidden="false" customHeight="false" outlineLevel="0" collapsed="false">
      <c r="A7691" s="0" t="s">
        <v>14535</v>
      </c>
      <c r="E7691" s="0" t="s">
        <v>9</v>
      </c>
      <c r="F7691" s="0" t="n">
        <v>600053</v>
      </c>
      <c r="G7691" s="0" t="n">
        <v>0.1</v>
      </c>
      <c r="H7691" s="0" t="n">
        <v>1</v>
      </c>
      <c r="I7691" s="1" t="n">
        <v>211829955</v>
      </c>
      <c r="J7691" s="0" t="s">
        <v>14536</v>
      </c>
    </row>
    <row r="7692" customFormat="false" ht="15" hidden="false" customHeight="false" outlineLevel="0" collapsed="false">
      <c r="A7692" s="0" t="s">
        <v>14537</v>
      </c>
      <c r="E7692" s="0" t="s">
        <v>9</v>
      </c>
      <c r="F7692" s="0" t="n">
        <v>600053</v>
      </c>
      <c r="G7692" s="0" t="n">
        <v>0.1</v>
      </c>
      <c r="H7692" s="0" t="n">
        <v>1</v>
      </c>
      <c r="I7692" s="1" t="n">
        <v>211829627</v>
      </c>
      <c r="J7692" s="0" t="s">
        <v>14538</v>
      </c>
    </row>
    <row r="7693" customFormat="false" ht="15" hidden="false" customHeight="false" outlineLevel="0" collapsed="false">
      <c r="A7693" s="0" t="s">
        <v>14539</v>
      </c>
      <c r="E7693" s="0" t="s">
        <v>9</v>
      </c>
      <c r="F7693" s="0" t="n">
        <v>600053</v>
      </c>
      <c r="G7693" s="0" t="n">
        <v>0.1</v>
      </c>
      <c r="H7693" s="0" t="n">
        <v>1</v>
      </c>
      <c r="I7693" s="1" t="n">
        <v>211829626</v>
      </c>
      <c r="J7693" s="0" t="s">
        <v>14540</v>
      </c>
    </row>
    <row r="7694" customFormat="false" ht="15" hidden="false" customHeight="false" outlineLevel="0" collapsed="false">
      <c r="A7694" s="0" t="s">
        <v>14541</v>
      </c>
      <c r="E7694" s="0" t="s">
        <v>9</v>
      </c>
      <c r="F7694" s="0" t="n">
        <v>600053</v>
      </c>
      <c r="G7694" s="0" t="n">
        <v>0.1</v>
      </c>
      <c r="H7694" s="0" t="n">
        <v>1</v>
      </c>
      <c r="I7694" s="1" t="n">
        <v>211829363</v>
      </c>
      <c r="J7694" s="0" t="s">
        <v>14542</v>
      </c>
    </row>
    <row r="7695" customFormat="false" ht="15" hidden="false" customHeight="false" outlineLevel="0" collapsed="false">
      <c r="A7695" s="0" t="s">
        <v>14543</v>
      </c>
      <c r="E7695" s="0" t="s">
        <v>9</v>
      </c>
      <c r="F7695" s="0" t="n">
        <v>600053</v>
      </c>
      <c r="G7695" s="0" t="n">
        <v>0.1</v>
      </c>
      <c r="H7695" s="0" t="n">
        <v>1</v>
      </c>
      <c r="I7695" s="1" t="n">
        <v>211829269</v>
      </c>
      <c r="J7695" s="0" t="s">
        <v>14544</v>
      </c>
    </row>
    <row r="7696" customFormat="false" ht="15" hidden="false" customHeight="false" outlineLevel="0" collapsed="false">
      <c r="A7696" s="0" t="s">
        <v>14545</v>
      </c>
      <c r="E7696" s="0" t="s">
        <v>9</v>
      </c>
      <c r="F7696" s="0" t="n">
        <v>600053</v>
      </c>
      <c r="G7696" s="0" t="n">
        <v>0.1</v>
      </c>
      <c r="H7696" s="0" t="n">
        <v>1</v>
      </c>
      <c r="I7696" s="1" t="n">
        <v>211828750</v>
      </c>
      <c r="J7696" s="0" t="s">
        <v>14546</v>
      </c>
    </row>
    <row r="7697" customFormat="false" ht="15" hidden="false" customHeight="false" outlineLevel="0" collapsed="false">
      <c r="A7697" s="0" t="s">
        <v>14547</v>
      </c>
      <c r="E7697" s="0" t="s">
        <v>9</v>
      </c>
      <c r="F7697" s="0" t="n">
        <v>600053</v>
      </c>
      <c r="G7697" s="0" t="n">
        <v>0.1</v>
      </c>
      <c r="H7697" s="0" t="n">
        <v>1</v>
      </c>
      <c r="I7697" s="1" t="n">
        <v>211828471</v>
      </c>
      <c r="J7697" s="0" t="s">
        <v>14548</v>
      </c>
    </row>
    <row r="7698" customFormat="false" ht="15" hidden="false" customHeight="false" outlineLevel="0" collapsed="false">
      <c r="A7698" s="0" t="s">
        <v>14547</v>
      </c>
      <c r="E7698" s="0" t="s">
        <v>9</v>
      </c>
      <c r="F7698" s="0" t="n">
        <v>600053</v>
      </c>
      <c r="G7698" s="0" t="n">
        <v>0.1</v>
      </c>
      <c r="H7698" s="0" t="n">
        <v>1</v>
      </c>
      <c r="I7698" s="1" t="n">
        <v>211828470</v>
      </c>
      <c r="J7698" s="0" t="s">
        <v>14549</v>
      </c>
    </row>
    <row r="7699" customFormat="false" ht="15" hidden="false" customHeight="false" outlineLevel="0" collapsed="false">
      <c r="A7699" s="0" t="s">
        <v>14550</v>
      </c>
      <c r="E7699" s="0" t="s">
        <v>9</v>
      </c>
      <c r="F7699" s="0" t="n">
        <v>600053</v>
      </c>
      <c r="G7699" s="0" t="n">
        <v>0.1</v>
      </c>
      <c r="H7699" s="0" t="n">
        <v>1</v>
      </c>
      <c r="I7699" s="1" t="n">
        <v>211828458</v>
      </c>
      <c r="J7699" s="0" t="s">
        <v>14551</v>
      </c>
    </row>
    <row r="7700" customFormat="false" ht="15" hidden="false" customHeight="false" outlineLevel="0" collapsed="false">
      <c r="A7700" s="0" t="s">
        <v>14550</v>
      </c>
      <c r="E7700" s="0" t="s">
        <v>9</v>
      </c>
      <c r="F7700" s="0" t="n">
        <v>600053</v>
      </c>
      <c r="G7700" s="0" t="n">
        <v>0.1</v>
      </c>
      <c r="H7700" s="0" t="n">
        <v>1</v>
      </c>
      <c r="I7700" s="1" t="n">
        <v>211828457</v>
      </c>
      <c r="J7700" s="0" t="s">
        <v>14552</v>
      </c>
    </row>
    <row r="7701" customFormat="false" ht="15" hidden="false" customHeight="false" outlineLevel="0" collapsed="false">
      <c r="A7701" s="0" t="s">
        <v>7892</v>
      </c>
      <c r="E7701" s="0" t="s">
        <v>8811</v>
      </c>
      <c r="F7701" s="0" t="n">
        <v>600053</v>
      </c>
      <c r="G7701" s="0" t="n">
        <v>0.1</v>
      </c>
      <c r="H7701" s="0" t="n">
        <v>1</v>
      </c>
      <c r="I7701" s="1" t="n">
        <v>211828226</v>
      </c>
      <c r="J7701" s="0" t="s">
        <v>14553</v>
      </c>
    </row>
    <row r="7702" customFormat="false" ht="15" hidden="false" customHeight="false" outlineLevel="0" collapsed="false">
      <c r="A7702" s="0" t="s">
        <v>4394</v>
      </c>
      <c r="E7702" s="0" t="s">
        <v>9</v>
      </c>
      <c r="F7702" s="0" t="n">
        <v>600053</v>
      </c>
      <c r="G7702" s="0" t="n">
        <v>0.1</v>
      </c>
      <c r="H7702" s="0" t="n">
        <v>1</v>
      </c>
      <c r="I7702" s="1" t="n">
        <v>211828225</v>
      </c>
      <c r="J7702" s="0" t="s">
        <v>14554</v>
      </c>
    </row>
    <row r="7703" customFormat="false" ht="15" hidden="false" customHeight="false" outlineLevel="0" collapsed="false">
      <c r="A7703" s="0" t="s">
        <v>6093</v>
      </c>
      <c r="E7703" s="0" t="s">
        <v>9</v>
      </c>
      <c r="F7703" s="0" t="n">
        <v>600053</v>
      </c>
      <c r="G7703" s="0" t="n">
        <v>0.1</v>
      </c>
      <c r="H7703" s="0" t="n">
        <v>1</v>
      </c>
      <c r="I7703" s="1" t="n">
        <v>211827917</v>
      </c>
      <c r="J7703" s="0" t="s">
        <v>14555</v>
      </c>
    </row>
    <row r="7704" customFormat="false" ht="15" hidden="false" customHeight="false" outlineLevel="0" collapsed="false">
      <c r="A7704" s="0" t="s">
        <v>1091</v>
      </c>
      <c r="E7704" s="0" t="s">
        <v>9</v>
      </c>
      <c r="F7704" s="0" t="n">
        <v>600053</v>
      </c>
      <c r="G7704" s="0" t="n">
        <v>0.1</v>
      </c>
      <c r="H7704" s="0" t="n">
        <v>1</v>
      </c>
      <c r="I7704" s="1" t="n">
        <v>211827916</v>
      </c>
      <c r="J7704" s="0" t="s">
        <v>14556</v>
      </c>
    </row>
    <row r="7705" customFormat="false" ht="15" hidden="false" customHeight="false" outlineLevel="0" collapsed="false">
      <c r="A7705" s="0" t="s">
        <v>14557</v>
      </c>
      <c r="E7705" s="0" t="s">
        <v>9</v>
      </c>
      <c r="F7705" s="0" t="n">
        <v>600053</v>
      </c>
      <c r="G7705" s="0" t="n">
        <v>0.1</v>
      </c>
      <c r="H7705" s="0" t="n">
        <v>1</v>
      </c>
      <c r="I7705" s="1" t="n">
        <v>211825566</v>
      </c>
      <c r="J7705" s="0" t="s">
        <v>14558</v>
      </c>
    </row>
    <row r="7706" customFormat="false" ht="15" hidden="false" customHeight="false" outlineLevel="0" collapsed="false">
      <c r="A7706" s="0" t="s">
        <v>14557</v>
      </c>
      <c r="E7706" s="0" t="s">
        <v>9</v>
      </c>
      <c r="F7706" s="0" t="n">
        <v>600053</v>
      </c>
      <c r="G7706" s="0" t="n">
        <v>0.1</v>
      </c>
      <c r="H7706" s="0" t="n">
        <v>1</v>
      </c>
      <c r="I7706" s="1" t="n">
        <v>211825565</v>
      </c>
      <c r="J7706" s="0" t="s">
        <v>14559</v>
      </c>
    </row>
    <row r="7707" customFormat="false" ht="15" hidden="false" customHeight="false" outlineLevel="0" collapsed="false">
      <c r="A7707" s="0" t="s">
        <v>14560</v>
      </c>
      <c r="E7707" s="0" t="s">
        <v>9</v>
      </c>
      <c r="F7707" s="0" t="n">
        <v>600053</v>
      </c>
      <c r="G7707" s="0" t="n">
        <v>0.1</v>
      </c>
      <c r="H7707" s="0" t="n">
        <v>1</v>
      </c>
      <c r="I7707" s="1" t="n">
        <v>211824102</v>
      </c>
      <c r="J7707" s="0" t="s">
        <v>14561</v>
      </c>
    </row>
    <row r="7708" customFormat="false" ht="15" hidden="false" customHeight="false" outlineLevel="0" collapsed="false">
      <c r="A7708" s="0" t="s">
        <v>14562</v>
      </c>
      <c r="E7708" s="0" t="s">
        <v>263</v>
      </c>
      <c r="F7708" s="0" t="n">
        <v>600053</v>
      </c>
      <c r="G7708" s="0" t="n">
        <v>0.1</v>
      </c>
      <c r="H7708" s="0" t="n">
        <v>1</v>
      </c>
      <c r="I7708" s="1" t="n">
        <v>211823604</v>
      </c>
      <c r="J7708" s="0" t="s">
        <v>14563</v>
      </c>
    </row>
    <row r="7709" customFormat="false" ht="15" hidden="false" customHeight="false" outlineLevel="0" collapsed="false">
      <c r="A7709" s="0" t="s">
        <v>14562</v>
      </c>
      <c r="E7709" s="0" t="s">
        <v>9</v>
      </c>
      <c r="F7709" s="0" t="n">
        <v>600053</v>
      </c>
      <c r="G7709" s="0" t="n">
        <v>0.1</v>
      </c>
      <c r="H7709" s="0" t="n">
        <v>1</v>
      </c>
      <c r="I7709" s="1" t="n">
        <v>211823603</v>
      </c>
      <c r="J7709" s="0" t="s">
        <v>14564</v>
      </c>
    </row>
    <row r="7710" customFormat="false" ht="15" hidden="false" customHeight="false" outlineLevel="0" collapsed="false">
      <c r="A7710" s="0" t="s">
        <v>14565</v>
      </c>
      <c r="E7710" s="0" t="s">
        <v>9</v>
      </c>
      <c r="F7710" s="0" t="n">
        <v>600053</v>
      </c>
      <c r="G7710" s="0" t="n">
        <v>0.1</v>
      </c>
      <c r="H7710" s="0" t="n">
        <v>1</v>
      </c>
      <c r="I7710" s="1" t="n">
        <v>211820736</v>
      </c>
      <c r="J7710" s="0" t="s">
        <v>14566</v>
      </c>
    </row>
    <row r="7711" customFormat="false" ht="15" hidden="false" customHeight="false" outlineLevel="0" collapsed="false">
      <c r="A7711" s="0" t="s">
        <v>6409</v>
      </c>
      <c r="E7711" s="0" t="s">
        <v>9</v>
      </c>
      <c r="F7711" s="0" t="n">
        <v>600053</v>
      </c>
      <c r="G7711" s="0" t="n">
        <v>0.1</v>
      </c>
      <c r="H7711" s="0" t="n">
        <v>1</v>
      </c>
      <c r="I7711" s="1" t="n">
        <v>211819738</v>
      </c>
      <c r="J7711" s="0" t="s">
        <v>14567</v>
      </c>
    </row>
    <row r="7712" customFormat="false" ht="15" hidden="false" customHeight="false" outlineLevel="0" collapsed="false">
      <c r="A7712" s="0" t="s">
        <v>14568</v>
      </c>
      <c r="E7712" s="0" t="s">
        <v>9</v>
      </c>
      <c r="F7712" s="0" t="n">
        <v>600053</v>
      </c>
      <c r="G7712" s="0" t="n">
        <v>0.1</v>
      </c>
      <c r="H7712" s="0" t="n">
        <v>1</v>
      </c>
      <c r="I7712" s="1" t="n">
        <v>211819641</v>
      </c>
      <c r="J7712" s="0" t="s">
        <v>14569</v>
      </c>
    </row>
    <row r="7713" customFormat="false" ht="15" hidden="false" customHeight="false" outlineLevel="0" collapsed="false">
      <c r="A7713" s="0" t="s">
        <v>14570</v>
      </c>
      <c r="E7713" s="0" t="s">
        <v>9</v>
      </c>
      <c r="F7713" s="0" t="n">
        <v>600053</v>
      </c>
      <c r="G7713" s="0" t="n">
        <v>0.1</v>
      </c>
      <c r="H7713" s="0" t="n">
        <v>1</v>
      </c>
      <c r="I7713" s="1" t="n">
        <v>211819640</v>
      </c>
      <c r="J7713" s="0" t="s">
        <v>14571</v>
      </c>
    </row>
    <row r="7714" customFormat="false" ht="15" hidden="false" customHeight="false" outlineLevel="0" collapsed="false">
      <c r="A7714" s="0" t="s">
        <v>3327</v>
      </c>
      <c r="E7714" s="0" t="s">
        <v>9</v>
      </c>
      <c r="F7714" s="0" t="n">
        <v>600053</v>
      </c>
      <c r="G7714" s="0" t="n">
        <v>0.1</v>
      </c>
      <c r="H7714" s="0" t="n">
        <v>1</v>
      </c>
      <c r="I7714" s="1" t="n">
        <v>211819571</v>
      </c>
      <c r="J7714" s="0" t="s">
        <v>14572</v>
      </c>
    </row>
    <row r="7715" customFormat="false" ht="15" hidden="false" customHeight="false" outlineLevel="0" collapsed="false">
      <c r="A7715" s="0" t="s">
        <v>14573</v>
      </c>
      <c r="E7715" s="0" t="s">
        <v>9</v>
      </c>
      <c r="F7715" s="0" t="n">
        <v>600053</v>
      </c>
      <c r="G7715" s="0" t="n">
        <v>0.1</v>
      </c>
      <c r="H7715" s="0" t="n">
        <v>1</v>
      </c>
      <c r="I7715" s="1" t="n">
        <v>211819421</v>
      </c>
      <c r="J7715" s="0" t="s">
        <v>14574</v>
      </c>
    </row>
    <row r="7716" customFormat="false" ht="15" hidden="false" customHeight="false" outlineLevel="0" collapsed="false">
      <c r="A7716" s="0" t="s">
        <v>14575</v>
      </c>
      <c r="E7716" s="0" t="s">
        <v>9</v>
      </c>
      <c r="F7716" s="0" t="n">
        <v>600053</v>
      </c>
      <c r="G7716" s="0" t="n">
        <v>0.1</v>
      </c>
      <c r="H7716" s="0" t="n">
        <v>1</v>
      </c>
      <c r="I7716" s="1" t="n">
        <v>211819420</v>
      </c>
      <c r="J7716" s="0" t="s">
        <v>14576</v>
      </c>
    </row>
    <row r="7717" customFormat="false" ht="15" hidden="false" customHeight="false" outlineLevel="0" collapsed="false">
      <c r="A7717" s="0" t="s">
        <v>14577</v>
      </c>
      <c r="E7717" s="0" t="s">
        <v>9</v>
      </c>
      <c r="F7717" s="0" t="n">
        <v>600053</v>
      </c>
      <c r="G7717" s="0" t="n">
        <v>0.1</v>
      </c>
      <c r="H7717" s="0" t="n">
        <v>1</v>
      </c>
      <c r="I7717" s="1" t="n">
        <v>211817772</v>
      </c>
      <c r="J7717" s="0" t="s">
        <v>14578</v>
      </c>
    </row>
    <row r="7718" customFormat="false" ht="15" hidden="false" customHeight="false" outlineLevel="0" collapsed="false">
      <c r="A7718" s="0" t="s">
        <v>14579</v>
      </c>
      <c r="E7718" s="0" t="s">
        <v>8811</v>
      </c>
      <c r="F7718" s="0" t="n">
        <v>600053</v>
      </c>
      <c r="G7718" s="0" t="n">
        <v>0.1</v>
      </c>
      <c r="H7718" s="0" t="n">
        <v>1</v>
      </c>
      <c r="I7718" s="1" t="n">
        <v>211817676</v>
      </c>
      <c r="J7718" s="0" t="s">
        <v>14580</v>
      </c>
    </row>
    <row r="7719" customFormat="false" ht="15" hidden="false" customHeight="false" outlineLevel="0" collapsed="false">
      <c r="A7719" s="0" t="s">
        <v>14581</v>
      </c>
      <c r="E7719" s="0" t="s">
        <v>9</v>
      </c>
      <c r="F7719" s="0" t="n">
        <v>600053</v>
      </c>
      <c r="G7719" s="0" t="n">
        <v>0.1</v>
      </c>
      <c r="H7719" s="0" t="n">
        <v>1</v>
      </c>
      <c r="I7719" s="1" t="n">
        <v>211817366</v>
      </c>
      <c r="J7719" s="0" t="s">
        <v>14582</v>
      </c>
    </row>
    <row r="7720" customFormat="false" ht="15" hidden="false" customHeight="false" outlineLevel="0" collapsed="false">
      <c r="A7720" s="0" t="s">
        <v>14583</v>
      </c>
      <c r="E7720" s="0" t="s">
        <v>9</v>
      </c>
      <c r="F7720" s="0" t="n">
        <v>600053</v>
      </c>
      <c r="G7720" s="0" t="n">
        <v>0.1</v>
      </c>
      <c r="H7720" s="0" t="n">
        <v>1</v>
      </c>
      <c r="I7720" s="1" t="n">
        <v>211817142</v>
      </c>
      <c r="J7720" s="0" t="s">
        <v>14584</v>
      </c>
    </row>
    <row r="7721" customFormat="false" ht="15" hidden="false" customHeight="false" outlineLevel="0" collapsed="false">
      <c r="A7721" s="0" t="s">
        <v>14585</v>
      </c>
      <c r="E7721" s="0" t="s">
        <v>48</v>
      </c>
      <c r="F7721" s="0" t="n">
        <v>600053</v>
      </c>
      <c r="G7721" s="0" t="n">
        <v>0.1</v>
      </c>
      <c r="H7721" s="0" t="n">
        <v>1</v>
      </c>
      <c r="I7721" s="1" t="n">
        <v>211815825</v>
      </c>
      <c r="J7721" s="0" t="s">
        <v>14586</v>
      </c>
    </row>
    <row r="7722" customFormat="false" ht="15" hidden="false" customHeight="false" outlineLevel="0" collapsed="false">
      <c r="A7722" s="0" t="s">
        <v>14587</v>
      </c>
      <c r="E7722" s="0" t="s">
        <v>9</v>
      </c>
      <c r="F7722" s="0" t="n">
        <v>600053</v>
      </c>
      <c r="G7722" s="0" t="n">
        <v>0.1</v>
      </c>
      <c r="H7722" s="0" t="n">
        <v>1</v>
      </c>
      <c r="I7722" s="1" t="n">
        <v>211815824</v>
      </c>
      <c r="J7722" s="0" t="s">
        <v>14588</v>
      </c>
    </row>
    <row r="7723" customFormat="false" ht="15" hidden="false" customHeight="false" outlineLevel="0" collapsed="false">
      <c r="A7723" s="0" t="s">
        <v>14589</v>
      </c>
      <c r="E7723" s="0" t="s">
        <v>9</v>
      </c>
      <c r="F7723" s="0" t="n">
        <v>600053</v>
      </c>
      <c r="G7723" s="0" t="n">
        <v>0.1</v>
      </c>
      <c r="H7723" s="0" t="n">
        <v>1</v>
      </c>
      <c r="I7723" s="1" t="n">
        <v>211815623</v>
      </c>
      <c r="J7723" s="0" t="s">
        <v>14590</v>
      </c>
    </row>
    <row r="7724" customFormat="false" ht="15" hidden="false" customHeight="false" outlineLevel="0" collapsed="false">
      <c r="A7724" s="0" t="s">
        <v>10625</v>
      </c>
      <c r="E7724" s="0" t="s">
        <v>9</v>
      </c>
      <c r="F7724" s="0" t="n">
        <v>600053</v>
      </c>
      <c r="G7724" s="0" t="n">
        <v>0.1</v>
      </c>
      <c r="H7724" s="0" t="n">
        <v>1</v>
      </c>
      <c r="I7724" s="1" t="n">
        <v>211815572</v>
      </c>
      <c r="J7724" s="0" t="s">
        <v>14591</v>
      </c>
    </row>
    <row r="7725" customFormat="false" ht="15" hidden="false" customHeight="false" outlineLevel="0" collapsed="false">
      <c r="A7725" s="0" t="s">
        <v>2895</v>
      </c>
      <c r="E7725" s="0" t="s">
        <v>9</v>
      </c>
      <c r="F7725" s="0" t="n">
        <v>600053</v>
      </c>
      <c r="G7725" s="0" t="n">
        <v>0.1</v>
      </c>
      <c r="H7725" s="0" t="n">
        <v>1</v>
      </c>
      <c r="I7725" s="1" t="n">
        <v>211815571</v>
      </c>
      <c r="J7725" s="0" t="s">
        <v>14592</v>
      </c>
    </row>
    <row r="7726" customFormat="false" ht="15" hidden="false" customHeight="false" outlineLevel="0" collapsed="false">
      <c r="A7726" s="0" t="s">
        <v>14593</v>
      </c>
      <c r="E7726" s="0" t="s">
        <v>9</v>
      </c>
      <c r="F7726" s="0" t="n">
        <v>600053</v>
      </c>
      <c r="G7726" s="0" t="n">
        <v>0.1</v>
      </c>
      <c r="H7726" s="0" t="n">
        <v>1</v>
      </c>
      <c r="I7726" s="1" t="n">
        <v>211813284</v>
      </c>
      <c r="J7726" s="0" t="s">
        <v>14594</v>
      </c>
    </row>
    <row r="7727" customFormat="false" ht="15" hidden="false" customHeight="false" outlineLevel="0" collapsed="false">
      <c r="A7727" s="0" t="s">
        <v>14595</v>
      </c>
      <c r="E7727" s="0" t="s">
        <v>9</v>
      </c>
      <c r="F7727" s="0" t="n">
        <v>600053</v>
      </c>
      <c r="G7727" s="0" t="n">
        <v>0.1</v>
      </c>
      <c r="H7727" s="0" t="n">
        <v>1</v>
      </c>
      <c r="I7727" s="1" t="n">
        <v>211813283</v>
      </c>
      <c r="J7727" s="0" t="s">
        <v>14596</v>
      </c>
    </row>
    <row r="7728" customFormat="false" ht="15" hidden="false" customHeight="false" outlineLevel="0" collapsed="false">
      <c r="A7728" s="0" t="s">
        <v>14597</v>
      </c>
      <c r="E7728" s="0" t="s">
        <v>9</v>
      </c>
      <c r="F7728" s="0" t="n">
        <v>600053</v>
      </c>
      <c r="G7728" s="0" t="n">
        <v>0.1</v>
      </c>
      <c r="H7728" s="0" t="n">
        <v>1</v>
      </c>
      <c r="I7728" s="1" t="n">
        <v>211810697</v>
      </c>
      <c r="J7728" s="0" t="s">
        <v>14598</v>
      </c>
    </row>
    <row r="7729" customFormat="false" ht="15" hidden="false" customHeight="false" outlineLevel="0" collapsed="false">
      <c r="A7729" s="0" t="s">
        <v>14599</v>
      </c>
      <c r="E7729" s="0" t="s">
        <v>9</v>
      </c>
      <c r="F7729" s="0" t="n">
        <v>600053</v>
      </c>
      <c r="G7729" s="0" t="n">
        <v>0.1</v>
      </c>
      <c r="H7729" s="0" t="n">
        <v>1</v>
      </c>
      <c r="I7729" s="1" t="n">
        <v>211809213</v>
      </c>
      <c r="J7729" s="0" t="s">
        <v>14600</v>
      </c>
    </row>
    <row r="7730" customFormat="false" ht="15" hidden="false" customHeight="false" outlineLevel="0" collapsed="false">
      <c r="A7730" s="0" t="s">
        <v>14601</v>
      </c>
      <c r="E7730" s="0" t="s">
        <v>9</v>
      </c>
      <c r="F7730" s="0" t="n">
        <v>600053</v>
      </c>
      <c r="G7730" s="0" t="n">
        <v>0.1</v>
      </c>
      <c r="H7730" s="0" t="n">
        <v>1</v>
      </c>
      <c r="I7730" s="1" t="n">
        <v>211809212</v>
      </c>
      <c r="J7730" s="0" t="s">
        <v>14602</v>
      </c>
    </row>
    <row r="7731" customFormat="false" ht="15" hidden="false" customHeight="false" outlineLevel="0" collapsed="false">
      <c r="A7731" s="0" t="s">
        <v>14603</v>
      </c>
      <c r="E7731" s="0" t="s">
        <v>9</v>
      </c>
      <c r="F7731" s="0" t="n">
        <v>600053</v>
      </c>
      <c r="G7731" s="0" t="n">
        <v>0.1</v>
      </c>
      <c r="H7731" s="0" t="n">
        <v>1</v>
      </c>
      <c r="I7731" s="1" t="n">
        <v>211809090</v>
      </c>
      <c r="J7731" s="0" t="s">
        <v>14604</v>
      </c>
    </row>
    <row r="7732" customFormat="false" ht="15" hidden="false" customHeight="false" outlineLevel="0" collapsed="false">
      <c r="A7732" s="0" t="s">
        <v>14605</v>
      </c>
      <c r="E7732" s="0" t="s">
        <v>9</v>
      </c>
      <c r="F7732" s="0" t="n">
        <v>600053</v>
      </c>
      <c r="G7732" s="0" t="n">
        <v>0.1</v>
      </c>
      <c r="H7732" s="0" t="n">
        <v>1</v>
      </c>
      <c r="I7732" s="1" t="n">
        <v>211808287</v>
      </c>
      <c r="J7732" s="0" t="s">
        <v>14606</v>
      </c>
    </row>
    <row r="7733" customFormat="false" ht="15" hidden="false" customHeight="false" outlineLevel="0" collapsed="false">
      <c r="A7733" s="0" t="s">
        <v>12305</v>
      </c>
      <c r="E7733" s="0" t="s">
        <v>9</v>
      </c>
      <c r="F7733" s="0" t="n">
        <v>600053</v>
      </c>
      <c r="G7733" s="0" t="n">
        <v>0.1</v>
      </c>
      <c r="H7733" s="0" t="n">
        <v>1</v>
      </c>
      <c r="I7733" s="1" t="n">
        <v>211804272</v>
      </c>
      <c r="J7733" s="0" t="s">
        <v>14607</v>
      </c>
    </row>
    <row r="7734" customFormat="false" ht="15" hidden="false" customHeight="false" outlineLevel="0" collapsed="false">
      <c r="A7734" s="0" t="s">
        <v>14608</v>
      </c>
      <c r="E7734" s="0" t="s">
        <v>9</v>
      </c>
      <c r="F7734" s="0" t="n">
        <v>600053</v>
      </c>
      <c r="G7734" s="0" t="n">
        <v>0.1</v>
      </c>
      <c r="H7734" s="0" t="n">
        <v>1</v>
      </c>
      <c r="I7734" s="1" t="n">
        <v>211804271</v>
      </c>
      <c r="J7734" s="0" t="s">
        <v>14609</v>
      </c>
    </row>
    <row r="7735" customFormat="false" ht="15" hidden="false" customHeight="false" outlineLevel="0" collapsed="false">
      <c r="A7735" s="0" t="s">
        <v>14610</v>
      </c>
      <c r="E7735" s="0" t="s">
        <v>507</v>
      </c>
      <c r="F7735" s="0" t="n">
        <v>600053</v>
      </c>
      <c r="G7735" s="0" t="n">
        <v>0.1</v>
      </c>
      <c r="H7735" s="0" t="n">
        <v>1</v>
      </c>
      <c r="I7735" s="1" t="n">
        <v>211804270</v>
      </c>
      <c r="J7735" s="0" t="s">
        <v>14611</v>
      </c>
    </row>
    <row r="7736" customFormat="false" ht="15" hidden="false" customHeight="false" outlineLevel="0" collapsed="false">
      <c r="A7736" s="0" t="s">
        <v>14612</v>
      </c>
      <c r="E7736" s="0" t="s">
        <v>9</v>
      </c>
      <c r="F7736" s="0" t="n">
        <v>600053</v>
      </c>
      <c r="G7736" s="0" t="n">
        <v>0.1</v>
      </c>
      <c r="H7736" s="0" t="n">
        <v>1</v>
      </c>
      <c r="I7736" s="1" t="n">
        <v>211803971</v>
      </c>
      <c r="J7736" s="0" t="s">
        <v>14613</v>
      </c>
    </row>
    <row r="7737" customFormat="false" ht="15" hidden="false" customHeight="false" outlineLevel="0" collapsed="false">
      <c r="A7737" s="0" t="s">
        <v>14612</v>
      </c>
      <c r="E7737" s="0" t="s">
        <v>9</v>
      </c>
      <c r="F7737" s="0" t="n">
        <v>600053</v>
      </c>
      <c r="G7737" s="0" t="n">
        <v>0.1</v>
      </c>
      <c r="H7737" s="0" t="n">
        <v>1</v>
      </c>
      <c r="I7737" s="1" t="n">
        <v>211803970</v>
      </c>
      <c r="J7737" s="0" t="s">
        <v>14614</v>
      </c>
    </row>
    <row r="7738" customFormat="false" ht="15" hidden="false" customHeight="false" outlineLevel="0" collapsed="false">
      <c r="A7738" s="0" t="s">
        <v>14615</v>
      </c>
      <c r="E7738" s="0" t="s">
        <v>9</v>
      </c>
      <c r="F7738" s="0" t="n">
        <v>600053</v>
      </c>
      <c r="G7738" s="0" t="n">
        <v>0.1</v>
      </c>
      <c r="H7738" s="0" t="n">
        <v>1</v>
      </c>
      <c r="I7738" s="1" t="n">
        <v>211803969</v>
      </c>
      <c r="J7738" s="0" t="s">
        <v>14616</v>
      </c>
    </row>
    <row r="7739" customFormat="false" ht="15" hidden="false" customHeight="false" outlineLevel="0" collapsed="false">
      <c r="A7739" s="0" t="s">
        <v>1871</v>
      </c>
      <c r="E7739" s="0" t="s">
        <v>9</v>
      </c>
      <c r="F7739" s="0" t="n">
        <v>600053</v>
      </c>
      <c r="G7739" s="0" t="n">
        <v>0.1</v>
      </c>
      <c r="H7739" s="0" t="n">
        <v>1</v>
      </c>
      <c r="I7739" s="1" t="n">
        <v>211803330</v>
      </c>
      <c r="J7739" s="0" t="s">
        <v>14617</v>
      </c>
    </row>
    <row r="7740" customFormat="false" ht="15" hidden="false" customHeight="false" outlineLevel="0" collapsed="false">
      <c r="A7740" s="0" t="s">
        <v>14618</v>
      </c>
      <c r="E7740" s="0" t="s">
        <v>9</v>
      </c>
      <c r="F7740" s="0" t="n">
        <v>600053</v>
      </c>
      <c r="G7740" s="0" t="n">
        <v>0.1</v>
      </c>
      <c r="H7740" s="0" t="n">
        <v>1</v>
      </c>
      <c r="I7740" s="1" t="n">
        <v>211803329</v>
      </c>
      <c r="J7740" s="0" t="s">
        <v>14619</v>
      </c>
    </row>
    <row r="7741" customFormat="false" ht="15" hidden="false" customHeight="false" outlineLevel="0" collapsed="false">
      <c r="A7741" s="0" t="s">
        <v>14620</v>
      </c>
      <c r="E7741" s="0" t="s">
        <v>9</v>
      </c>
      <c r="F7741" s="0" t="n">
        <v>600053</v>
      </c>
      <c r="G7741" s="0" t="n">
        <v>0.1</v>
      </c>
      <c r="H7741" s="0" t="n">
        <v>1</v>
      </c>
      <c r="I7741" s="1" t="n">
        <v>211799003</v>
      </c>
      <c r="J7741" s="0" t="s">
        <v>14621</v>
      </c>
    </row>
    <row r="7742" customFormat="false" ht="15" hidden="false" customHeight="false" outlineLevel="0" collapsed="false">
      <c r="A7742" s="0" t="s">
        <v>14622</v>
      </c>
      <c r="E7742" s="0" t="s">
        <v>507</v>
      </c>
      <c r="F7742" s="0" t="n">
        <v>600053</v>
      </c>
      <c r="G7742" s="0" t="n">
        <v>0.1</v>
      </c>
      <c r="H7742" s="0" t="n">
        <v>1</v>
      </c>
      <c r="I7742" s="1" t="n">
        <v>211799002</v>
      </c>
      <c r="J7742" s="0" t="s">
        <v>14623</v>
      </c>
    </row>
    <row r="7743" customFormat="false" ht="15" hidden="false" customHeight="false" outlineLevel="0" collapsed="false">
      <c r="A7743" s="0" t="s">
        <v>14624</v>
      </c>
      <c r="E7743" s="0" t="s">
        <v>8811</v>
      </c>
      <c r="F7743" s="0" t="n">
        <v>600053</v>
      </c>
      <c r="G7743" s="0" t="n">
        <v>0.1</v>
      </c>
      <c r="H7743" s="0" t="n">
        <v>1</v>
      </c>
      <c r="I7743" s="1" t="n">
        <v>211797691</v>
      </c>
      <c r="J7743" s="0" t="s">
        <v>14625</v>
      </c>
    </row>
    <row r="7744" customFormat="false" ht="15" hidden="false" customHeight="false" outlineLevel="0" collapsed="false">
      <c r="A7744" s="0" t="s">
        <v>10472</v>
      </c>
      <c r="E7744" s="0" t="s">
        <v>9</v>
      </c>
      <c r="F7744" s="0" t="n">
        <v>600053</v>
      </c>
      <c r="G7744" s="0" t="n">
        <v>0.1</v>
      </c>
      <c r="H7744" s="0" t="n">
        <v>1</v>
      </c>
      <c r="I7744" s="1" t="n">
        <v>211797355</v>
      </c>
      <c r="J7744" s="0" t="s">
        <v>14626</v>
      </c>
    </row>
    <row r="7745" customFormat="false" ht="15" hidden="false" customHeight="false" outlineLevel="0" collapsed="false">
      <c r="A7745" s="0" t="s">
        <v>682</v>
      </c>
      <c r="E7745" s="0" t="s">
        <v>602</v>
      </c>
      <c r="F7745" s="0" t="n">
        <v>600053</v>
      </c>
      <c r="G7745" s="0" t="n">
        <v>0.1</v>
      </c>
      <c r="H7745" s="0" t="n">
        <v>1</v>
      </c>
      <c r="I7745" s="1" t="n">
        <v>211797190</v>
      </c>
      <c r="J7745" s="0" t="s">
        <v>14627</v>
      </c>
    </row>
    <row r="7746" customFormat="false" ht="15" hidden="false" customHeight="false" outlineLevel="0" collapsed="false">
      <c r="A7746" s="0" t="s">
        <v>14628</v>
      </c>
      <c r="E7746" s="0" t="s">
        <v>9</v>
      </c>
      <c r="F7746" s="0" t="n">
        <v>600053</v>
      </c>
      <c r="G7746" s="0" t="n">
        <v>0.1</v>
      </c>
      <c r="H7746" s="0" t="n">
        <v>1</v>
      </c>
      <c r="I7746" s="1" t="n">
        <v>211797181</v>
      </c>
      <c r="J7746" s="0" t="s">
        <v>14629</v>
      </c>
    </row>
    <row r="7747" customFormat="false" ht="15" hidden="false" customHeight="false" outlineLevel="0" collapsed="false">
      <c r="A7747" s="0" t="s">
        <v>14630</v>
      </c>
      <c r="E7747" s="0" t="s">
        <v>9</v>
      </c>
      <c r="F7747" s="0" t="n">
        <v>600053</v>
      </c>
      <c r="G7747" s="0" t="n">
        <v>0.1</v>
      </c>
      <c r="H7747" s="0" t="n">
        <v>1</v>
      </c>
      <c r="I7747" s="1" t="n">
        <v>211797180</v>
      </c>
      <c r="J7747" s="0" t="s">
        <v>14631</v>
      </c>
    </row>
    <row r="7748" customFormat="false" ht="15" hidden="false" customHeight="false" outlineLevel="0" collapsed="false">
      <c r="A7748" s="0" t="s">
        <v>14632</v>
      </c>
      <c r="E7748" s="0" t="s">
        <v>9</v>
      </c>
      <c r="F7748" s="0" t="n">
        <v>600053</v>
      </c>
      <c r="G7748" s="0" t="n">
        <v>0.1</v>
      </c>
      <c r="H7748" s="0" t="n">
        <v>1</v>
      </c>
      <c r="I7748" s="1" t="n">
        <v>211796606</v>
      </c>
      <c r="J7748" s="0" t="s">
        <v>14633</v>
      </c>
    </row>
    <row r="7749" customFormat="false" ht="15" hidden="false" customHeight="false" outlineLevel="0" collapsed="false">
      <c r="A7749" s="0" t="s">
        <v>14634</v>
      </c>
      <c r="E7749" s="0" t="s">
        <v>9</v>
      </c>
      <c r="F7749" s="0" t="n">
        <v>600053</v>
      </c>
      <c r="G7749" s="0" t="n">
        <v>0.1</v>
      </c>
      <c r="H7749" s="0" t="n">
        <v>1</v>
      </c>
      <c r="I7749" s="1" t="n">
        <v>211796422</v>
      </c>
      <c r="J7749" s="0" t="s">
        <v>14635</v>
      </c>
    </row>
    <row r="7750" customFormat="false" ht="15" hidden="false" customHeight="false" outlineLevel="0" collapsed="false">
      <c r="A7750" s="0" t="s">
        <v>14636</v>
      </c>
      <c r="E7750" s="0" t="s">
        <v>9</v>
      </c>
      <c r="F7750" s="0" t="n">
        <v>600053</v>
      </c>
      <c r="G7750" s="0" t="n">
        <v>0.1</v>
      </c>
      <c r="H7750" s="0" t="n">
        <v>1</v>
      </c>
      <c r="I7750" s="1" t="n">
        <v>211796090</v>
      </c>
      <c r="J7750" s="0" t="s">
        <v>14637</v>
      </c>
    </row>
    <row r="7751" customFormat="false" ht="15" hidden="false" customHeight="false" outlineLevel="0" collapsed="false">
      <c r="A7751" s="0" t="s">
        <v>14638</v>
      </c>
      <c r="E7751" s="0" t="s">
        <v>9</v>
      </c>
      <c r="F7751" s="0" t="n">
        <v>600053</v>
      </c>
      <c r="G7751" s="0" t="n">
        <v>0.1</v>
      </c>
      <c r="H7751" s="0" t="n">
        <v>1</v>
      </c>
      <c r="I7751" s="1" t="n">
        <v>211796089</v>
      </c>
      <c r="J7751" s="0" t="s">
        <v>14639</v>
      </c>
    </row>
    <row r="7752" customFormat="false" ht="15" hidden="false" customHeight="false" outlineLevel="0" collapsed="false">
      <c r="A7752" s="0" t="s">
        <v>14640</v>
      </c>
      <c r="E7752" s="0" t="s">
        <v>9</v>
      </c>
      <c r="F7752" s="0" t="n">
        <v>600053</v>
      </c>
      <c r="G7752" s="0" t="n">
        <v>0.1</v>
      </c>
      <c r="H7752" s="0" t="n">
        <v>1</v>
      </c>
      <c r="I7752" s="1" t="n">
        <v>211791305</v>
      </c>
      <c r="J7752" s="0" t="s">
        <v>14641</v>
      </c>
    </row>
    <row r="7753" customFormat="false" ht="15" hidden="false" customHeight="false" outlineLevel="0" collapsed="false">
      <c r="A7753" s="0" t="s">
        <v>14642</v>
      </c>
      <c r="E7753" s="0" t="s">
        <v>9</v>
      </c>
      <c r="F7753" s="0" t="n">
        <v>600053</v>
      </c>
      <c r="G7753" s="0" t="n">
        <v>0.1</v>
      </c>
      <c r="H7753" s="0" t="n">
        <v>1</v>
      </c>
      <c r="I7753" s="1" t="n">
        <v>211790918</v>
      </c>
      <c r="J7753" s="0" t="s">
        <v>14643</v>
      </c>
    </row>
    <row r="7754" customFormat="false" ht="15" hidden="false" customHeight="false" outlineLevel="0" collapsed="false">
      <c r="A7754" s="0" t="s">
        <v>14644</v>
      </c>
      <c r="E7754" s="0" t="s">
        <v>9</v>
      </c>
      <c r="F7754" s="0" t="n">
        <v>600053</v>
      </c>
      <c r="G7754" s="0" t="n">
        <v>0.1</v>
      </c>
      <c r="H7754" s="0" t="n">
        <v>1</v>
      </c>
      <c r="I7754" s="1" t="n">
        <v>211790320</v>
      </c>
      <c r="J7754" s="0" t="s">
        <v>14645</v>
      </c>
    </row>
    <row r="7755" customFormat="false" ht="15" hidden="false" customHeight="false" outlineLevel="0" collapsed="false">
      <c r="A7755" s="0" t="s">
        <v>14646</v>
      </c>
      <c r="E7755" s="0" t="s">
        <v>9</v>
      </c>
      <c r="F7755" s="0" t="n">
        <v>600053</v>
      </c>
      <c r="G7755" s="0" t="n">
        <v>0.1</v>
      </c>
      <c r="H7755" s="0" t="n">
        <v>1</v>
      </c>
      <c r="I7755" s="1" t="n">
        <v>211789956</v>
      </c>
      <c r="J7755" s="0" t="s">
        <v>14647</v>
      </c>
    </row>
    <row r="7756" customFormat="false" ht="15" hidden="false" customHeight="false" outlineLevel="0" collapsed="false">
      <c r="A7756" s="0" t="s">
        <v>14646</v>
      </c>
      <c r="E7756" s="0" t="s">
        <v>9</v>
      </c>
      <c r="F7756" s="0" t="n">
        <v>600053</v>
      </c>
      <c r="G7756" s="0" t="n">
        <v>0.1</v>
      </c>
      <c r="H7756" s="0" t="n">
        <v>1</v>
      </c>
      <c r="I7756" s="1" t="n">
        <v>211789955</v>
      </c>
      <c r="J7756" s="0" t="s">
        <v>14648</v>
      </c>
    </row>
    <row r="7757" customFormat="false" ht="15" hidden="false" customHeight="false" outlineLevel="0" collapsed="false">
      <c r="A7757" s="0" t="s">
        <v>10944</v>
      </c>
      <c r="E7757" s="0" t="s">
        <v>9</v>
      </c>
      <c r="F7757" s="0" t="n">
        <v>600053</v>
      </c>
      <c r="G7757" s="0" t="n">
        <v>0.1</v>
      </c>
      <c r="H7757" s="0" t="n">
        <v>1</v>
      </c>
      <c r="I7757" s="1" t="n">
        <v>211788732</v>
      </c>
      <c r="J7757" s="0" t="s">
        <v>14649</v>
      </c>
    </row>
    <row r="7758" customFormat="false" ht="15" hidden="false" customHeight="false" outlineLevel="0" collapsed="false">
      <c r="A7758" s="0" t="s">
        <v>14650</v>
      </c>
      <c r="E7758" s="0" t="s">
        <v>9</v>
      </c>
      <c r="F7758" s="0" t="n">
        <v>600053</v>
      </c>
      <c r="G7758" s="0" t="n">
        <v>0.1</v>
      </c>
      <c r="H7758" s="0" t="n">
        <v>1</v>
      </c>
      <c r="I7758" s="1" t="n">
        <v>211787187</v>
      </c>
      <c r="J7758" s="0" t="s">
        <v>14651</v>
      </c>
    </row>
    <row r="7759" customFormat="false" ht="15" hidden="false" customHeight="false" outlineLevel="0" collapsed="false">
      <c r="A7759" s="0" t="s">
        <v>14652</v>
      </c>
      <c r="E7759" s="0" t="s">
        <v>9</v>
      </c>
      <c r="F7759" s="0" t="n">
        <v>600053</v>
      </c>
      <c r="G7759" s="0" t="n">
        <v>0.1</v>
      </c>
      <c r="H7759" s="0" t="n">
        <v>1</v>
      </c>
      <c r="I7759" s="1" t="n">
        <v>211785930</v>
      </c>
      <c r="J7759" s="0" t="s">
        <v>14653</v>
      </c>
    </row>
    <row r="7760" customFormat="false" ht="15" hidden="false" customHeight="false" outlineLevel="0" collapsed="false">
      <c r="A7760" s="0" t="s">
        <v>14654</v>
      </c>
      <c r="E7760" s="0" t="s">
        <v>9</v>
      </c>
      <c r="F7760" s="0" t="n">
        <v>600053</v>
      </c>
      <c r="G7760" s="0" t="n">
        <v>0.1</v>
      </c>
      <c r="H7760" s="0" t="n">
        <v>1</v>
      </c>
      <c r="I7760" s="1" t="n">
        <v>211783213</v>
      </c>
      <c r="J7760" s="0" t="s">
        <v>14655</v>
      </c>
    </row>
    <row r="7761" customFormat="false" ht="15" hidden="false" customHeight="false" outlineLevel="0" collapsed="false">
      <c r="A7761" s="0" t="s">
        <v>14656</v>
      </c>
      <c r="E7761" s="0" t="s">
        <v>9</v>
      </c>
      <c r="F7761" s="0" t="n">
        <v>600053</v>
      </c>
      <c r="G7761" s="0" t="n">
        <v>0.1</v>
      </c>
      <c r="H7761" s="0" t="n">
        <v>1</v>
      </c>
      <c r="I7761" s="1" t="n">
        <v>211783212</v>
      </c>
      <c r="J7761" s="0" t="s">
        <v>14657</v>
      </c>
    </row>
    <row r="7762" customFormat="false" ht="15" hidden="false" customHeight="false" outlineLevel="0" collapsed="false">
      <c r="A7762" s="0" t="s">
        <v>14654</v>
      </c>
      <c r="E7762" s="0" t="s">
        <v>9</v>
      </c>
      <c r="F7762" s="0" t="n">
        <v>600053</v>
      </c>
      <c r="G7762" s="0" t="n">
        <v>0.1</v>
      </c>
      <c r="H7762" s="0" t="n">
        <v>1</v>
      </c>
      <c r="I7762" s="1" t="n">
        <v>211783210</v>
      </c>
      <c r="J7762" s="0" t="s">
        <v>14658</v>
      </c>
    </row>
    <row r="7763" customFormat="false" ht="15" hidden="false" customHeight="false" outlineLevel="0" collapsed="false">
      <c r="A7763" s="0" t="s">
        <v>14659</v>
      </c>
      <c r="E7763" s="0" t="s">
        <v>14660</v>
      </c>
      <c r="F7763" s="0" t="n">
        <v>600053</v>
      </c>
      <c r="G7763" s="0" t="n">
        <v>0.1</v>
      </c>
      <c r="H7763" s="0" t="n">
        <v>1</v>
      </c>
      <c r="I7763" s="1" t="n">
        <v>211781853</v>
      </c>
      <c r="J7763" s="0" t="s">
        <v>14661</v>
      </c>
    </row>
    <row r="7764" customFormat="false" ht="15" hidden="false" customHeight="false" outlineLevel="0" collapsed="false">
      <c r="A7764" s="0" t="s">
        <v>14662</v>
      </c>
      <c r="E7764" s="0" t="s">
        <v>9</v>
      </c>
      <c r="F7764" s="0" t="n">
        <v>600053</v>
      </c>
      <c r="G7764" s="0" t="n">
        <v>0.1</v>
      </c>
      <c r="H7764" s="0" t="n">
        <v>1</v>
      </c>
      <c r="I7764" s="1" t="n">
        <v>211780994</v>
      </c>
      <c r="J7764" s="0" t="s">
        <v>14663</v>
      </c>
    </row>
    <row r="7765" customFormat="false" ht="15" hidden="false" customHeight="false" outlineLevel="0" collapsed="false">
      <c r="A7765" s="0" t="s">
        <v>5667</v>
      </c>
      <c r="E7765" s="0" t="s">
        <v>9</v>
      </c>
      <c r="F7765" s="0" t="n">
        <v>600053</v>
      </c>
      <c r="G7765" s="0" t="n">
        <v>0.1</v>
      </c>
      <c r="H7765" s="0" t="n">
        <v>1</v>
      </c>
      <c r="I7765" s="1" t="n">
        <v>211780993</v>
      </c>
      <c r="J7765" s="0" t="s">
        <v>14664</v>
      </c>
    </row>
    <row r="7766" customFormat="false" ht="15" hidden="false" customHeight="false" outlineLevel="0" collapsed="false">
      <c r="A7766" s="0" t="s">
        <v>14665</v>
      </c>
      <c r="E7766" s="0" t="s">
        <v>9</v>
      </c>
      <c r="F7766" s="0" t="n">
        <v>600053</v>
      </c>
      <c r="G7766" s="0" t="n">
        <v>0.1</v>
      </c>
      <c r="H7766" s="0" t="n">
        <v>1</v>
      </c>
      <c r="I7766" s="1" t="n">
        <v>211780805</v>
      </c>
      <c r="J7766" s="0" t="s">
        <v>14666</v>
      </c>
    </row>
    <row r="7767" customFormat="false" ht="15" hidden="false" customHeight="false" outlineLevel="0" collapsed="false">
      <c r="A7767" s="0" t="s">
        <v>14665</v>
      </c>
      <c r="E7767" s="0" t="s">
        <v>9</v>
      </c>
      <c r="F7767" s="0" t="n">
        <v>600053</v>
      </c>
      <c r="G7767" s="0" t="n">
        <v>0.1</v>
      </c>
      <c r="H7767" s="0" t="n">
        <v>1</v>
      </c>
      <c r="I7767" s="1" t="n">
        <v>211780804</v>
      </c>
      <c r="J7767" s="0" t="s">
        <v>14667</v>
      </c>
    </row>
    <row r="7768" customFormat="false" ht="15" hidden="false" customHeight="false" outlineLevel="0" collapsed="false">
      <c r="A7768" s="0" t="s">
        <v>14668</v>
      </c>
      <c r="E7768" s="0" t="s">
        <v>9</v>
      </c>
      <c r="F7768" s="0" t="n">
        <v>600053</v>
      </c>
      <c r="G7768" s="0" t="n">
        <v>0.1</v>
      </c>
      <c r="H7768" s="0" t="n">
        <v>1</v>
      </c>
      <c r="I7768" s="1" t="n">
        <v>211780406</v>
      </c>
      <c r="J7768" s="0" t="s">
        <v>14669</v>
      </c>
    </row>
    <row r="7769" customFormat="false" ht="15" hidden="false" customHeight="false" outlineLevel="0" collapsed="false">
      <c r="A7769" s="0" t="s">
        <v>14670</v>
      </c>
      <c r="E7769" s="0" t="s">
        <v>9</v>
      </c>
      <c r="F7769" s="0" t="n">
        <v>600053</v>
      </c>
      <c r="G7769" s="0" t="n">
        <v>0.1</v>
      </c>
      <c r="H7769" s="0" t="n">
        <v>1</v>
      </c>
      <c r="I7769" s="1" t="n">
        <v>211780230</v>
      </c>
      <c r="J7769" s="0" t="s">
        <v>14671</v>
      </c>
    </row>
    <row r="7770" customFormat="false" ht="15" hidden="false" customHeight="false" outlineLevel="0" collapsed="false">
      <c r="A7770" s="0" t="s">
        <v>14672</v>
      </c>
      <c r="E7770" s="0" t="s">
        <v>9</v>
      </c>
      <c r="F7770" s="0" t="n">
        <v>600053</v>
      </c>
      <c r="G7770" s="0" t="n">
        <v>0.1</v>
      </c>
      <c r="H7770" s="0" t="n">
        <v>1</v>
      </c>
      <c r="I7770" s="1" t="n">
        <v>211779827</v>
      </c>
      <c r="J7770" s="0" t="s">
        <v>14673</v>
      </c>
    </row>
    <row r="7771" customFormat="false" ht="15" hidden="false" customHeight="false" outlineLevel="0" collapsed="false">
      <c r="A7771" s="0" t="s">
        <v>14674</v>
      </c>
      <c r="E7771" s="0" t="s">
        <v>9</v>
      </c>
      <c r="F7771" s="0" t="n">
        <v>600053</v>
      </c>
      <c r="G7771" s="0" t="n">
        <v>0.1</v>
      </c>
      <c r="H7771" s="0" t="n">
        <v>1</v>
      </c>
      <c r="I7771" s="1" t="n">
        <v>211779390</v>
      </c>
      <c r="J7771" s="0" t="s">
        <v>14675</v>
      </c>
    </row>
    <row r="7772" customFormat="false" ht="15" hidden="false" customHeight="false" outlineLevel="0" collapsed="false">
      <c r="A7772" s="0" t="s">
        <v>14676</v>
      </c>
      <c r="E7772" s="0" t="s">
        <v>9</v>
      </c>
      <c r="F7772" s="0" t="n">
        <v>600053</v>
      </c>
      <c r="G7772" s="0" t="n">
        <v>0.1</v>
      </c>
      <c r="H7772" s="0" t="n">
        <v>1</v>
      </c>
      <c r="I7772" s="1" t="n">
        <v>211779210</v>
      </c>
      <c r="J7772" s="0" t="s">
        <v>14677</v>
      </c>
    </row>
    <row r="7773" customFormat="false" ht="15" hidden="false" customHeight="false" outlineLevel="0" collapsed="false">
      <c r="A7773" s="0" t="s">
        <v>14678</v>
      </c>
      <c r="E7773" s="0" t="s">
        <v>9</v>
      </c>
      <c r="F7773" s="0" t="n">
        <v>600053</v>
      </c>
      <c r="G7773" s="0" t="n">
        <v>0.1</v>
      </c>
      <c r="H7773" s="0" t="n">
        <v>1</v>
      </c>
      <c r="I7773" s="1" t="n">
        <v>211779204</v>
      </c>
      <c r="J7773" s="0" t="s">
        <v>14679</v>
      </c>
    </row>
    <row r="7774" customFormat="false" ht="15" hidden="false" customHeight="false" outlineLevel="0" collapsed="false">
      <c r="A7774" s="0" t="s">
        <v>12379</v>
      </c>
      <c r="E7774" s="0" t="s">
        <v>9</v>
      </c>
      <c r="F7774" s="0" t="n">
        <v>600053</v>
      </c>
      <c r="G7774" s="0" t="n">
        <v>0.1</v>
      </c>
      <c r="H7774" s="0" t="n">
        <v>1</v>
      </c>
      <c r="I7774" s="1" t="n">
        <v>211778375</v>
      </c>
      <c r="J7774" s="0" t="s">
        <v>14680</v>
      </c>
    </row>
    <row r="7775" customFormat="false" ht="15" hidden="false" customHeight="false" outlineLevel="0" collapsed="false">
      <c r="A7775" s="0" t="s">
        <v>14681</v>
      </c>
      <c r="E7775" s="0" t="s">
        <v>9</v>
      </c>
      <c r="F7775" s="0" t="n">
        <v>600053</v>
      </c>
      <c r="G7775" s="0" t="n">
        <v>0.1</v>
      </c>
      <c r="H7775" s="0" t="n">
        <v>1</v>
      </c>
      <c r="I7775" s="1" t="n">
        <v>211777956</v>
      </c>
      <c r="J7775" s="0" t="s">
        <v>14682</v>
      </c>
    </row>
    <row r="7776" customFormat="false" ht="15" hidden="false" customHeight="false" outlineLevel="0" collapsed="false">
      <c r="A7776" s="0" t="s">
        <v>14683</v>
      </c>
      <c r="E7776" s="0" t="s">
        <v>9</v>
      </c>
      <c r="F7776" s="0" t="n">
        <v>600053</v>
      </c>
      <c r="G7776" s="0" t="n">
        <v>0.1</v>
      </c>
      <c r="H7776" s="0" t="n">
        <v>1</v>
      </c>
      <c r="I7776" s="1" t="n">
        <v>211777955</v>
      </c>
      <c r="J7776" s="0" t="s">
        <v>14684</v>
      </c>
    </row>
    <row r="7777" customFormat="false" ht="15" hidden="false" customHeight="false" outlineLevel="0" collapsed="false">
      <c r="A7777" s="0" t="s">
        <v>2344</v>
      </c>
      <c r="E7777" s="0" t="s">
        <v>263</v>
      </c>
      <c r="F7777" s="0" t="n">
        <v>600053</v>
      </c>
      <c r="G7777" s="0" t="n">
        <v>0.1</v>
      </c>
      <c r="H7777" s="0" t="n">
        <v>1</v>
      </c>
      <c r="I7777" s="1" t="n">
        <v>211776520</v>
      </c>
      <c r="J7777" s="0" t="s">
        <v>14685</v>
      </c>
    </row>
    <row r="7778" customFormat="false" ht="15" hidden="false" customHeight="false" outlineLevel="0" collapsed="false">
      <c r="A7778" s="0" t="s">
        <v>14686</v>
      </c>
      <c r="E7778" s="0" t="s">
        <v>8811</v>
      </c>
      <c r="F7778" s="0" t="n">
        <v>600053</v>
      </c>
      <c r="G7778" s="0" t="n">
        <v>0.1</v>
      </c>
      <c r="H7778" s="0" t="n">
        <v>1</v>
      </c>
      <c r="I7778" s="1" t="n">
        <v>211775228</v>
      </c>
      <c r="J7778" s="0" t="s">
        <v>14687</v>
      </c>
    </row>
    <row r="7779" customFormat="false" ht="15" hidden="false" customHeight="false" outlineLevel="0" collapsed="false">
      <c r="A7779" s="0" t="s">
        <v>14236</v>
      </c>
      <c r="E7779" s="0" t="s">
        <v>9</v>
      </c>
      <c r="F7779" s="0" t="n">
        <v>600053</v>
      </c>
      <c r="G7779" s="0" t="n">
        <v>0.1</v>
      </c>
      <c r="H7779" s="0" t="n">
        <v>1</v>
      </c>
      <c r="I7779" s="1" t="n">
        <v>211775227</v>
      </c>
      <c r="J7779" s="0" t="s">
        <v>14688</v>
      </c>
    </row>
    <row r="7780" customFormat="false" ht="15" hidden="false" customHeight="false" outlineLevel="0" collapsed="false">
      <c r="A7780" s="0" t="s">
        <v>14689</v>
      </c>
      <c r="E7780" s="0" t="s">
        <v>9</v>
      </c>
      <c r="F7780" s="0" t="n">
        <v>600053</v>
      </c>
      <c r="G7780" s="0" t="n">
        <v>0.1</v>
      </c>
      <c r="H7780" s="0" t="n">
        <v>1</v>
      </c>
      <c r="I7780" s="1" t="n">
        <v>211772302</v>
      </c>
      <c r="J7780" s="0" t="s">
        <v>14690</v>
      </c>
    </row>
    <row r="7781" customFormat="false" ht="15" hidden="false" customHeight="false" outlineLevel="0" collapsed="false">
      <c r="A7781" s="0" t="s">
        <v>14691</v>
      </c>
      <c r="E7781" s="0" t="s">
        <v>507</v>
      </c>
      <c r="F7781" s="0" t="n">
        <v>600053</v>
      </c>
      <c r="G7781" s="0" t="n">
        <v>0.1</v>
      </c>
      <c r="H7781" s="0" t="n">
        <v>1</v>
      </c>
      <c r="I7781" s="1" t="n">
        <v>211770941</v>
      </c>
      <c r="J7781" s="0" t="s">
        <v>14692</v>
      </c>
    </row>
    <row r="7782" customFormat="false" ht="15" hidden="false" customHeight="false" outlineLevel="0" collapsed="false">
      <c r="A7782" s="0" t="s">
        <v>14693</v>
      </c>
      <c r="E7782" s="0" t="s">
        <v>48</v>
      </c>
      <c r="F7782" s="0" t="n">
        <v>600053</v>
      </c>
      <c r="G7782" s="0" t="n">
        <v>0.1</v>
      </c>
      <c r="H7782" s="0" t="n">
        <v>1</v>
      </c>
      <c r="I7782" s="1" t="n">
        <v>211770940</v>
      </c>
      <c r="J7782" s="0" t="s">
        <v>14694</v>
      </c>
    </row>
    <row r="7783" customFormat="false" ht="15" hidden="false" customHeight="false" outlineLevel="0" collapsed="false">
      <c r="A7783" s="0" t="s">
        <v>14695</v>
      </c>
      <c r="E7783" s="0" t="s">
        <v>9</v>
      </c>
      <c r="F7783" s="0" t="n">
        <v>600053</v>
      </c>
      <c r="G7783" s="0" t="n">
        <v>0.1</v>
      </c>
      <c r="H7783" s="0" t="n">
        <v>1</v>
      </c>
      <c r="I7783" s="1" t="n">
        <v>211766289</v>
      </c>
      <c r="J7783" s="0" t="s">
        <v>14696</v>
      </c>
    </row>
    <row r="7784" customFormat="false" ht="15" hidden="false" customHeight="false" outlineLevel="0" collapsed="false">
      <c r="A7784" s="0" t="s">
        <v>14695</v>
      </c>
      <c r="E7784" s="0" t="s">
        <v>9</v>
      </c>
      <c r="F7784" s="0" t="n">
        <v>600053</v>
      </c>
      <c r="G7784" s="0" t="n">
        <v>0.1</v>
      </c>
      <c r="H7784" s="0" t="n">
        <v>1</v>
      </c>
      <c r="I7784" s="1" t="n">
        <v>211766288</v>
      </c>
      <c r="J7784" s="0" t="s">
        <v>14697</v>
      </c>
    </row>
    <row r="7785" customFormat="false" ht="15" hidden="false" customHeight="false" outlineLevel="0" collapsed="false">
      <c r="A7785" s="0" t="s">
        <v>14698</v>
      </c>
      <c r="E7785" s="0" t="s">
        <v>9</v>
      </c>
      <c r="F7785" s="0" t="n">
        <v>600053</v>
      </c>
      <c r="G7785" s="0" t="n">
        <v>0.1</v>
      </c>
      <c r="H7785" s="0" t="n">
        <v>1</v>
      </c>
      <c r="I7785" s="1" t="n">
        <v>211766268</v>
      </c>
      <c r="J7785" s="0" t="s">
        <v>14699</v>
      </c>
    </row>
    <row r="7786" customFormat="false" ht="15" hidden="false" customHeight="false" outlineLevel="0" collapsed="false">
      <c r="A7786" s="0" t="s">
        <v>14700</v>
      </c>
      <c r="E7786" s="0" t="s">
        <v>9</v>
      </c>
      <c r="F7786" s="0" t="n">
        <v>600053</v>
      </c>
      <c r="G7786" s="0" t="n">
        <v>0.1</v>
      </c>
      <c r="H7786" s="0" t="n">
        <v>1</v>
      </c>
      <c r="I7786" s="1" t="n">
        <v>211766080</v>
      </c>
      <c r="J7786" s="0" t="s">
        <v>14701</v>
      </c>
    </row>
    <row r="7787" customFormat="false" ht="15" hidden="false" customHeight="false" outlineLevel="0" collapsed="false">
      <c r="A7787" s="0" t="s">
        <v>14700</v>
      </c>
      <c r="E7787" s="0" t="s">
        <v>8811</v>
      </c>
      <c r="F7787" s="0" t="n">
        <v>600053</v>
      </c>
      <c r="G7787" s="0" t="n">
        <v>0.1</v>
      </c>
      <c r="H7787" s="0" t="n">
        <v>1</v>
      </c>
      <c r="I7787" s="1" t="n">
        <v>211766079</v>
      </c>
      <c r="J7787" s="0" t="s">
        <v>14702</v>
      </c>
    </row>
    <row r="7788" customFormat="false" ht="15" hidden="false" customHeight="false" outlineLevel="0" collapsed="false">
      <c r="A7788" s="0" t="s">
        <v>14703</v>
      </c>
      <c r="E7788" s="0" t="s">
        <v>9</v>
      </c>
      <c r="F7788" s="0" t="n">
        <v>600053</v>
      </c>
      <c r="G7788" s="0" t="n">
        <v>0.1</v>
      </c>
      <c r="H7788" s="0" t="n">
        <v>1</v>
      </c>
      <c r="I7788" s="1" t="n">
        <v>211765281</v>
      </c>
      <c r="J7788" s="0" t="s">
        <v>14704</v>
      </c>
    </row>
    <row r="7789" customFormat="false" ht="15" hidden="false" customHeight="false" outlineLevel="0" collapsed="false">
      <c r="A7789" s="0" t="s">
        <v>14705</v>
      </c>
      <c r="E7789" s="0" t="s">
        <v>9</v>
      </c>
      <c r="F7789" s="0" t="n">
        <v>600053</v>
      </c>
      <c r="G7789" s="0" t="n">
        <v>0.1</v>
      </c>
      <c r="H7789" s="0" t="n">
        <v>1</v>
      </c>
      <c r="I7789" s="1" t="n">
        <v>211764729</v>
      </c>
      <c r="J7789" s="0" t="s">
        <v>14706</v>
      </c>
    </row>
    <row r="7790" customFormat="false" ht="15" hidden="false" customHeight="false" outlineLevel="0" collapsed="false">
      <c r="A7790" s="0" t="s">
        <v>14707</v>
      </c>
      <c r="E7790" s="0" t="s">
        <v>9</v>
      </c>
      <c r="F7790" s="0" t="n">
        <v>600053</v>
      </c>
      <c r="G7790" s="0" t="n">
        <v>0.1</v>
      </c>
      <c r="H7790" s="0" t="n">
        <v>1</v>
      </c>
      <c r="I7790" s="1" t="n">
        <v>211764728</v>
      </c>
      <c r="J7790" s="0" t="s">
        <v>14708</v>
      </c>
    </row>
    <row r="7791" customFormat="false" ht="15" hidden="false" customHeight="false" outlineLevel="0" collapsed="false">
      <c r="A7791" s="0" t="s">
        <v>14709</v>
      </c>
      <c r="E7791" s="0" t="s">
        <v>14710</v>
      </c>
      <c r="F7791" s="0" t="n">
        <v>623707</v>
      </c>
      <c r="G7791" s="0" t="n">
        <v>0.1</v>
      </c>
      <c r="H7791" s="0" t="n">
        <v>1</v>
      </c>
      <c r="I7791" s="1" t="n">
        <v>211620765</v>
      </c>
      <c r="J7791" s="0" t="s">
        <v>14711</v>
      </c>
    </row>
    <row r="7792" customFormat="false" ht="15" hidden="false" customHeight="false" outlineLevel="0" collapsed="false">
      <c r="A7792" s="0" t="s">
        <v>14712</v>
      </c>
      <c r="E7792" s="0" t="s">
        <v>1718</v>
      </c>
      <c r="F7792" s="0" t="n">
        <v>624202</v>
      </c>
      <c r="G7792" s="0" t="n">
        <v>0.1</v>
      </c>
      <c r="H7792" s="0" t="n">
        <v>1</v>
      </c>
      <c r="I7792" s="1" t="n">
        <v>211620766</v>
      </c>
      <c r="J7792" s="0" t="s">
        <v>14713</v>
      </c>
    </row>
    <row r="7793" customFormat="false" ht="15" hidden="false" customHeight="false" outlineLevel="0" collapsed="false">
      <c r="A7793" s="0" t="s">
        <v>14714</v>
      </c>
      <c r="E7793" s="0" t="s">
        <v>2280</v>
      </c>
      <c r="F7793" s="0" t="n">
        <v>625001</v>
      </c>
      <c r="G7793" s="0" t="n">
        <v>0.1</v>
      </c>
      <c r="H7793" s="0" t="n">
        <v>1</v>
      </c>
      <c r="I7793" s="1" t="n">
        <v>211620767</v>
      </c>
      <c r="J7793" s="0" t="s">
        <v>14715</v>
      </c>
    </row>
    <row r="7794" customFormat="false" ht="15" hidden="false" customHeight="false" outlineLevel="0" collapsed="false">
      <c r="A7794" s="0" t="s">
        <v>14716</v>
      </c>
      <c r="E7794" s="0" t="s">
        <v>2280</v>
      </c>
      <c r="F7794" s="0" t="n">
        <v>625005</v>
      </c>
      <c r="G7794" s="0" t="n">
        <v>0.1</v>
      </c>
      <c r="H7794" s="0" t="n">
        <v>1</v>
      </c>
      <c r="I7794" s="1" t="n">
        <v>211620768</v>
      </c>
      <c r="J7794" s="0" t="s">
        <v>14717</v>
      </c>
    </row>
    <row r="7795" customFormat="false" ht="15" hidden="false" customHeight="false" outlineLevel="0" collapsed="false">
      <c r="A7795" s="0" t="s">
        <v>14718</v>
      </c>
      <c r="E7795" s="0" t="s">
        <v>2280</v>
      </c>
      <c r="F7795" s="0" t="n">
        <v>625020</v>
      </c>
      <c r="G7795" s="0" t="n">
        <v>0.1</v>
      </c>
      <c r="H7795" s="0" t="n">
        <v>1</v>
      </c>
      <c r="I7795" s="1" t="n">
        <v>211620769</v>
      </c>
      <c r="J7795" s="0" t="s">
        <v>14719</v>
      </c>
    </row>
    <row r="7796" customFormat="false" ht="15" hidden="false" customHeight="false" outlineLevel="0" collapsed="false">
      <c r="A7796" s="0" t="s">
        <v>14720</v>
      </c>
      <c r="E7796" s="0" t="s">
        <v>2280</v>
      </c>
      <c r="F7796" s="0" t="n">
        <v>625106</v>
      </c>
      <c r="G7796" s="0" t="n">
        <v>0.1</v>
      </c>
      <c r="H7796" s="0" t="n">
        <v>1</v>
      </c>
      <c r="I7796" s="1" t="n">
        <v>211620770</v>
      </c>
      <c r="J7796" s="0" t="s">
        <v>14721</v>
      </c>
    </row>
    <row r="7797" customFormat="false" ht="15" hidden="false" customHeight="false" outlineLevel="0" collapsed="false">
      <c r="A7797" s="0" t="s">
        <v>14722</v>
      </c>
      <c r="E7797" s="0" t="s">
        <v>602</v>
      </c>
      <c r="F7797" s="0" t="n">
        <v>631502</v>
      </c>
      <c r="G7797" s="0" t="n">
        <v>0.1</v>
      </c>
      <c r="H7797" s="0" t="n">
        <v>1</v>
      </c>
      <c r="I7797" s="1" t="n">
        <v>211620771</v>
      </c>
      <c r="J7797" s="0" t="s">
        <v>14723</v>
      </c>
    </row>
    <row r="7798" customFormat="false" ht="15" hidden="false" customHeight="false" outlineLevel="0" collapsed="false">
      <c r="A7798" s="0" t="s">
        <v>14724</v>
      </c>
      <c r="E7798" s="0" t="s">
        <v>2097</v>
      </c>
      <c r="F7798" s="0" t="n">
        <v>632006</v>
      </c>
      <c r="G7798" s="0" t="n">
        <v>0.1</v>
      </c>
      <c r="H7798" s="0" t="n">
        <v>1</v>
      </c>
      <c r="I7798" s="1" t="n">
        <v>211620772</v>
      </c>
      <c r="J7798" s="0" t="s">
        <v>14725</v>
      </c>
    </row>
    <row r="7799" customFormat="false" ht="15" hidden="false" customHeight="false" outlineLevel="0" collapsed="false">
      <c r="A7799" s="0" t="s">
        <v>14726</v>
      </c>
      <c r="E7799" s="0" t="s">
        <v>1357</v>
      </c>
      <c r="F7799" s="0" t="n">
        <v>636006</v>
      </c>
      <c r="G7799" s="0" t="n">
        <v>0.1</v>
      </c>
      <c r="H7799" s="0" t="n">
        <v>1</v>
      </c>
      <c r="I7799" s="1" t="n">
        <v>211620773</v>
      </c>
      <c r="J7799" s="0" t="s">
        <v>14727</v>
      </c>
    </row>
    <row r="7800" customFormat="false" ht="15" hidden="false" customHeight="false" outlineLevel="0" collapsed="false">
      <c r="A7800" s="0" t="s">
        <v>14728</v>
      </c>
      <c r="E7800" s="0" t="s">
        <v>1357</v>
      </c>
      <c r="F7800" s="0" t="n">
        <v>636006</v>
      </c>
      <c r="G7800" s="0" t="n">
        <v>0.1</v>
      </c>
      <c r="H7800" s="0" t="n">
        <v>1</v>
      </c>
      <c r="I7800" s="1" t="n">
        <v>211620774</v>
      </c>
      <c r="J7800" s="0" t="s">
        <v>14729</v>
      </c>
    </row>
    <row r="7801" customFormat="false" ht="15" hidden="false" customHeight="false" outlineLevel="0" collapsed="false">
      <c r="A7801" s="0" t="s">
        <v>14730</v>
      </c>
      <c r="E7801" s="0" t="s">
        <v>1357</v>
      </c>
      <c r="F7801" s="0" t="n">
        <v>636030</v>
      </c>
      <c r="G7801" s="0" t="n">
        <v>0.1</v>
      </c>
      <c r="H7801" s="0" t="n">
        <v>1</v>
      </c>
      <c r="I7801" s="1" t="n">
        <v>211620775</v>
      </c>
      <c r="J7801" s="0" t="s">
        <v>14731</v>
      </c>
    </row>
    <row r="7802" customFormat="false" ht="15" hidden="false" customHeight="false" outlineLevel="0" collapsed="false">
      <c r="A7802" s="0" t="s">
        <v>14732</v>
      </c>
      <c r="E7802" s="0" t="s">
        <v>1357</v>
      </c>
      <c r="F7802" s="0" t="n">
        <v>636109</v>
      </c>
      <c r="G7802" s="0" t="n">
        <v>0.1</v>
      </c>
      <c r="H7802" s="0" t="n">
        <v>1</v>
      </c>
      <c r="I7802" s="1" t="n">
        <v>211620776</v>
      </c>
      <c r="J7802" s="0" t="s">
        <v>14733</v>
      </c>
    </row>
    <row r="7803" customFormat="false" ht="15" hidden="false" customHeight="false" outlineLevel="0" collapsed="false">
      <c r="A7803" s="0" t="s">
        <v>14734</v>
      </c>
      <c r="E7803" s="0" t="s">
        <v>1357</v>
      </c>
      <c r="F7803" s="0" t="n">
        <v>636114</v>
      </c>
      <c r="G7803" s="0" t="n">
        <v>0.1</v>
      </c>
      <c r="H7803" s="0" t="n">
        <v>1</v>
      </c>
      <c r="I7803" s="1" t="n">
        <v>211620777</v>
      </c>
      <c r="J7803" s="0" t="s">
        <v>14735</v>
      </c>
    </row>
    <row r="7804" customFormat="false" ht="15" hidden="false" customHeight="false" outlineLevel="0" collapsed="false">
      <c r="A7804" s="0" t="s">
        <v>14736</v>
      </c>
      <c r="E7804" s="0" t="s">
        <v>1357</v>
      </c>
      <c r="F7804" s="0" t="n">
        <v>636115</v>
      </c>
      <c r="G7804" s="0" t="n">
        <v>0.1</v>
      </c>
      <c r="H7804" s="0" t="n">
        <v>1</v>
      </c>
      <c r="I7804" s="1" t="n">
        <v>211620778</v>
      </c>
      <c r="J7804" s="0" t="s">
        <v>14737</v>
      </c>
    </row>
    <row r="7805" customFormat="false" ht="15" hidden="false" customHeight="false" outlineLevel="0" collapsed="false">
      <c r="A7805" s="0" t="s">
        <v>14738</v>
      </c>
      <c r="E7805" s="0" t="s">
        <v>1357</v>
      </c>
      <c r="F7805" s="0" t="n">
        <v>636303</v>
      </c>
      <c r="G7805" s="0" t="n">
        <v>0.1</v>
      </c>
      <c r="H7805" s="0" t="n">
        <v>1</v>
      </c>
      <c r="I7805" s="1" t="n">
        <v>211620779</v>
      </c>
      <c r="J7805" s="0" t="s">
        <v>14739</v>
      </c>
    </row>
    <row r="7806" customFormat="false" ht="15" hidden="false" customHeight="false" outlineLevel="0" collapsed="false">
      <c r="A7806" s="0" t="s">
        <v>14740</v>
      </c>
      <c r="E7806" s="0" t="s">
        <v>6616</v>
      </c>
      <c r="F7806" s="0" t="n">
        <v>637002</v>
      </c>
      <c r="G7806" s="0" t="n">
        <v>0.1</v>
      </c>
      <c r="H7806" s="0" t="n">
        <v>1</v>
      </c>
      <c r="I7806" s="1" t="n">
        <v>211620780</v>
      </c>
      <c r="J7806" s="0" t="s">
        <v>14741</v>
      </c>
    </row>
    <row r="7807" customFormat="false" ht="15" hidden="false" customHeight="false" outlineLevel="0" collapsed="false">
      <c r="A7807" s="0" t="s">
        <v>14742</v>
      </c>
      <c r="E7807" s="0" t="s">
        <v>1927</v>
      </c>
      <c r="F7807" s="0" t="n">
        <v>638003</v>
      </c>
      <c r="G7807" s="0" t="n">
        <v>0.1</v>
      </c>
      <c r="H7807" s="0" t="n">
        <v>1</v>
      </c>
      <c r="I7807" s="1" t="n">
        <v>211620781</v>
      </c>
      <c r="J7807" s="0" t="s">
        <v>14743</v>
      </c>
    </row>
    <row r="7808" customFormat="false" ht="15" hidden="false" customHeight="false" outlineLevel="0" collapsed="false">
      <c r="A7808" s="0" t="s">
        <v>14744</v>
      </c>
      <c r="E7808" s="0" t="s">
        <v>6616</v>
      </c>
      <c r="F7808" s="0" t="n">
        <v>638183</v>
      </c>
      <c r="G7808" s="0" t="n">
        <v>0.1</v>
      </c>
      <c r="H7808" s="0" t="n">
        <v>1</v>
      </c>
      <c r="I7808" s="1" t="n">
        <v>211620782</v>
      </c>
      <c r="J7808" s="0" t="s">
        <v>14745</v>
      </c>
    </row>
    <row r="7809" customFormat="false" ht="15" hidden="false" customHeight="false" outlineLevel="0" collapsed="false">
      <c r="A7809" s="0" t="s">
        <v>14746</v>
      </c>
      <c r="E7809" s="0" t="s">
        <v>1927</v>
      </c>
      <c r="F7809" s="0" t="n">
        <v>638301</v>
      </c>
      <c r="G7809" s="0" t="n">
        <v>0.1</v>
      </c>
      <c r="H7809" s="0" t="n">
        <v>1</v>
      </c>
      <c r="I7809" s="1" t="n">
        <v>211620783</v>
      </c>
      <c r="J7809" s="0" t="s">
        <v>14747</v>
      </c>
    </row>
    <row r="7810" customFormat="false" ht="15" hidden="false" customHeight="false" outlineLevel="0" collapsed="false">
      <c r="A7810" s="0" t="s">
        <v>14748</v>
      </c>
      <c r="E7810" s="0" t="s">
        <v>1927</v>
      </c>
      <c r="F7810" s="0" t="n">
        <v>638311</v>
      </c>
      <c r="G7810" s="0" t="n">
        <v>0.1</v>
      </c>
      <c r="H7810" s="0" t="n">
        <v>1</v>
      </c>
      <c r="I7810" s="1" t="n">
        <v>211620784</v>
      </c>
      <c r="J7810" s="0" t="s">
        <v>14749</v>
      </c>
    </row>
    <row r="7811" customFormat="false" ht="15" hidden="false" customHeight="false" outlineLevel="0" collapsed="false">
      <c r="A7811" s="0" t="s">
        <v>14750</v>
      </c>
      <c r="E7811" s="0" t="s">
        <v>1927</v>
      </c>
      <c r="F7811" s="0" t="n">
        <v>638452</v>
      </c>
      <c r="G7811" s="0" t="n">
        <v>0.1</v>
      </c>
      <c r="H7811" s="0" t="n">
        <v>1</v>
      </c>
      <c r="I7811" s="1" t="n">
        <v>211620785</v>
      </c>
      <c r="J7811" s="0" t="s">
        <v>14751</v>
      </c>
    </row>
    <row r="7812" customFormat="false" ht="15" hidden="false" customHeight="false" outlineLevel="0" collapsed="false">
      <c r="A7812" s="0" t="s">
        <v>14752</v>
      </c>
      <c r="E7812" s="0" t="s">
        <v>9</v>
      </c>
      <c r="F7812" s="0" t="n">
        <v>600102</v>
      </c>
      <c r="G7812" s="0" t="n">
        <v>0.1</v>
      </c>
      <c r="H7812" s="0" t="n">
        <v>1</v>
      </c>
      <c r="I7812" s="1" t="n">
        <v>211620750</v>
      </c>
      <c r="J7812" s="0" t="s">
        <v>14753</v>
      </c>
    </row>
    <row r="7813" customFormat="false" ht="15" hidden="false" customHeight="false" outlineLevel="0" collapsed="false">
      <c r="A7813" s="0" t="s">
        <v>4181</v>
      </c>
      <c r="E7813" s="0" t="s">
        <v>602</v>
      </c>
      <c r="F7813" s="0" t="n">
        <v>600114</v>
      </c>
      <c r="G7813" s="0" t="n">
        <v>0.1</v>
      </c>
      <c r="H7813" s="0" t="n">
        <v>1</v>
      </c>
      <c r="I7813" s="1" t="n">
        <v>211620751</v>
      </c>
      <c r="J7813" s="0" t="s">
        <v>14754</v>
      </c>
    </row>
    <row r="7814" customFormat="false" ht="15" hidden="false" customHeight="false" outlineLevel="0" collapsed="false">
      <c r="A7814" s="0" t="s">
        <v>12318</v>
      </c>
      <c r="E7814" s="0" t="s">
        <v>602</v>
      </c>
      <c r="F7814" s="0" t="n">
        <v>603102</v>
      </c>
      <c r="G7814" s="0" t="n">
        <v>0.1</v>
      </c>
      <c r="H7814" s="0" t="n">
        <v>1</v>
      </c>
      <c r="I7814" s="1" t="n">
        <v>211620752</v>
      </c>
      <c r="J7814" s="0" t="s">
        <v>14755</v>
      </c>
    </row>
    <row r="7815" customFormat="false" ht="15" hidden="false" customHeight="false" outlineLevel="0" collapsed="false">
      <c r="A7815" s="0" t="s">
        <v>14756</v>
      </c>
      <c r="E7815" s="0" t="s">
        <v>259</v>
      </c>
      <c r="F7815" s="0" t="n">
        <v>603103</v>
      </c>
      <c r="G7815" s="0" t="n">
        <v>0.1</v>
      </c>
      <c r="H7815" s="0" t="n">
        <v>1</v>
      </c>
      <c r="I7815" s="1" t="n">
        <v>211620753</v>
      </c>
      <c r="J7815" s="0" t="s">
        <v>14757</v>
      </c>
    </row>
    <row r="7816" customFormat="false" ht="15" hidden="false" customHeight="false" outlineLevel="0" collapsed="false">
      <c r="A7816" s="0" t="s">
        <v>14758</v>
      </c>
      <c r="E7816" s="0" t="s">
        <v>3416</v>
      </c>
      <c r="F7816" s="0" t="n">
        <v>603110</v>
      </c>
      <c r="G7816" s="0" t="n">
        <v>0.1</v>
      </c>
      <c r="H7816" s="0" t="n">
        <v>1</v>
      </c>
      <c r="I7816" s="1" t="n">
        <v>211620754</v>
      </c>
      <c r="J7816" s="0" t="s">
        <v>14759</v>
      </c>
    </row>
    <row r="7817" customFormat="false" ht="15" hidden="false" customHeight="false" outlineLevel="0" collapsed="false">
      <c r="A7817" s="0" t="s">
        <v>14760</v>
      </c>
      <c r="E7817" s="0" t="s">
        <v>10109</v>
      </c>
      <c r="F7817" s="0" t="n">
        <v>606001</v>
      </c>
      <c r="G7817" s="0" t="n">
        <v>0.1</v>
      </c>
      <c r="H7817" s="0" t="n">
        <v>1</v>
      </c>
      <c r="I7817" s="1" t="n">
        <v>211620755</v>
      </c>
      <c r="J7817" s="0" t="s">
        <v>14761</v>
      </c>
    </row>
    <row r="7818" customFormat="false" ht="15" hidden="false" customHeight="false" outlineLevel="0" collapsed="false">
      <c r="A7818" s="0" t="s">
        <v>14762</v>
      </c>
      <c r="E7818" s="0" t="s">
        <v>5158</v>
      </c>
      <c r="F7818" s="0" t="n">
        <v>614001</v>
      </c>
      <c r="G7818" s="0" t="n">
        <v>0.1</v>
      </c>
      <c r="H7818" s="0" t="n">
        <v>1</v>
      </c>
      <c r="I7818" s="1" t="n">
        <v>211620756</v>
      </c>
      <c r="J7818" s="0" t="s">
        <v>14763</v>
      </c>
    </row>
    <row r="7819" customFormat="false" ht="15" hidden="false" customHeight="false" outlineLevel="0" collapsed="false">
      <c r="A7819" s="0" t="s">
        <v>14764</v>
      </c>
      <c r="E7819" s="0" t="s">
        <v>1592</v>
      </c>
      <c r="F7819" s="0" t="n">
        <v>614624</v>
      </c>
      <c r="G7819" s="0" t="n">
        <v>0.1</v>
      </c>
      <c r="H7819" s="0" t="n">
        <v>1</v>
      </c>
      <c r="I7819" s="1" t="n">
        <v>211620757</v>
      </c>
      <c r="J7819" s="0" t="s">
        <v>14765</v>
      </c>
    </row>
    <row r="7820" customFormat="false" ht="15" hidden="false" customHeight="false" outlineLevel="0" collapsed="false">
      <c r="A7820" s="0" t="s">
        <v>14766</v>
      </c>
      <c r="E7820" s="0" t="s">
        <v>5576</v>
      </c>
      <c r="F7820" s="0" t="n">
        <v>614628</v>
      </c>
      <c r="G7820" s="0" t="n">
        <v>0.1</v>
      </c>
      <c r="H7820" s="0" t="n">
        <v>1</v>
      </c>
      <c r="I7820" s="1" t="n">
        <v>211620758</v>
      </c>
      <c r="J7820" s="0" t="s">
        <v>14767</v>
      </c>
    </row>
    <row r="7821" customFormat="false" ht="15" hidden="false" customHeight="false" outlineLevel="0" collapsed="false">
      <c r="A7821" s="0" t="s">
        <v>14768</v>
      </c>
      <c r="E7821" s="0" t="s">
        <v>14769</v>
      </c>
      <c r="F7821" s="0" t="n">
        <v>614705</v>
      </c>
      <c r="G7821" s="0" t="n">
        <v>0.1</v>
      </c>
      <c r="H7821" s="0" t="n">
        <v>1</v>
      </c>
      <c r="I7821" s="1" t="n">
        <v>211620759</v>
      </c>
      <c r="J7821" s="0" t="s">
        <v>14770</v>
      </c>
    </row>
    <row r="7822" customFormat="false" ht="15" hidden="false" customHeight="false" outlineLevel="0" collapsed="false">
      <c r="A7822" s="0" t="s">
        <v>14771</v>
      </c>
      <c r="E7822" s="0" t="s">
        <v>5576</v>
      </c>
      <c r="F7822" s="0" t="n">
        <v>614904</v>
      </c>
      <c r="G7822" s="0" t="n">
        <v>0.1</v>
      </c>
      <c r="H7822" s="0" t="n">
        <v>1</v>
      </c>
      <c r="I7822" s="1" t="n">
        <v>211620760</v>
      </c>
      <c r="J7822" s="0" t="s">
        <v>14772</v>
      </c>
    </row>
    <row r="7823" customFormat="false" ht="15" hidden="false" customHeight="false" outlineLevel="0" collapsed="false">
      <c r="A7823" s="0" t="s">
        <v>14773</v>
      </c>
      <c r="E7823" s="0" t="s">
        <v>2307</v>
      </c>
      <c r="F7823" s="0" t="n">
        <v>621216</v>
      </c>
      <c r="G7823" s="0" t="n">
        <v>0.1</v>
      </c>
      <c r="H7823" s="0" t="n">
        <v>1</v>
      </c>
      <c r="I7823" s="1" t="n">
        <v>211620761</v>
      </c>
      <c r="J7823" s="0" t="s">
        <v>14774</v>
      </c>
    </row>
    <row r="7824" customFormat="false" ht="15" hidden="false" customHeight="false" outlineLevel="0" collapsed="false">
      <c r="A7824" s="0" t="s">
        <v>14775</v>
      </c>
      <c r="E7824" s="0" t="s">
        <v>2307</v>
      </c>
      <c r="F7824" s="0" t="n">
        <v>621310</v>
      </c>
      <c r="G7824" s="0" t="n">
        <v>0.1</v>
      </c>
      <c r="H7824" s="0" t="n">
        <v>1</v>
      </c>
      <c r="I7824" s="1" t="n">
        <v>211620762</v>
      </c>
      <c r="J7824" s="0" t="s">
        <v>14776</v>
      </c>
    </row>
    <row r="7825" customFormat="false" ht="15" hidden="false" customHeight="false" outlineLevel="0" collapsed="false">
      <c r="A7825" s="0" t="s">
        <v>14777</v>
      </c>
      <c r="E7825" s="0" t="s">
        <v>14710</v>
      </c>
      <c r="F7825" s="0" t="n">
        <v>623526</v>
      </c>
      <c r="G7825" s="0" t="n">
        <v>0.1</v>
      </c>
      <c r="H7825" s="0" t="n">
        <v>1</v>
      </c>
      <c r="I7825" s="1" t="n">
        <v>211620763</v>
      </c>
      <c r="J7825" s="0" t="s">
        <v>14778</v>
      </c>
    </row>
    <row r="7826" customFormat="false" ht="15" hidden="false" customHeight="false" outlineLevel="0" collapsed="false">
      <c r="A7826" s="0" t="s">
        <v>14779</v>
      </c>
      <c r="E7826" s="0" t="s">
        <v>14710</v>
      </c>
      <c r="F7826" s="0" t="n">
        <v>623704</v>
      </c>
      <c r="G7826" s="0" t="n">
        <v>0.1</v>
      </c>
      <c r="H7826" s="0" t="n">
        <v>1</v>
      </c>
      <c r="I7826" s="1" t="n">
        <v>211620764</v>
      </c>
      <c r="J7826" s="0" t="s">
        <v>14780</v>
      </c>
    </row>
    <row r="7827" customFormat="false" ht="15" hidden="false" customHeight="false" outlineLevel="0" collapsed="false">
      <c r="A7827" s="0" t="s">
        <v>14781</v>
      </c>
      <c r="E7827" s="0" t="s">
        <v>9</v>
      </c>
      <c r="F7827" s="0" t="n">
        <v>600032</v>
      </c>
      <c r="G7827" s="0" t="n">
        <v>0.1</v>
      </c>
      <c r="H7827" s="0" t="n">
        <v>1</v>
      </c>
      <c r="I7827" s="1" t="n">
        <v>211620728</v>
      </c>
      <c r="J7827" s="0" t="s">
        <v>14782</v>
      </c>
    </row>
    <row r="7828" customFormat="false" ht="15" hidden="false" customHeight="false" outlineLevel="0" collapsed="false">
      <c r="A7828" s="0" t="s">
        <v>14783</v>
      </c>
      <c r="E7828" s="0" t="s">
        <v>9</v>
      </c>
      <c r="F7828" s="0" t="n">
        <v>600039</v>
      </c>
      <c r="G7828" s="0" t="n">
        <v>0.1</v>
      </c>
      <c r="H7828" s="0" t="n">
        <v>1</v>
      </c>
      <c r="I7828" s="1" t="n">
        <v>211620729</v>
      </c>
      <c r="J7828" s="0" t="s">
        <v>14784</v>
      </c>
    </row>
    <row r="7829" customFormat="false" ht="15" hidden="false" customHeight="false" outlineLevel="0" collapsed="false">
      <c r="A7829" s="0" t="s">
        <v>14785</v>
      </c>
      <c r="E7829" s="0" t="s">
        <v>259</v>
      </c>
      <c r="F7829" s="0" t="n">
        <v>600044</v>
      </c>
      <c r="G7829" s="0" t="n">
        <v>0.1</v>
      </c>
      <c r="H7829" s="0" t="n">
        <v>1</v>
      </c>
      <c r="I7829" s="1" t="n">
        <v>211620732</v>
      </c>
      <c r="J7829" s="0" t="s">
        <v>14786</v>
      </c>
    </row>
    <row r="7830" customFormat="false" ht="15" hidden="false" customHeight="false" outlineLevel="0" collapsed="false">
      <c r="A7830" s="0" t="s">
        <v>14787</v>
      </c>
      <c r="E7830" s="0" t="s">
        <v>263</v>
      </c>
      <c r="F7830" s="0" t="n">
        <v>600049</v>
      </c>
      <c r="G7830" s="0" t="n">
        <v>0.1</v>
      </c>
      <c r="H7830" s="0" t="n">
        <v>1</v>
      </c>
      <c r="I7830" s="1" t="n">
        <v>211620733</v>
      </c>
      <c r="J7830" s="0" t="s">
        <v>14788</v>
      </c>
    </row>
    <row r="7831" customFormat="false" ht="15" hidden="false" customHeight="false" outlineLevel="0" collapsed="false">
      <c r="A7831" s="0" t="s">
        <v>13673</v>
      </c>
      <c r="E7831" s="0" t="s">
        <v>263</v>
      </c>
      <c r="F7831" s="0" t="n">
        <v>600052</v>
      </c>
      <c r="G7831" s="0" t="n">
        <v>0.1</v>
      </c>
      <c r="H7831" s="0" t="n">
        <v>1</v>
      </c>
      <c r="I7831" s="1" t="n">
        <v>211620734</v>
      </c>
      <c r="J7831" s="0" t="s">
        <v>14789</v>
      </c>
    </row>
    <row r="7832" customFormat="false" ht="15" hidden="false" customHeight="false" outlineLevel="0" collapsed="false">
      <c r="A7832" s="0" t="s">
        <v>14790</v>
      </c>
      <c r="E7832" s="0" t="s">
        <v>263</v>
      </c>
      <c r="F7832" s="0" t="n">
        <v>600053</v>
      </c>
      <c r="G7832" s="0" t="n">
        <v>0.1</v>
      </c>
      <c r="H7832" s="0" t="n">
        <v>1</v>
      </c>
      <c r="I7832" s="1" t="n">
        <v>211620735</v>
      </c>
      <c r="J7832" s="0" t="s">
        <v>14791</v>
      </c>
    </row>
    <row r="7833" customFormat="false" ht="15" hidden="false" customHeight="false" outlineLevel="0" collapsed="false">
      <c r="A7833" s="0" t="s">
        <v>14792</v>
      </c>
      <c r="E7833" s="0" t="s">
        <v>263</v>
      </c>
      <c r="F7833" s="0" t="n">
        <v>600053</v>
      </c>
      <c r="G7833" s="0" t="n">
        <v>0.1</v>
      </c>
      <c r="H7833" s="0" t="n">
        <v>1</v>
      </c>
      <c r="I7833" s="1" t="n">
        <v>211620736</v>
      </c>
      <c r="J7833" s="0" t="s">
        <v>14793</v>
      </c>
    </row>
    <row r="7834" customFormat="false" ht="15" hidden="false" customHeight="false" outlineLevel="0" collapsed="false">
      <c r="A7834" s="0" t="s">
        <v>14794</v>
      </c>
      <c r="E7834" s="0" t="s">
        <v>263</v>
      </c>
      <c r="F7834" s="0" t="n">
        <v>600056</v>
      </c>
      <c r="G7834" s="0" t="n">
        <v>0.1</v>
      </c>
      <c r="H7834" s="0" t="n">
        <v>1</v>
      </c>
      <c r="I7834" s="1" t="n">
        <v>211620737</v>
      </c>
      <c r="J7834" s="0" t="s">
        <v>14795</v>
      </c>
    </row>
    <row r="7835" customFormat="false" ht="15" hidden="false" customHeight="false" outlineLevel="0" collapsed="false">
      <c r="A7835" s="0" t="s">
        <v>4147</v>
      </c>
      <c r="E7835" s="0" t="s">
        <v>263</v>
      </c>
      <c r="F7835" s="0" t="n">
        <v>600056</v>
      </c>
      <c r="G7835" s="0" t="n">
        <v>0.1</v>
      </c>
      <c r="H7835" s="0" t="n">
        <v>1</v>
      </c>
      <c r="I7835" s="1" t="n">
        <v>211620738</v>
      </c>
      <c r="J7835" s="0" t="s">
        <v>14796</v>
      </c>
    </row>
    <row r="7836" customFormat="false" ht="15" hidden="false" customHeight="false" outlineLevel="0" collapsed="false">
      <c r="A7836" s="0" t="s">
        <v>14797</v>
      </c>
      <c r="E7836" s="0" t="s">
        <v>602</v>
      </c>
      <c r="F7836" s="0" t="n">
        <v>600061</v>
      </c>
      <c r="G7836" s="0" t="n">
        <v>0.1</v>
      </c>
      <c r="H7836" s="0" t="n">
        <v>1</v>
      </c>
      <c r="I7836" s="1" t="n">
        <v>211620739</v>
      </c>
      <c r="J7836" s="0" t="s">
        <v>14798</v>
      </c>
    </row>
    <row r="7837" customFormat="false" ht="15" hidden="false" customHeight="false" outlineLevel="0" collapsed="false">
      <c r="A7837" s="0" t="s">
        <v>14799</v>
      </c>
      <c r="E7837" s="0" t="s">
        <v>602</v>
      </c>
      <c r="F7837" s="0" t="n">
        <v>600063</v>
      </c>
      <c r="G7837" s="0" t="n">
        <v>0.1</v>
      </c>
      <c r="H7837" s="0" t="n">
        <v>1</v>
      </c>
      <c r="I7837" s="1" t="n">
        <v>211620740</v>
      </c>
      <c r="J7837" s="0" t="s">
        <v>14800</v>
      </c>
    </row>
    <row r="7838" customFormat="false" ht="15" hidden="false" customHeight="false" outlineLevel="0" collapsed="false">
      <c r="A7838" s="0" t="s">
        <v>14801</v>
      </c>
      <c r="E7838" s="0" t="s">
        <v>263</v>
      </c>
      <c r="F7838" s="0" t="n">
        <v>600071</v>
      </c>
      <c r="G7838" s="0" t="n">
        <v>0.1</v>
      </c>
      <c r="H7838" s="0" t="n">
        <v>1</v>
      </c>
      <c r="I7838" s="1" t="n">
        <v>211620741</v>
      </c>
      <c r="J7838" s="0" t="s">
        <v>14802</v>
      </c>
    </row>
    <row r="7839" customFormat="false" ht="15" hidden="false" customHeight="false" outlineLevel="0" collapsed="false">
      <c r="A7839" s="0" t="s">
        <v>14803</v>
      </c>
      <c r="E7839" s="0" t="s">
        <v>9</v>
      </c>
      <c r="F7839" s="0" t="n">
        <v>600082</v>
      </c>
      <c r="G7839" s="0" t="n">
        <v>0.1</v>
      </c>
      <c r="H7839" s="0" t="n">
        <v>1</v>
      </c>
      <c r="I7839" s="1" t="n">
        <v>211620743</v>
      </c>
      <c r="J7839" s="0" t="s">
        <v>14804</v>
      </c>
    </row>
    <row r="7840" customFormat="false" ht="15" hidden="false" customHeight="false" outlineLevel="0" collapsed="false">
      <c r="A7840" s="0" t="s">
        <v>14805</v>
      </c>
      <c r="E7840" s="0" t="s">
        <v>9</v>
      </c>
      <c r="F7840" s="0" t="n">
        <v>600085</v>
      </c>
      <c r="G7840" s="0" t="n">
        <v>0.1</v>
      </c>
      <c r="H7840" s="0" t="n">
        <v>1</v>
      </c>
      <c r="I7840" s="1" t="n">
        <v>211620744</v>
      </c>
      <c r="J7840" s="0" t="s">
        <v>14806</v>
      </c>
    </row>
    <row r="7841" customFormat="false" ht="15" hidden="false" customHeight="false" outlineLevel="0" collapsed="false">
      <c r="A7841" s="0" t="s">
        <v>14807</v>
      </c>
      <c r="E7841" s="0" t="s">
        <v>602</v>
      </c>
      <c r="F7841" s="0" t="n">
        <v>600091</v>
      </c>
      <c r="G7841" s="0" t="n">
        <v>0.1</v>
      </c>
      <c r="H7841" s="0" t="n">
        <v>1</v>
      </c>
      <c r="I7841" s="1" t="n">
        <v>211620745</v>
      </c>
      <c r="J7841" s="0" t="s">
        <v>14808</v>
      </c>
    </row>
    <row r="7842" customFormat="false" ht="15" hidden="false" customHeight="false" outlineLevel="0" collapsed="false">
      <c r="A7842" s="0" t="s">
        <v>14809</v>
      </c>
      <c r="E7842" s="0" t="s">
        <v>9</v>
      </c>
      <c r="F7842" s="0" t="n">
        <v>600094</v>
      </c>
      <c r="G7842" s="0" t="n">
        <v>0.1</v>
      </c>
      <c r="H7842" s="0" t="n">
        <v>1</v>
      </c>
      <c r="I7842" s="1" t="n">
        <v>211620747</v>
      </c>
      <c r="J7842" s="0" t="s">
        <v>14810</v>
      </c>
    </row>
    <row r="7843" customFormat="false" ht="15" hidden="false" customHeight="false" outlineLevel="0" collapsed="false">
      <c r="A7843" s="0" t="s">
        <v>14811</v>
      </c>
      <c r="E7843" s="0" t="s">
        <v>9</v>
      </c>
      <c r="F7843" s="0" t="n">
        <v>600099</v>
      </c>
      <c r="G7843" s="0" t="n">
        <v>0.1</v>
      </c>
      <c r="H7843" s="0" t="n">
        <v>1</v>
      </c>
      <c r="I7843" s="1" t="n">
        <v>211620748</v>
      </c>
      <c r="J7843" s="0" t="s">
        <v>14812</v>
      </c>
    </row>
    <row r="7844" customFormat="false" ht="15" hidden="false" customHeight="false" outlineLevel="0" collapsed="false">
      <c r="A7844" s="0" t="s">
        <v>14813</v>
      </c>
      <c r="E7844" s="0" t="s">
        <v>263</v>
      </c>
      <c r="F7844" s="0" t="n">
        <v>600099</v>
      </c>
      <c r="G7844" s="0" t="n">
        <v>0.1</v>
      </c>
      <c r="H7844" s="0" t="n">
        <v>1</v>
      </c>
      <c r="I7844" s="1" t="n">
        <v>211620749</v>
      </c>
      <c r="J7844" s="0" t="s">
        <v>14814</v>
      </c>
    </row>
    <row r="7845" customFormat="false" ht="15" hidden="false" customHeight="false" outlineLevel="0" collapsed="false">
      <c r="A7845" s="0" t="s">
        <v>14815</v>
      </c>
      <c r="E7845" s="0" t="s">
        <v>9</v>
      </c>
      <c r="F7845" s="0" t="n">
        <v>600012</v>
      </c>
      <c r="G7845" s="0" t="n">
        <v>0.1</v>
      </c>
      <c r="H7845" s="0" t="n">
        <v>1</v>
      </c>
      <c r="I7845" s="1" t="n">
        <v>211620718</v>
      </c>
      <c r="J7845" s="0" t="s">
        <v>14816</v>
      </c>
    </row>
    <row r="7846" customFormat="false" ht="15" hidden="false" customHeight="false" outlineLevel="0" collapsed="false">
      <c r="A7846" s="0" t="s">
        <v>3341</v>
      </c>
      <c r="E7846" s="0" t="s">
        <v>9</v>
      </c>
      <c r="F7846" s="0" t="n">
        <v>600012</v>
      </c>
      <c r="G7846" s="0" t="n">
        <v>0.1</v>
      </c>
      <c r="H7846" s="0" t="n">
        <v>1</v>
      </c>
      <c r="I7846" s="1" t="n">
        <v>211620719</v>
      </c>
      <c r="J7846" s="0" t="s">
        <v>14817</v>
      </c>
    </row>
    <row r="7847" customFormat="false" ht="15" hidden="false" customHeight="false" outlineLevel="0" collapsed="false">
      <c r="A7847" s="0" t="s">
        <v>14818</v>
      </c>
      <c r="E7847" s="0" t="s">
        <v>9</v>
      </c>
      <c r="F7847" s="0" t="n">
        <v>600014</v>
      </c>
      <c r="G7847" s="0" t="n">
        <v>0.1</v>
      </c>
      <c r="H7847" s="0" t="n">
        <v>1</v>
      </c>
      <c r="I7847" s="1" t="n">
        <v>211620720</v>
      </c>
      <c r="J7847" s="0" t="s">
        <v>14819</v>
      </c>
    </row>
    <row r="7848" customFormat="false" ht="15" hidden="false" customHeight="false" outlineLevel="0" collapsed="false">
      <c r="A7848" s="0" t="s">
        <v>14820</v>
      </c>
      <c r="E7848" s="0" t="s">
        <v>9</v>
      </c>
      <c r="F7848" s="0" t="n">
        <v>600015</v>
      </c>
      <c r="G7848" s="0" t="n">
        <v>0.1</v>
      </c>
      <c r="H7848" s="0" t="n">
        <v>1</v>
      </c>
      <c r="I7848" s="1" t="n">
        <v>211620721</v>
      </c>
      <c r="J7848" s="0" t="s">
        <v>14821</v>
      </c>
    </row>
    <row r="7849" customFormat="false" ht="15" hidden="false" customHeight="false" outlineLevel="0" collapsed="false">
      <c r="A7849" s="0" t="s">
        <v>14822</v>
      </c>
      <c r="E7849" s="0" t="s">
        <v>9</v>
      </c>
      <c r="F7849" s="0" t="n">
        <v>600015</v>
      </c>
      <c r="G7849" s="0" t="n">
        <v>0.1</v>
      </c>
      <c r="H7849" s="0" t="n">
        <v>1</v>
      </c>
      <c r="I7849" s="1" t="n">
        <v>211620722</v>
      </c>
      <c r="J7849" s="0" t="s">
        <v>14823</v>
      </c>
    </row>
    <row r="7850" customFormat="false" ht="15" hidden="false" customHeight="false" outlineLevel="0" collapsed="false">
      <c r="A7850" s="0" t="s">
        <v>14824</v>
      </c>
      <c r="E7850" s="0" t="s">
        <v>602</v>
      </c>
      <c r="F7850" s="0" t="n">
        <v>600016</v>
      </c>
      <c r="G7850" s="0" t="n">
        <v>0.1</v>
      </c>
      <c r="H7850" s="0" t="n">
        <v>1</v>
      </c>
      <c r="I7850" s="1" t="n">
        <v>211620723</v>
      </c>
      <c r="J7850" s="0" t="s">
        <v>14825</v>
      </c>
    </row>
    <row r="7851" customFormat="false" ht="15" hidden="false" customHeight="false" outlineLevel="0" collapsed="false">
      <c r="A7851" s="0" t="s">
        <v>14826</v>
      </c>
      <c r="E7851" s="0" t="s">
        <v>9</v>
      </c>
      <c r="F7851" s="0" t="n">
        <v>600021</v>
      </c>
      <c r="G7851" s="0" t="n">
        <v>0.1</v>
      </c>
      <c r="H7851" s="0" t="n">
        <v>1</v>
      </c>
      <c r="I7851" s="1" t="n">
        <v>211620724</v>
      </c>
      <c r="J7851" s="0" t="s">
        <v>14827</v>
      </c>
    </row>
    <row r="7852" customFormat="false" ht="15" hidden="false" customHeight="false" outlineLevel="0" collapsed="false">
      <c r="A7852" s="0" t="s">
        <v>14828</v>
      </c>
      <c r="E7852" s="0" t="s">
        <v>9</v>
      </c>
      <c r="F7852" s="0" t="n">
        <v>600021</v>
      </c>
      <c r="G7852" s="0" t="n">
        <v>0.1</v>
      </c>
      <c r="H7852" s="0" t="n">
        <v>1</v>
      </c>
      <c r="I7852" s="1" t="n">
        <v>211620725</v>
      </c>
      <c r="J7852" s="0" t="s">
        <v>14829</v>
      </c>
    </row>
    <row r="7853" customFormat="false" ht="15" hidden="false" customHeight="false" outlineLevel="0" collapsed="false">
      <c r="A7853" s="0" t="s">
        <v>14830</v>
      </c>
      <c r="E7853" s="0" t="s">
        <v>9</v>
      </c>
      <c r="F7853" s="0" t="n">
        <v>600024</v>
      </c>
      <c r="G7853" s="0" t="n">
        <v>0.1</v>
      </c>
      <c r="H7853" s="0" t="n">
        <v>1</v>
      </c>
      <c r="I7853" s="1" t="n">
        <v>211620726</v>
      </c>
      <c r="J7853" s="0" t="s">
        <v>14831</v>
      </c>
    </row>
    <row r="7854" customFormat="false" ht="15" hidden="false" customHeight="false" outlineLevel="0" collapsed="false">
      <c r="A7854" s="0" t="s">
        <v>14832</v>
      </c>
      <c r="E7854" s="0" t="s">
        <v>9</v>
      </c>
      <c r="F7854" s="0" t="n">
        <v>600032</v>
      </c>
      <c r="G7854" s="0" t="n">
        <v>0.1</v>
      </c>
      <c r="H7854" s="0" t="n">
        <v>1</v>
      </c>
      <c r="I7854" s="1" t="n">
        <v>211620727</v>
      </c>
      <c r="J7854" s="0" t="s">
        <v>14833</v>
      </c>
    </row>
    <row r="7855" customFormat="false" ht="15" hidden="false" customHeight="false" outlineLevel="0" collapsed="false">
      <c r="A7855" s="0" t="s">
        <v>12101</v>
      </c>
      <c r="E7855" s="0" t="s">
        <v>9</v>
      </c>
      <c r="F7855" s="0" t="n">
        <v>400002</v>
      </c>
      <c r="G7855" s="0" t="n">
        <v>0.1</v>
      </c>
      <c r="H7855" s="0" t="n">
        <v>1</v>
      </c>
      <c r="I7855" s="1" t="n">
        <v>211876109</v>
      </c>
      <c r="J7855" s="0" t="s">
        <v>14834</v>
      </c>
    </row>
    <row r="7856" customFormat="false" ht="15" hidden="false" customHeight="false" outlineLevel="0" collapsed="false">
      <c r="A7856" s="0" t="s">
        <v>14835</v>
      </c>
      <c r="E7856" s="0" t="s">
        <v>9</v>
      </c>
      <c r="F7856" s="0" t="n">
        <v>400002</v>
      </c>
      <c r="G7856" s="0" t="n">
        <v>0.1</v>
      </c>
      <c r="H7856" s="0" t="n">
        <v>1</v>
      </c>
      <c r="I7856" s="1" t="n">
        <v>211872984</v>
      </c>
      <c r="J7856" s="0" t="s">
        <v>14836</v>
      </c>
    </row>
    <row r="7857" customFormat="false" ht="15" hidden="false" customHeight="false" outlineLevel="0" collapsed="false">
      <c r="A7857" s="0" t="s">
        <v>14837</v>
      </c>
      <c r="E7857" s="0" t="s">
        <v>9</v>
      </c>
      <c r="F7857" s="0" t="n">
        <v>400002</v>
      </c>
      <c r="G7857" s="0" t="n">
        <v>0.1</v>
      </c>
      <c r="H7857" s="0" t="n">
        <v>1</v>
      </c>
      <c r="I7857" s="1" t="n">
        <v>211872455</v>
      </c>
      <c r="J7857" s="0" t="s">
        <v>14838</v>
      </c>
    </row>
    <row r="7858" customFormat="false" ht="15" hidden="false" customHeight="false" outlineLevel="0" collapsed="false">
      <c r="A7858" s="0" t="s">
        <v>14839</v>
      </c>
      <c r="E7858" s="0" t="s">
        <v>9</v>
      </c>
      <c r="F7858" s="0" t="n">
        <v>400002</v>
      </c>
      <c r="G7858" s="0" t="n">
        <v>0.1</v>
      </c>
      <c r="H7858" s="0" t="n">
        <v>1</v>
      </c>
      <c r="I7858" s="1" t="n">
        <v>211870194</v>
      </c>
      <c r="J7858" s="0" t="s">
        <v>14840</v>
      </c>
    </row>
    <row r="7859" customFormat="false" ht="15" hidden="false" customHeight="false" outlineLevel="0" collapsed="false">
      <c r="A7859" s="0" t="s">
        <v>14841</v>
      </c>
      <c r="E7859" s="0" t="s">
        <v>9</v>
      </c>
      <c r="F7859" s="0" t="n">
        <v>400002</v>
      </c>
      <c r="G7859" s="0" t="n">
        <v>0.1</v>
      </c>
      <c r="H7859" s="0" t="n">
        <v>1</v>
      </c>
      <c r="I7859" s="1" t="n">
        <v>211868836</v>
      </c>
      <c r="J7859" s="0" t="s">
        <v>14842</v>
      </c>
    </row>
    <row r="7860" customFormat="false" ht="15" hidden="false" customHeight="false" outlineLevel="0" collapsed="false">
      <c r="A7860" s="0" t="s">
        <v>14843</v>
      </c>
      <c r="E7860" s="0" t="s">
        <v>9</v>
      </c>
      <c r="F7860" s="0" t="n">
        <v>400002</v>
      </c>
      <c r="G7860" s="0" t="n">
        <v>0.1</v>
      </c>
      <c r="H7860" s="0" t="n">
        <v>1</v>
      </c>
      <c r="I7860" s="1" t="n">
        <v>211865250</v>
      </c>
      <c r="J7860" s="0" t="s">
        <v>14844</v>
      </c>
    </row>
    <row r="7861" customFormat="false" ht="15" hidden="false" customHeight="false" outlineLevel="0" collapsed="false">
      <c r="A7861" s="0" t="s">
        <v>14845</v>
      </c>
      <c r="E7861" s="0" t="s">
        <v>9</v>
      </c>
      <c r="F7861" s="0" t="n">
        <v>400002</v>
      </c>
      <c r="G7861" s="0" t="n">
        <v>0.1</v>
      </c>
      <c r="H7861" s="0" t="n">
        <v>1</v>
      </c>
      <c r="I7861" s="1" t="n">
        <v>211864879</v>
      </c>
      <c r="J7861" s="0" t="s">
        <v>14846</v>
      </c>
    </row>
    <row r="7862" customFormat="false" ht="15" hidden="false" customHeight="false" outlineLevel="0" collapsed="false">
      <c r="A7862" s="0" t="s">
        <v>14847</v>
      </c>
      <c r="E7862" s="0" t="s">
        <v>9</v>
      </c>
      <c r="F7862" s="0" t="n">
        <v>400002</v>
      </c>
      <c r="G7862" s="0" t="n">
        <v>0.1</v>
      </c>
      <c r="H7862" s="0" t="n">
        <v>1</v>
      </c>
      <c r="I7862" s="1" t="n">
        <v>211860663</v>
      </c>
      <c r="J7862" s="0" t="s">
        <v>14848</v>
      </c>
    </row>
    <row r="7863" customFormat="false" ht="15" hidden="false" customHeight="false" outlineLevel="0" collapsed="false">
      <c r="A7863" s="0" t="s">
        <v>545</v>
      </c>
      <c r="E7863" s="0" t="s">
        <v>9</v>
      </c>
      <c r="F7863" s="0" t="n">
        <v>400002</v>
      </c>
      <c r="G7863" s="0" t="n">
        <v>0.1</v>
      </c>
      <c r="H7863" s="0" t="n">
        <v>1</v>
      </c>
      <c r="I7863" s="1" t="n">
        <v>211825734</v>
      </c>
      <c r="J7863" s="0" t="s">
        <v>14849</v>
      </c>
    </row>
    <row r="7864" customFormat="false" ht="15" hidden="false" customHeight="false" outlineLevel="0" collapsed="false">
      <c r="A7864" s="0" t="s">
        <v>14850</v>
      </c>
      <c r="E7864" s="0" t="s">
        <v>9</v>
      </c>
      <c r="F7864" s="0" t="n">
        <v>400002</v>
      </c>
      <c r="G7864" s="0" t="n">
        <v>0.1</v>
      </c>
      <c r="H7864" s="0" t="n">
        <v>1</v>
      </c>
      <c r="I7864" s="1" t="n">
        <v>211832712</v>
      </c>
      <c r="J7864" s="0" t="s">
        <v>14851</v>
      </c>
    </row>
    <row r="7865" customFormat="false" ht="15" hidden="false" customHeight="false" outlineLevel="0" collapsed="false">
      <c r="A7865" s="0" t="s">
        <v>14852</v>
      </c>
      <c r="E7865" s="0" t="s">
        <v>9</v>
      </c>
      <c r="F7865" s="0" t="n">
        <v>400002</v>
      </c>
      <c r="G7865" s="0" t="n">
        <v>0.1</v>
      </c>
      <c r="H7865" s="0" t="n">
        <v>1</v>
      </c>
      <c r="I7865" s="1" t="n">
        <v>211832939</v>
      </c>
      <c r="J7865" s="0" t="s">
        <v>14853</v>
      </c>
    </row>
    <row r="7866" customFormat="false" ht="15" hidden="false" customHeight="false" outlineLevel="0" collapsed="false">
      <c r="A7866" s="0" t="s">
        <v>14854</v>
      </c>
      <c r="E7866" s="0" t="s">
        <v>9</v>
      </c>
      <c r="F7866" s="0" t="n">
        <v>400002</v>
      </c>
      <c r="G7866" s="0" t="n">
        <v>0.1</v>
      </c>
      <c r="H7866" s="0" t="n">
        <v>1</v>
      </c>
      <c r="I7866" s="1" t="n">
        <v>211828868</v>
      </c>
      <c r="J7866" s="0" t="s">
        <v>14855</v>
      </c>
    </row>
    <row r="7867" customFormat="false" ht="15" hidden="false" customHeight="false" outlineLevel="0" collapsed="false">
      <c r="A7867" s="0" t="s">
        <v>14856</v>
      </c>
      <c r="E7867" s="0" t="s">
        <v>1718</v>
      </c>
      <c r="F7867" s="0" t="n">
        <v>624202</v>
      </c>
      <c r="G7867" s="0" t="n">
        <v>0.1</v>
      </c>
      <c r="H7867" s="0" t="n">
        <v>1</v>
      </c>
      <c r="I7867" s="1" t="n">
        <v>211847608</v>
      </c>
      <c r="J7867" s="0" t="s">
        <v>14857</v>
      </c>
    </row>
    <row r="7868" customFormat="false" ht="15" hidden="false" customHeight="false" outlineLevel="0" collapsed="false">
      <c r="A7868" s="0" t="s">
        <v>14858</v>
      </c>
      <c r="E7868" s="0" t="s">
        <v>48</v>
      </c>
      <c r="F7868" s="0" t="n">
        <v>624202</v>
      </c>
      <c r="G7868" s="0" t="n">
        <v>0.1</v>
      </c>
      <c r="H7868" s="0" t="n">
        <v>1</v>
      </c>
      <c r="I7868" s="1" t="n">
        <v>211865955</v>
      </c>
      <c r="J7868" s="0" t="s">
        <v>14859</v>
      </c>
    </row>
    <row r="7869" customFormat="false" ht="15" hidden="false" customHeight="false" outlineLevel="0" collapsed="false">
      <c r="A7869" s="0" t="s">
        <v>14860</v>
      </c>
      <c r="E7869" s="0" t="s">
        <v>1718</v>
      </c>
      <c r="F7869" s="0" t="n">
        <v>624202</v>
      </c>
      <c r="G7869" s="0" t="n">
        <v>0.1</v>
      </c>
      <c r="H7869" s="0" t="n">
        <v>1</v>
      </c>
      <c r="I7869" s="1" t="n">
        <v>211871790</v>
      </c>
      <c r="J7869" s="0" t="s">
        <v>14861</v>
      </c>
    </row>
    <row r="7870" customFormat="false" ht="15" hidden="false" customHeight="false" outlineLevel="0" collapsed="false">
      <c r="A7870" s="0" t="s">
        <v>14862</v>
      </c>
      <c r="E7870" s="0" t="s">
        <v>48</v>
      </c>
      <c r="F7870" s="0" t="n">
        <v>624202</v>
      </c>
      <c r="G7870" s="0" t="n">
        <v>0.1</v>
      </c>
      <c r="H7870" s="0" t="n">
        <v>1</v>
      </c>
      <c r="I7870" s="1" t="n">
        <v>211872133</v>
      </c>
      <c r="J7870" s="0" t="s">
        <v>14863</v>
      </c>
    </row>
    <row r="7871" customFormat="false" ht="15" hidden="false" customHeight="false" outlineLevel="0" collapsed="false">
      <c r="A7871" s="0" t="s">
        <v>14864</v>
      </c>
      <c r="E7871" s="0" t="s">
        <v>1718</v>
      </c>
      <c r="F7871" s="0" t="n">
        <v>624202</v>
      </c>
      <c r="G7871" s="0" t="n">
        <v>0.1</v>
      </c>
      <c r="H7871" s="0" t="n">
        <v>1</v>
      </c>
      <c r="I7871" s="1" t="n">
        <v>211904823</v>
      </c>
      <c r="J7871" s="0" t="s">
        <v>14865</v>
      </c>
    </row>
    <row r="7872" customFormat="false" ht="15" hidden="false" customHeight="false" outlineLevel="0" collapsed="false">
      <c r="A7872" s="0" t="s">
        <v>14866</v>
      </c>
      <c r="E7872" s="0" t="s">
        <v>1718</v>
      </c>
      <c r="F7872" s="0" t="n">
        <v>624206</v>
      </c>
      <c r="G7872" s="0" t="n">
        <v>0.1</v>
      </c>
      <c r="H7872" s="0" t="n">
        <v>1</v>
      </c>
      <c r="I7872" s="1" t="n">
        <v>211760049</v>
      </c>
      <c r="J7872" s="0" t="s">
        <v>14867</v>
      </c>
    </row>
    <row r="7873" customFormat="false" ht="15" hidden="false" customHeight="false" outlineLevel="0" collapsed="false">
      <c r="A7873" s="0" t="s">
        <v>14868</v>
      </c>
      <c r="E7873" s="0" t="s">
        <v>1718</v>
      </c>
      <c r="F7873" s="0" t="n">
        <v>624206</v>
      </c>
      <c r="G7873" s="0" t="n">
        <v>0.1</v>
      </c>
      <c r="H7873" s="0" t="n">
        <v>1</v>
      </c>
      <c r="I7873" s="1" t="n">
        <v>211760050</v>
      </c>
      <c r="J7873" s="0" t="s">
        <v>14869</v>
      </c>
    </row>
    <row r="7874" customFormat="false" ht="15" hidden="false" customHeight="false" outlineLevel="0" collapsed="false">
      <c r="A7874" s="0" t="s">
        <v>14870</v>
      </c>
      <c r="E7874" s="0" t="s">
        <v>1718</v>
      </c>
      <c r="F7874" s="0" t="n">
        <v>624206</v>
      </c>
      <c r="G7874" s="0" t="n">
        <v>0.1</v>
      </c>
      <c r="H7874" s="0" t="n">
        <v>1</v>
      </c>
      <c r="I7874" s="1" t="n">
        <v>211780261</v>
      </c>
      <c r="J7874" s="0" t="s">
        <v>14871</v>
      </c>
    </row>
    <row r="7875" customFormat="false" ht="15" hidden="false" customHeight="false" outlineLevel="0" collapsed="false">
      <c r="A7875" s="0" t="s">
        <v>14872</v>
      </c>
      <c r="E7875" s="0" t="s">
        <v>1718</v>
      </c>
      <c r="F7875" s="0" t="n">
        <v>624208</v>
      </c>
      <c r="G7875" s="0" t="n">
        <v>0.1</v>
      </c>
      <c r="H7875" s="0" t="n">
        <v>1</v>
      </c>
      <c r="I7875" s="1" t="n">
        <v>211877722</v>
      </c>
      <c r="J7875" s="0" t="s">
        <v>14873</v>
      </c>
    </row>
    <row r="7876" customFormat="false" ht="15" hidden="false" customHeight="false" outlineLevel="0" collapsed="false">
      <c r="A7876" s="0" t="s">
        <v>14872</v>
      </c>
      <c r="E7876" s="0" t="s">
        <v>1718</v>
      </c>
      <c r="F7876" s="0" t="n">
        <v>624208</v>
      </c>
      <c r="G7876" s="0" t="n">
        <v>0.1</v>
      </c>
      <c r="H7876" s="0" t="n">
        <v>1</v>
      </c>
      <c r="I7876" s="1" t="n">
        <v>211877723</v>
      </c>
      <c r="J7876" s="0" t="s">
        <v>14874</v>
      </c>
    </row>
    <row r="7877" customFormat="false" ht="15" hidden="false" customHeight="false" outlineLevel="0" collapsed="false">
      <c r="A7877" s="0" t="s">
        <v>14875</v>
      </c>
      <c r="E7877" s="0" t="s">
        <v>1718</v>
      </c>
      <c r="F7877" s="0" t="n">
        <v>624208</v>
      </c>
      <c r="G7877" s="0" t="n">
        <v>0.1</v>
      </c>
      <c r="H7877" s="0" t="n">
        <v>1</v>
      </c>
      <c r="I7877" s="1" t="n">
        <v>211895849</v>
      </c>
      <c r="J7877" s="0" t="s">
        <v>14876</v>
      </c>
    </row>
    <row r="7878" customFormat="false" ht="15" hidden="false" customHeight="false" outlineLevel="0" collapsed="false">
      <c r="A7878" s="0" t="s">
        <v>14877</v>
      </c>
      <c r="E7878" s="0" t="s">
        <v>1718</v>
      </c>
      <c r="F7878" s="0" t="n">
        <v>624208</v>
      </c>
      <c r="G7878" s="0" t="n">
        <v>0.1</v>
      </c>
      <c r="H7878" s="0" t="n">
        <v>1</v>
      </c>
      <c r="I7878" s="1" t="n">
        <v>211895850</v>
      </c>
      <c r="J7878" s="0" t="s">
        <v>14878</v>
      </c>
    </row>
    <row r="7879" customFormat="false" ht="15" hidden="false" customHeight="false" outlineLevel="0" collapsed="false">
      <c r="A7879" s="0" t="s">
        <v>14879</v>
      </c>
      <c r="E7879" s="0" t="s">
        <v>14880</v>
      </c>
      <c r="F7879" s="0" t="n">
        <v>624208</v>
      </c>
      <c r="G7879" s="0" t="n">
        <v>0.1</v>
      </c>
      <c r="H7879" s="0" t="n">
        <v>1</v>
      </c>
      <c r="I7879" s="1" t="n">
        <v>211912576</v>
      </c>
      <c r="J7879" s="0" t="s">
        <v>14881</v>
      </c>
    </row>
    <row r="7880" customFormat="false" ht="15" hidden="false" customHeight="false" outlineLevel="0" collapsed="false">
      <c r="A7880" s="0" t="s">
        <v>14882</v>
      </c>
      <c r="E7880" s="0" t="s">
        <v>1718</v>
      </c>
      <c r="F7880" s="0" t="n">
        <v>624210</v>
      </c>
      <c r="G7880" s="0" t="n">
        <v>0.1</v>
      </c>
      <c r="H7880" s="0" t="n">
        <v>1</v>
      </c>
      <c r="I7880" s="1" t="n">
        <v>211891582</v>
      </c>
      <c r="J7880" s="0" t="s">
        <v>14883</v>
      </c>
    </row>
    <row r="7881" customFormat="false" ht="15" hidden="false" customHeight="false" outlineLevel="0" collapsed="false">
      <c r="A7881" s="0" t="s">
        <v>14884</v>
      </c>
      <c r="E7881" s="0" t="s">
        <v>1718</v>
      </c>
      <c r="F7881" s="0" t="n">
        <v>624210</v>
      </c>
      <c r="G7881" s="0" t="n">
        <v>0.1</v>
      </c>
      <c r="H7881" s="0" t="n">
        <v>1</v>
      </c>
      <c r="I7881" s="1" t="n">
        <v>211891583</v>
      </c>
      <c r="J7881" s="0" t="s">
        <v>14885</v>
      </c>
    </row>
    <row r="7882" customFormat="false" ht="15" hidden="false" customHeight="false" outlineLevel="0" collapsed="false">
      <c r="A7882" s="0" t="s">
        <v>14886</v>
      </c>
      <c r="E7882" s="0" t="s">
        <v>1718</v>
      </c>
      <c r="F7882" s="0" t="n">
        <v>624211</v>
      </c>
      <c r="G7882" s="0" t="n">
        <v>0.1</v>
      </c>
      <c r="H7882" s="0" t="n">
        <v>1</v>
      </c>
      <c r="I7882" s="1" t="n">
        <v>211812754</v>
      </c>
      <c r="J7882" s="0" t="s">
        <v>14887</v>
      </c>
    </row>
    <row r="7883" customFormat="false" ht="15" hidden="false" customHeight="false" outlineLevel="0" collapsed="false">
      <c r="A7883" s="0" t="s">
        <v>14888</v>
      </c>
      <c r="E7883" s="0" t="s">
        <v>48</v>
      </c>
      <c r="F7883" s="0" t="n">
        <v>624211</v>
      </c>
      <c r="G7883" s="0" t="n">
        <v>0.1</v>
      </c>
      <c r="H7883" s="0" t="n">
        <v>1</v>
      </c>
      <c r="I7883" s="1" t="n">
        <v>211849224</v>
      </c>
      <c r="J7883" s="0" t="s">
        <v>14889</v>
      </c>
    </row>
    <row r="7884" customFormat="false" ht="15" hidden="false" customHeight="false" outlineLevel="0" collapsed="false">
      <c r="A7884" s="0" t="s">
        <v>14890</v>
      </c>
      <c r="E7884" s="0" t="s">
        <v>1718</v>
      </c>
      <c r="F7884" s="0" t="n">
        <v>624211</v>
      </c>
      <c r="G7884" s="0" t="n">
        <v>0.1</v>
      </c>
      <c r="H7884" s="0" t="n">
        <v>1</v>
      </c>
      <c r="I7884" s="1" t="n">
        <v>211849225</v>
      </c>
      <c r="J7884" s="0" t="s">
        <v>14891</v>
      </c>
    </row>
    <row r="7885" customFormat="false" ht="15" hidden="false" customHeight="false" outlineLevel="0" collapsed="false">
      <c r="A7885" s="0" t="s">
        <v>14892</v>
      </c>
      <c r="E7885" s="0" t="s">
        <v>48</v>
      </c>
      <c r="F7885" s="0" t="n">
        <v>624211</v>
      </c>
      <c r="G7885" s="0" t="n">
        <v>0.1</v>
      </c>
      <c r="H7885" s="0" t="n">
        <v>1</v>
      </c>
      <c r="I7885" s="1" t="n">
        <v>211862699</v>
      </c>
      <c r="J7885" s="0" t="s">
        <v>14893</v>
      </c>
    </row>
    <row r="7886" customFormat="false" ht="15" hidden="false" customHeight="false" outlineLevel="0" collapsed="false">
      <c r="A7886" s="0" t="s">
        <v>14894</v>
      </c>
      <c r="E7886" s="0" t="s">
        <v>1718</v>
      </c>
      <c r="F7886" s="0" t="n">
        <v>624211</v>
      </c>
      <c r="G7886" s="0" t="n">
        <v>0.1</v>
      </c>
      <c r="H7886" s="0" t="n">
        <v>1</v>
      </c>
      <c r="I7886" s="1" t="n">
        <v>211862700</v>
      </c>
      <c r="J7886" s="0" t="s">
        <v>14895</v>
      </c>
    </row>
    <row r="7887" customFormat="false" ht="15" hidden="false" customHeight="false" outlineLevel="0" collapsed="false">
      <c r="A7887" s="0" t="s">
        <v>14896</v>
      </c>
      <c r="E7887" s="0" t="s">
        <v>1718</v>
      </c>
      <c r="F7887" s="0" t="n">
        <v>624211</v>
      </c>
      <c r="G7887" s="0" t="n">
        <v>0.1</v>
      </c>
      <c r="H7887" s="0" t="n">
        <v>1</v>
      </c>
      <c r="I7887" s="1" t="n">
        <v>211865233</v>
      </c>
      <c r="J7887" s="0" t="s">
        <v>14897</v>
      </c>
    </row>
    <row r="7888" customFormat="false" ht="15" hidden="false" customHeight="false" outlineLevel="0" collapsed="false">
      <c r="A7888" s="0" t="s">
        <v>14898</v>
      </c>
      <c r="E7888" s="0" t="s">
        <v>1718</v>
      </c>
      <c r="F7888" s="0" t="n">
        <v>624211</v>
      </c>
      <c r="G7888" s="0" t="n">
        <v>0.1</v>
      </c>
      <c r="H7888" s="0" t="n">
        <v>1</v>
      </c>
      <c r="I7888" s="1" t="n">
        <v>211904545</v>
      </c>
      <c r="J7888" s="0" t="s">
        <v>14899</v>
      </c>
    </row>
    <row r="7889" customFormat="false" ht="15" hidden="false" customHeight="false" outlineLevel="0" collapsed="false">
      <c r="A7889" s="0" t="s">
        <v>14900</v>
      </c>
      <c r="E7889" s="0" t="s">
        <v>48</v>
      </c>
      <c r="F7889" s="0" t="n">
        <v>624211</v>
      </c>
      <c r="G7889" s="0" t="n">
        <v>0.1</v>
      </c>
      <c r="H7889" s="0" t="n">
        <v>1</v>
      </c>
      <c r="I7889" s="1" t="n">
        <v>211904546</v>
      </c>
      <c r="J7889" s="0" t="s">
        <v>14901</v>
      </c>
    </row>
    <row r="7890" customFormat="false" ht="15" hidden="false" customHeight="false" outlineLevel="0" collapsed="false">
      <c r="A7890" s="0" t="s">
        <v>14902</v>
      </c>
      <c r="E7890" s="0" t="s">
        <v>1718</v>
      </c>
      <c r="F7890" s="0" t="n">
        <v>624215</v>
      </c>
      <c r="G7890" s="0" t="n">
        <v>0.1</v>
      </c>
      <c r="H7890" s="0" t="n">
        <v>1</v>
      </c>
      <c r="I7890" s="1" t="n">
        <v>211877268</v>
      </c>
      <c r="J7890" s="0" t="s">
        <v>14903</v>
      </c>
    </row>
    <row r="7891" customFormat="false" ht="15" hidden="false" customHeight="false" outlineLevel="0" collapsed="false">
      <c r="A7891" s="0" t="s">
        <v>14904</v>
      </c>
      <c r="E7891" s="0" t="s">
        <v>48</v>
      </c>
      <c r="F7891" s="0" t="n">
        <v>624215</v>
      </c>
      <c r="G7891" s="0" t="n">
        <v>0.1</v>
      </c>
      <c r="H7891" s="0" t="n">
        <v>1</v>
      </c>
      <c r="I7891" s="1" t="n">
        <v>211877269</v>
      </c>
      <c r="J7891" s="0" t="s">
        <v>14905</v>
      </c>
    </row>
    <row r="7892" customFormat="false" ht="15" hidden="false" customHeight="false" outlineLevel="0" collapsed="false">
      <c r="A7892" s="0" t="s">
        <v>14906</v>
      </c>
      <c r="E7892" s="0" t="s">
        <v>1718</v>
      </c>
      <c r="F7892" s="0" t="n">
        <v>624219</v>
      </c>
      <c r="G7892" s="0" t="n">
        <v>0.1</v>
      </c>
      <c r="H7892" s="0" t="n">
        <v>1</v>
      </c>
      <c r="I7892" s="1" t="n">
        <v>211891779</v>
      </c>
      <c r="J7892" s="0" t="s">
        <v>14907</v>
      </c>
    </row>
    <row r="7893" customFormat="false" ht="15" hidden="false" customHeight="false" outlineLevel="0" collapsed="false">
      <c r="A7893" s="0" t="s">
        <v>14908</v>
      </c>
      <c r="E7893" s="0" t="s">
        <v>1718</v>
      </c>
      <c r="F7893" s="0" t="n">
        <v>624219</v>
      </c>
      <c r="G7893" s="0" t="n">
        <v>0.1</v>
      </c>
      <c r="H7893" s="0" t="n">
        <v>1</v>
      </c>
      <c r="I7893" s="1" t="n">
        <v>211891780</v>
      </c>
      <c r="J7893" s="0" t="s">
        <v>14909</v>
      </c>
    </row>
    <row r="7894" customFormat="false" ht="15" hidden="false" customHeight="false" outlineLevel="0" collapsed="false">
      <c r="A7894" s="0" t="s">
        <v>14910</v>
      </c>
      <c r="E7894" s="0" t="s">
        <v>48</v>
      </c>
      <c r="F7894" s="0" t="n">
        <v>624219</v>
      </c>
      <c r="G7894" s="0" t="n">
        <v>0.1</v>
      </c>
      <c r="H7894" s="0" t="n">
        <v>1</v>
      </c>
      <c r="I7894" s="1" t="n">
        <v>211896019</v>
      </c>
      <c r="J7894" s="0" t="s">
        <v>14911</v>
      </c>
    </row>
    <row r="7895" customFormat="false" ht="15" hidden="false" customHeight="false" outlineLevel="0" collapsed="false">
      <c r="A7895" s="0" t="s">
        <v>6136</v>
      </c>
      <c r="E7895" s="0" t="s">
        <v>1718</v>
      </c>
      <c r="F7895" s="0" t="n">
        <v>624219</v>
      </c>
      <c r="G7895" s="0" t="n">
        <v>0.1</v>
      </c>
      <c r="H7895" s="0" t="n">
        <v>1</v>
      </c>
      <c r="I7895" s="1" t="n">
        <v>211896020</v>
      </c>
      <c r="J7895" s="0" t="s">
        <v>14912</v>
      </c>
    </row>
    <row r="7896" customFormat="false" ht="15" hidden="false" customHeight="false" outlineLevel="0" collapsed="false">
      <c r="A7896" s="0" t="s">
        <v>14913</v>
      </c>
      <c r="E7896" s="0" t="s">
        <v>1718</v>
      </c>
      <c r="F7896" s="0" t="n">
        <v>624301</v>
      </c>
      <c r="G7896" s="0" t="n">
        <v>0.1</v>
      </c>
      <c r="H7896" s="0" t="n">
        <v>1</v>
      </c>
      <c r="I7896" s="1" t="n">
        <v>211840142</v>
      </c>
      <c r="J7896" s="0" t="s">
        <v>14914</v>
      </c>
    </row>
    <row r="7897" customFormat="false" ht="15" hidden="false" customHeight="false" outlineLevel="0" collapsed="false">
      <c r="A7897" s="0" t="s">
        <v>14915</v>
      </c>
      <c r="E7897" s="0" t="s">
        <v>1718</v>
      </c>
      <c r="F7897" s="0" t="n">
        <v>624301</v>
      </c>
      <c r="G7897" s="0" t="n">
        <v>0.1</v>
      </c>
      <c r="H7897" s="0" t="n">
        <v>1</v>
      </c>
      <c r="I7897" s="1" t="n">
        <v>211840143</v>
      </c>
      <c r="J7897" s="0" t="s">
        <v>14916</v>
      </c>
    </row>
    <row r="7898" customFormat="false" ht="15" hidden="false" customHeight="false" outlineLevel="0" collapsed="false">
      <c r="A7898" s="0" t="s">
        <v>14917</v>
      </c>
      <c r="E7898" s="0" t="s">
        <v>1718</v>
      </c>
      <c r="F7898" s="0" t="n">
        <v>624301</v>
      </c>
      <c r="G7898" s="0" t="n">
        <v>0.1</v>
      </c>
      <c r="H7898" s="0" t="n">
        <v>1</v>
      </c>
      <c r="I7898" s="1" t="n">
        <v>211896056</v>
      </c>
      <c r="J7898" s="0" t="s">
        <v>14918</v>
      </c>
    </row>
    <row r="7899" customFormat="false" ht="15" hidden="false" customHeight="false" outlineLevel="0" collapsed="false">
      <c r="A7899" s="0" t="s">
        <v>14919</v>
      </c>
      <c r="E7899" s="0" t="s">
        <v>1718</v>
      </c>
      <c r="F7899" s="0" t="n">
        <v>624302</v>
      </c>
      <c r="G7899" s="0" t="n">
        <v>0.1</v>
      </c>
      <c r="H7899" s="0" t="n">
        <v>1</v>
      </c>
      <c r="I7899" s="1" t="n">
        <v>211864103</v>
      </c>
      <c r="J7899" s="0" t="s">
        <v>14920</v>
      </c>
    </row>
    <row r="7900" customFormat="false" ht="15" hidden="false" customHeight="false" outlineLevel="0" collapsed="false">
      <c r="A7900" s="0" t="s">
        <v>14919</v>
      </c>
      <c r="E7900" s="0" t="s">
        <v>1718</v>
      </c>
      <c r="F7900" s="0" t="n">
        <v>624302</v>
      </c>
      <c r="G7900" s="0" t="n">
        <v>0.1</v>
      </c>
      <c r="H7900" s="0" t="n">
        <v>1</v>
      </c>
      <c r="I7900" s="1" t="n">
        <v>211864104</v>
      </c>
      <c r="J7900" s="0" t="s">
        <v>14921</v>
      </c>
    </row>
    <row r="7901" customFormat="false" ht="15" hidden="false" customHeight="false" outlineLevel="0" collapsed="false">
      <c r="A7901" s="0" t="s">
        <v>14922</v>
      </c>
      <c r="E7901" s="0" t="s">
        <v>1718</v>
      </c>
      <c r="F7901" s="0" t="n">
        <v>624302</v>
      </c>
      <c r="G7901" s="0" t="n">
        <v>0.1</v>
      </c>
      <c r="H7901" s="0" t="n">
        <v>1</v>
      </c>
      <c r="I7901" s="1" t="n">
        <v>211896057</v>
      </c>
      <c r="J7901" s="0" t="s">
        <v>14923</v>
      </c>
    </row>
    <row r="7902" customFormat="false" ht="15" hidden="false" customHeight="false" outlineLevel="0" collapsed="false">
      <c r="A7902" s="0" t="s">
        <v>14924</v>
      </c>
      <c r="E7902" s="0" t="s">
        <v>1718</v>
      </c>
      <c r="F7902" s="0" t="n">
        <v>624303</v>
      </c>
      <c r="G7902" s="0" t="n">
        <v>0.1</v>
      </c>
      <c r="H7902" s="0" t="n">
        <v>1</v>
      </c>
      <c r="I7902" s="1" t="n">
        <v>211875197</v>
      </c>
      <c r="J7902" s="0" t="s">
        <v>14925</v>
      </c>
    </row>
    <row r="7903" customFormat="false" ht="15" hidden="false" customHeight="false" outlineLevel="0" collapsed="false">
      <c r="A7903" s="0" t="s">
        <v>14924</v>
      </c>
      <c r="E7903" s="0" t="s">
        <v>48</v>
      </c>
      <c r="F7903" s="0" t="n">
        <v>624303</v>
      </c>
      <c r="G7903" s="0" t="n">
        <v>0.1</v>
      </c>
      <c r="H7903" s="0" t="n">
        <v>1</v>
      </c>
      <c r="I7903" s="1" t="n">
        <v>211875198</v>
      </c>
      <c r="J7903" s="0" t="s">
        <v>14926</v>
      </c>
    </row>
    <row r="7904" customFormat="false" ht="15" hidden="false" customHeight="false" outlineLevel="0" collapsed="false">
      <c r="A7904" s="0" t="s">
        <v>14927</v>
      </c>
      <c r="E7904" s="0" t="s">
        <v>1718</v>
      </c>
      <c r="F7904" s="0" t="n">
        <v>624304</v>
      </c>
      <c r="G7904" s="0" t="n">
        <v>0.1</v>
      </c>
      <c r="H7904" s="0" t="n">
        <v>1</v>
      </c>
      <c r="I7904" s="1" t="n">
        <v>211845821</v>
      </c>
      <c r="J7904" s="0" t="s">
        <v>14928</v>
      </c>
    </row>
    <row r="7905" customFormat="false" ht="15" hidden="false" customHeight="false" outlineLevel="0" collapsed="false">
      <c r="A7905" s="0" t="s">
        <v>14929</v>
      </c>
      <c r="E7905" s="0" t="s">
        <v>48</v>
      </c>
      <c r="F7905" s="0" t="n">
        <v>624304</v>
      </c>
      <c r="G7905" s="0" t="n">
        <v>0.1</v>
      </c>
      <c r="H7905" s="0" t="n">
        <v>1</v>
      </c>
      <c r="I7905" s="1" t="n">
        <v>211848345</v>
      </c>
      <c r="J7905" s="0" t="s">
        <v>14930</v>
      </c>
    </row>
    <row r="7906" customFormat="false" ht="15" hidden="false" customHeight="false" outlineLevel="0" collapsed="false">
      <c r="A7906" s="0" t="s">
        <v>14931</v>
      </c>
      <c r="E7906" s="0" t="s">
        <v>48</v>
      </c>
      <c r="F7906" s="0" t="n">
        <v>624304</v>
      </c>
      <c r="G7906" s="0" t="n">
        <v>0.1</v>
      </c>
      <c r="H7906" s="0" t="n">
        <v>1</v>
      </c>
      <c r="I7906" s="1" t="n">
        <v>211869432</v>
      </c>
      <c r="J7906" s="0" t="s">
        <v>14932</v>
      </c>
    </row>
    <row r="7907" customFormat="false" ht="15" hidden="false" customHeight="false" outlineLevel="0" collapsed="false">
      <c r="A7907" s="0" t="s">
        <v>14933</v>
      </c>
      <c r="E7907" s="0" t="s">
        <v>1718</v>
      </c>
      <c r="F7907" s="0" t="n">
        <v>624304</v>
      </c>
      <c r="G7907" s="0" t="n">
        <v>0.1</v>
      </c>
      <c r="H7907" s="0" t="n">
        <v>1</v>
      </c>
      <c r="I7907" s="1" t="n">
        <v>211869433</v>
      </c>
      <c r="J7907" s="0" t="s">
        <v>14934</v>
      </c>
    </row>
    <row r="7908" customFormat="false" ht="15" hidden="false" customHeight="false" outlineLevel="0" collapsed="false">
      <c r="A7908" s="0" t="s">
        <v>14935</v>
      </c>
      <c r="E7908" s="0" t="s">
        <v>48</v>
      </c>
      <c r="F7908" s="0" t="n">
        <v>624304</v>
      </c>
      <c r="G7908" s="0" t="n">
        <v>0.1</v>
      </c>
      <c r="H7908" s="0" t="n">
        <v>1</v>
      </c>
      <c r="I7908" s="1" t="n">
        <v>211893277</v>
      </c>
      <c r="J7908" s="0" t="s">
        <v>14936</v>
      </c>
    </row>
    <row r="7909" customFormat="false" ht="15" hidden="false" customHeight="false" outlineLevel="0" collapsed="false">
      <c r="A7909" s="0" t="s">
        <v>14935</v>
      </c>
      <c r="E7909" s="0" t="s">
        <v>1718</v>
      </c>
      <c r="F7909" s="0" t="n">
        <v>624304</v>
      </c>
      <c r="G7909" s="0" t="n">
        <v>0.1</v>
      </c>
      <c r="H7909" s="0" t="n">
        <v>1</v>
      </c>
      <c r="I7909" s="1" t="n">
        <v>211893278</v>
      </c>
      <c r="J7909" s="0" t="s">
        <v>14937</v>
      </c>
    </row>
    <row r="7910" customFormat="false" ht="15" hidden="false" customHeight="false" outlineLevel="0" collapsed="false">
      <c r="A7910" s="0" t="s">
        <v>14938</v>
      </c>
      <c r="E7910" s="0" t="s">
        <v>1718</v>
      </c>
      <c r="F7910" s="0" t="n">
        <v>624304</v>
      </c>
      <c r="G7910" s="0" t="n">
        <v>0.1</v>
      </c>
      <c r="H7910" s="0" t="n">
        <v>1</v>
      </c>
      <c r="I7910" s="1" t="n">
        <v>211893279</v>
      </c>
      <c r="J7910" s="0" t="s">
        <v>14939</v>
      </c>
    </row>
    <row r="7911" customFormat="false" ht="15" hidden="false" customHeight="false" outlineLevel="0" collapsed="false">
      <c r="A7911" s="0" t="s">
        <v>14940</v>
      </c>
      <c r="E7911" s="0" t="s">
        <v>48</v>
      </c>
      <c r="F7911" s="0" t="n">
        <v>624304</v>
      </c>
      <c r="G7911" s="0" t="n">
        <v>0.1</v>
      </c>
      <c r="H7911" s="0" t="n">
        <v>1</v>
      </c>
      <c r="I7911" s="1" t="n">
        <v>211893280</v>
      </c>
      <c r="J7911" s="0" t="s">
        <v>14941</v>
      </c>
    </row>
    <row r="7912" customFormat="false" ht="15" hidden="false" customHeight="false" outlineLevel="0" collapsed="false">
      <c r="A7912" s="0" t="s">
        <v>14942</v>
      </c>
      <c r="E7912" s="0" t="s">
        <v>1718</v>
      </c>
      <c r="F7912" s="0" t="n">
        <v>624304</v>
      </c>
      <c r="G7912" s="0" t="n">
        <v>0.1</v>
      </c>
      <c r="H7912" s="0" t="n">
        <v>1</v>
      </c>
      <c r="I7912" s="1" t="n">
        <v>211895429</v>
      </c>
      <c r="J7912" s="0" t="s">
        <v>14943</v>
      </c>
    </row>
    <row r="7913" customFormat="false" ht="15" hidden="false" customHeight="false" outlineLevel="0" collapsed="false">
      <c r="A7913" s="0" t="s">
        <v>14944</v>
      </c>
      <c r="E7913" s="0" t="s">
        <v>48</v>
      </c>
      <c r="F7913" s="0" t="n">
        <v>624304</v>
      </c>
      <c r="G7913" s="0" t="n">
        <v>0.1</v>
      </c>
      <c r="H7913" s="0" t="n">
        <v>1</v>
      </c>
      <c r="I7913" s="1" t="n">
        <v>211895601</v>
      </c>
      <c r="J7913" s="0" t="s">
        <v>14945</v>
      </c>
    </row>
    <row r="7914" customFormat="false" ht="15" hidden="false" customHeight="false" outlineLevel="0" collapsed="false">
      <c r="A7914" s="0" t="s">
        <v>14946</v>
      </c>
      <c r="E7914" s="0" t="s">
        <v>48</v>
      </c>
      <c r="F7914" s="0" t="n">
        <v>624304</v>
      </c>
      <c r="G7914" s="0" t="n">
        <v>0.1</v>
      </c>
      <c r="H7914" s="0" t="n">
        <v>1</v>
      </c>
      <c r="I7914" s="1" t="n">
        <v>211900609</v>
      </c>
      <c r="J7914" s="0" t="s">
        <v>14947</v>
      </c>
    </row>
    <row r="7915" customFormat="false" ht="15" hidden="false" customHeight="false" outlineLevel="0" collapsed="false">
      <c r="A7915" s="0" t="s">
        <v>14946</v>
      </c>
      <c r="E7915" s="0" t="s">
        <v>1718</v>
      </c>
      <c r="F7915" s="0" t="n">
        <v>624304</v>
      </c>
      <c r="G7915" s="0" t="n">
        <v>0.1</v>
      </c>
      <c r="H7915" s="0" t="n">
        <v>1</v>
      </c>
      <c r="I7915" s="1" t="n">
        <v>211900948</v>
      </c>
      <c r="J7915" s="0" t="s">
        <v>14948</v>
      </c>
    </row>
    <row r="7916" customFormat="false" ht="15" hidden="false" customHeight="false" outlineLevel="0" collapsed="false">
      <c r="A7916" s="0" t="s">
        <v>14949</v>
      </c>
      <c r="E7916" s="0" t="s">
        <v>1718</v>
      </c>
      <c r="F7916" s="0" t="n">
        <v>624306</v>
      </c>
      <c r="G7916" s="0" t="n">
        <v>0.1</v>
      </c>
      <c r="H7916" s="0" t="n">
        <v>1</v>
      </c>
      <c r="I7916" s="1" t="n">
        <v>211771471</v>
      </c>
      <c r="J7916" s="0" t="s">
        <v>14950</v>
      </c>
    </row>
    <row r="7917" customFormat="false" ht="15" hidden="false" customHeight="false" outlineLevel="0" collapsed="false">
      <c r="A7917" s="0" t="s">
        <v>14951</v>
      </c>
      <c r="E7917" s="0" t="s">
        <v>1718</v>
      </c>
      <c r="F7917" s="0" t="n">
        <v>624308</v>
      </c>
      <c r="G7917" s="0" t="n">
        <v>0.1</v>
      </c>
      <c r="H7917" s="0" t="n">
        <v>1</v>
      </c>
      <c r="I7917" s="1" t="n">
        <v>211783447</v>
      </c>
      <c r="J7917" s="0" t="s">
        <v>14952</v>
      </c>
    </row>
    <row r="7918" customFormat="false" ht="15" hidden="false" customHeight="false" outlineLevel="0" collapsed="false">
      <c r="A7918" s="0" t="s">
        <v>14953</v>
      </c>
      <c r="E7918" s="0" t="s">
        <v>1718</v>
      </c>
      <c r="F7918" s="0" t="n">
        <v>624308</v>
      </c>
      <c r="G7918" s="0" t="n">
        <v>0.1</v>
      </c>
      <c r="H7918" s="0" t="n">
        <v>1</v>
      </c>
      <c r="I7918" s="1" t="n">
        <v>211815467</v>
      </c>
      <c r="J7918" s="0" t="s">
        <v>14954</v>
      </c>
    </row>
    <row r="7919" customFormat="false" ht="15" hidden="false" customHeight="false" outlineLevel="0" collapsed="false">
      <c r="A7919" s="0" t="s">
        <v>14955</v>
      </c>
      <c r="E7919" s="0" t="s">
        <v>14956</v>
      </c>
      <c r="F7919" s="0" t="n">
        <v>624308</v>
      </c>
      <c r="G7919" s="0" t="n">
        <v>0.1</v>
      </c>
      <c r="H7919" s="0" t="n">
        <v>1</v>
      </c>
      <c r="I7919" s="1" t="n">
        <v>211872657</v>
      </c>
      <c r="J7919" s="0" t="s">
        <v>14957</v>
      </c>
    </row>
    <row r="7920" customFormat="false" ht="15" hidden="false" customHeight="false" outlineLevel="0" collapsed="false">
      <c r="A7920" s="0" t="s">
        <v>14958</v>
      </c>
      <c r="E7920" s="0" t="s">
        <v>48</v>
      </c>
      <c r="F7920" s="0" t="n">
        <v>624308</v>
      </c>
      <c r="G7920" s="0" t="n">
        <v>0.1</v>
      </c>
      <c r="H7920" s="0" t="n">
        <v>1</v>
      </c>
      <c r="I7920" s="1" t="n">
        <v>211872658</v>
      </c>
      <c r="J7920" s="0" t="s">
        <v>14959</v>
      </c>
    </row>
    <row r="7921" customFormat="false" ht="15" hidden="false" customHeight="false" outlineLevel="0" collapsed="false">
      <c r="A7921" s="0" t="s">
        <v>14960</v>
      </c>
      <c r="E7921" s="0" t="s">
        <v>1718</v>
      </c>
      <c r="F7921" s="0" t="n">
        <v>624308</v>
      </c>
      <c r="G7921" s="0" t="n">
        <v>0.1</v>
      </c>
      <c r="H7921" s="0" t="n">
        <v>1</v>
      </c>
      <c r="I7921" s="1" t="n">
        <v>211911960</v>
      </c>
      <c r="J7921" s="0" t="s">
        <v>14961</v>
      </c>
    </row>
    <row r="7922" customFormat="false" ht="15" hidden="false" customHeight="false" outlineLevel="0" collapsed="false">
      <c r="A7922" s="0" t="s">
        <v>3142</v>
      </c>
      <c r="E7922" s="0" t="s">
        <v>1718</v>
      </c>
      <c r="F7922" s="0" t="n">
        <v>624401</v>
      </c>
      <c r="G7922" s="0" t="n">
        <v>0.1</v>
      </c>
      <c r="H7922" s="0" t="n">
        <v>1</v>
      </c>
      <c r="I7922" s="1" t="n">
        <v>211792969</v>
      </c>
      <c r="J7922" s="0" t="s">
        <v>14962</v>
      </c>
    </row>
    <row r="7923" customFormat="false" ht="15" hidden="false" customHeight="false" outlineLevel="0" collapsed="false">
      <c r="A7923" s="0" t="s">
        <v>14963</v>
      </c>
      <c r="E7923" s="0" t="s">
        <v>48</v>
      </c>
      <c r="F7923" s="0" t="n">
        <v>624401</v>
      </c>
      <c r="G7923" s="0" t="n">
        <v>0.1</v>
      </c>
      <c r="H7923" s="0" t="n">
        <v>1</v>
      </c>
      <c r="I7923" s="1" t="n">
        <v>211808410</v>
      </c>
      <c r="J7923" s="0" t="s">
        <v>14964</v>
      </c>
    </row>
    <row r="7924" customFormat="false" ht="15" hidden="false" customHeight="false" outlineLevel="0" collapsed="false">
      <c r="A7924" s="0" t="s">
        <v>14965</v>
      </c>
      <c r="E7924" s="0" t="s">
        <v>48</v>
      </c>
      <c r="F7924" s="0" t="n">
        <v>624401</v>
      </c>
      <c r="G7924" s="0" t="n">
        <v>0.1</v>
      </c>
      <c r="H7924" s="0" t="n">
        <v>1</v>
      </c>
      <c r="I7924" s="1" t="n">
        <v>211831843</v>
      </c>
      <c r="J7924" s="0" t="s">
        <v>14966</v>
      </c>
    </row>
    <row r="7925" customFormat="false" ht="15" hidden="false" customHeight="false" outlineLevel="0" collapsed="false">
      <c r="A7925" s="0" t="s">
        <v>14967</v>
      </c>
      <c r="E7925" s="0" t="s">
        <v>1718</v>
      </c>
      <c r="F7925" s="0" t="n">
        <v>624401</v>
      </c>
      <c r="G7925" s="0" t="n">
        <v>0.1</v>
      </c>
      <c r="H7925" s="0" t="n">
        <v>1</v>
      </c>
      <c r="I7925" s="1" t="n">
        <v>211841779</v>
      </c>
      <c r="J7925" s="0" t="s">
        <v>14968</v>
      </c>
    </row>
    <row r="7926" customFormat="false" ht="15" hidden="false" customHeight="false" outlineLevel="0" collapsed="false">
      <c r="A7926" s="0" t="s">
        <v>14967</v>
      </c>
      <c r="E7926" s="0" t="s">
        <v>1718</v>
      </c>
      <c r="F7926" s="0" t="n">
        <v>624401</v>
      </c>
      <c r="G7926" s="0" t="n">
        <v>0.1</v>
      </c>
      <c r="H7926" s="0" t="n">
        <v>1</v>
      </c>
      <c r="I7926" s="1" t="n">
        <v>211841780</v>
      </c>
      <c r="J7926" s="0" t="s">
        <v>14969</v>
      </c>
    </row>
    <row r="7927" customFormat="false" ht="15" hidden="false" customHeight="false" outlineLevel="0" collapsed="false">
      <c r="A7927" s="0" t="s">
        <v>14970</v>
      </c>
      <c r="E7927" s="0" t="s">
        <v>14971</v>
      </c>
      <c r="F7927" s="0" t="n">
        <v>624401</v>
      </c>
      <c r="G7927" s="0" t="n">
        <v>0.1</v>
      </c>
      <c r="H7927" s="0" t="n">
        <v>1</v>
      </c>
      <c r="I7927" s="1" t="n">
        <v>211885746</v>
      </c>
      <c r="J7927" s="0" t="s">
        <v>14972</v>
      </c>
    </row>
    <row r="7928" customFormat="false" ht="15" hidden="false" customHeight="false" outlineLevel="0" collapsed="false">
      <c r="A7928" s="0" t="s">
        <v>14973</v>
      </c>
      <c r="E7928" s="0" t="s">
        <v>1718</v>
      </c>
      <c r="F7928" s="0" t="n">
        <v>624401</v>
      </c>
      <c r="G7928" s="0" t="n">
        <v>0.1</v>
      </c>
      <c r="H7928" s="0" t="n">
        <v>1</v>
      </c>
      <c r="I7928" s="1" t="n">
        <v>211891134</v>
      </c>
      <c r="J7928" s="0" t="s">
        <v>14974</v>
      </c>
    </row>
    <row r="7929" customFormat="false" ht="15" hidden="false" customHeight="false" outlineLevel="0" collapsed="false">
      <c r="A7929" s="0" t="s">
        <v>14975</v>
      </c>
      <c r="E7929" s="0" t="s">
        <v>1718</v>
      </c>
      <c r="F7929" s="0" t="n">
        <v>624401</v>
      </c>
      <c r="G7929" s="0" t="n">
        <v>0.1</v>
      </c>
      <c r="H7929" s="0" t="n">
        <v>1</v>
      </c>
      <c r="I7929" s="1" t="n">
        <v>211891135</v>
      </c>
      <c r="J7929" s="0" t="s">
        <v>14976</v>
      </c>
    </row>
    <row r="7930" customFormat="false" ht="15" hidden="false" customHeight="false" outlineLevel="0" collapsed="false">
      <c r="A7930" s="0" t="s">
        <v>7919</v>
      </c>
      <c r="E7930" s="0" t="s">
        <v>48</v>
      </c>
      <c r="F7930" s="0" t="n">
        <v>624401</v>
      </c>
      <c r="G7930" s="0" t="n">
        <v>0.1</v>
      </c>
      <c r="H7930" s="0" t="n">
        <v>1</v>
      </c>
      <c r="I7930" s="1" t="n">
        <v>211911131</v>
      </c>
      <c r="J7930" s="0" t="s">
        <v>14977</v>
      </c>
    </row>
    <row r="7931" customFormat="false" ht="15" hidden="false" customHeight="false" outlineLevel="0" collapsed="false">
      <c r="A7931" s="0" t="s">
        <v>14978</v>
      </c>
      <c r="E7931" s="0" t="s">
        <v>48</v>
      </c>
      <c r="F7931" s="0" t="n">
        <v>624401</v>
      </c>
      <c r="G7931" s="0" t="n">
        <v>0.1</v>
      </c>
      <c r="H7931" s="0" t="n">
        <v>1</v>
      </c>
      <c r="I7931" s="1" t="n">
        <v>211913615</v>
      </c>
      <c r="J7931" s="0" t="s">
        <v>14979</v>
      </c>
    </row>
    <row r="7932" customFormat="false" ht="15" hidden="false" customHeight="false" outlineLevel="0" collapsed="false">
      <c r="A7932" s="0" t="s">
        <v>14980</v>
      </c>
      <c r="E7932" s="0" t="s">
        <v>1718</v>
      </c>
      <c r="F7932" s="0" t="n">
        <v>624403</v>
      </c>
      <c r="G7932" s="0" t="n">
        <v>0.1</v>
      </c>
      <c r="H7932" s="0" t="n">
        <v>1</v>
      </c>
      <c r="I7932" s="1" t="n">
        <v>211883235</v>
      </c>
      <c r="J7932" s="0" t="s">
        <v>14981</v>
      </c>
    </row>
    <row r="7933" customFormat="false" ht="15" hidden="false" customHeight="false" outlineLevel="0" collapsed="false">
      <c r="A7933" s="0" t="s">
        <v>14982</v>
      </c>
      <c r="E7933" s="0" t="s">
        <v>1718</v>
      </c>
      <c r="F7933" s="0" t="n">
        <v>624601</v>
      </c>
      <c r="G7933" s="0" t="n">
        <v>0.1</v>
      </c>
      <c r="H7933" s="0" t="n">
        <v>1</v>
      </c>
      <c r="I7933" s="1" t="n">
        <v>211761427</v>
      </c>
      <c r="J7933" s="0" t="s">
        <v>14983</v>
      </c>
    </row>
    <row r="7934" customFormat="false" ht="15" hidden="false" customHeight="false" outlineLevel="0" collapsed="false">
      <c r="A7934" s="0" t="s">
        <v>14984</v>
      </c>
      <c r="E7934" s="0" t="s">
        <v>1718</v>
      </c>
      <c r="F7934" s="0" t="n">
        <v>624601</v>
      </c>
      <c r="G7934" s="0" t="n">
        <v>0.1</v>
      </c>
      <c r="H7934" s="0" t="n">
        <v>1</v>
      </c>
      <c r="I7934" s="1" t="n">
        <v>211790683</v>
      </c>
      <c r="J7934" s="0" t="s">
        <v>14985</v>
      </c>
    </row>
    <row r="7935" customFormat="false" ht="15" hidden="false" customHeight="false" outlineLevel="0" collapsed="false">
      <c r="A7935" s="0" t="s">
        <v>14986</v>
      </c>
      <c r="E7935" s="0" t="s">
        <v>1718</v>
      </c>
      <c r="F7935" s="0" t="n">
        <v>624601</v>
      </c>
      <c r="G7935" s="0" t="n">
        <v>0.1</v>
      </c>
      <c r="H7935" s="0" t="n">
        <v>1</v>
      </c>
      <c r="I7935" s="1" t="n">
        <v>211790684</v>
      </c>
      <c r="J7935" s="0" t="s">
        <v>14987</v>
      </c>
    </row>
    <row r="7936" customFormat="false" ht="15" hidden="false" customHeight="false" outlineLevel="0" collapsed="false">
      <c r="A7936" s="0" t="s">
        <v>14988</v>
      </c>
      <c r="E7936" s="0" t="s">
        <v>14989</v>
      </c>
      <c r="F7936" s="0" t="n">
        <v>624601</v>
      </c>
      <c r="G7936" s="0" t="n">
        <v>0.1</v>
      </c>
      <c r="H7936" s="0" t="n">
        <v>1</v>
      </c>
      <c r="I7936" s="1" t="n">
        <v>211810664</v>
      </c>
      <c r="J7936" s="0" t="s">
        <v>14990</v>
      </c>
    </row>
    <row r="7937" customFormat="false" ht="15" hidden="false" customHeight="false" outlineLevel="0" collapsed="false">
      <c r="A7937" s="0" t="s">
        <v>14991</v>
      </c>
      <c r="E7937" s="0" t="s">
        <v>48</v>
      </c>
      <c r="F7937" s="0" t="n">
        <v>624601</v>
      </c>
      <c r="G7937" s="0" t="n">
        <v>0.1</v>
      </c>
      <c r="H7937" s="0" t="n">
        <v>1</v>
      </c>
      <c r="I7937" s="1" t="n">
        <v>211859394</v>
      </c>
      <c r="J7937" s="0" t="s">
        <v>14992</v>
      </c>
    </row>
    <row r="7938" customFormat="false" ht="15" hidden="false" customHeight="false" outlineLevel="0" collapsed="false">
      <c r="A7938" s="0" t="s">
        <v>14993</v>
      </c>
      <c r="E7938" s="0" t="s">
        <v>48</v>
      </c>
      <c r="F7938" s="0" t="n">
        <v>624601</v>
      </c>
      <c r="G7938" s="0" t="n">
        <v>0.1</v>
      </c>
      <c r="H7938" s="0" t="n">
        <v>1</v>
      </c>
      <c r="I7938" s="1" t="n">
        <v>211886959</v>
      </c>
      <c r="J7938" s="0" t="s">
        <v>14994</v>
      </c>
    </row>
    <row r="7939" customFormat="false" ht="15" hidden="false" customHeight="false" outlineLevel="0" collapsed="false">
      <c r="A7939" s="0" t="s">
        <v>14995</v>
      </c>
      <c r="E7939" s="0" t="s">
        <v>14989</v>
      </c>
      <c r="F7939" s="0" t="n">
        <v>624601</v>
      </c>
      <c r="G7939" s="0" t="n">
        <v>0.1</v>
      </c>
      <c r="H7939" s="0" t="n">
        <v>1</v>
      </c>
      <c r="I7939" s="1" t="n">
        <v>211915630</v>
      </c>
      <c r="J7939" s="0" t="s">
        <v>14996</v>
      </c>
    </row>
    <row r="7940" customFormat="false" ht="15" hidden="false" customHeight="false" outlineLevel="0" collapsed="false">
      <c r="A7940" s="0" t="s">
        <v>14995</v>
      </c>
      <c r="E7940" s="0" t="s">
        <v>14989</v>
      </c>
      <c r="F7940" s="0" t="n">
        <v>624601</v>
      </c>
      <c r="G7940" s="0" t="n">
        <v>0.1</v>
      </c>
      <c r="H7940" s="0" t="n">
        <v>1</v>
      </c>
      <c r="I7940" s="1" t="n">
        <v>211915631</v>
      </c>
      <c r="J7940" s="0" t="s">
        <v>14997</v>
      </c>
    </row>
    <row r="7941" customFormat="false" ht="15" hidden="false" customHeight="false" outlineLevel="0" collapsed="false">
      <c r="A7941" s="0" t="s">
        <v>14998</v>
      </c>
      <c r="E7941" s="0" t="s">
        <v>1718</v>
      </c>
      <c r="F7941" s="0" t="n">
        <v>624612</v>
      </c>
      <c r="G7941" s="0" t="n">
        <v>0.1</v>
      </c>
      <c r="H7941" s="0" t="n">
        <v>1</v>
      </c>
      <c r="I7941" s="1" t="n">
        <v>211766214</v>
      </c>
      <c r="J7941" s="0" t="s">
        <v>14999</v>
      </c>
    </row>
    <row r="7942" customFormat="false" ht="15" hidden="false" customHeight="false" outlineLevel="0" collapsed="false">
      <c r="A7942" s="0" t="s">
        <v>15000</v>
      </c>
      <c r="E7942" s="0" t="s">
        <v>1718</v>
      </c>
      <c r="F7942" s="0" t="n">
        <v>624612</v>
      </c>
      <c r="G7942" s="0" t="n">
        <v>0.1</v>
      </c>
      <c r="H7942" s="0" t="n">
        <v>1</v>
      </c>
      <c r="I7942" s="1" t="n">
        <v>211867373</v>
      </c>
      <c r="J7942" s="0" t="s">
        <v>15001</v>
      </c>
    </row>
    <row r="7943" customFormat="false" ht="15" hidden="false" customHeight="false" outlineLevel="0" collapsed="false">
      <c r="A7943" s="0" t="s">
        <v>15002</v>
      </c>
      <c r="E7943" s="0" t="s">
        <v>1718</v>
      </c>
      <c r="F7943" s="0" t="n">
        <v>624612</v>
      </c>
      <c r="G7943" s="0" t="n">
        <v>0.1</v>
      </c>
      <c r="H7943" s="0" t="n">
        <v>1</v>
      </c>
      <c r="I7943" s="1" t="n">
        <v>211867374</v>
      </c>
      <c r="J7943" s="0" t="s">
        <v>15003</v>
      </c>
    </row>
    <row r="7944" customFormat="false" ht="15" hidden="false" customHeight="false" outlineLevel="0" collapsed="false">
      <c r="A7944" s="0" t="s">
        <v>15004</v>
      </c>
      <c r="E7944" s="0" t="s">
        <v>1718</v>
      </c>
      <c r="F7944" s="0" t="n">
        <v>624614</v>
      </c>
      <c r="G7944" s="0" t="n">
        <v>0.1</v>
      </c>
      <c r="H7944" s="0" t="n">
        <v>1</v>
      </c>
      <c r="I7944" s="1" t="n">
        <v>211835454</v>
      </c>
      <c r="J7944" s="0" t="s">
        <v>15005</v>
      </c>
    </row>
    <row r="7945" customFormat="false" ht="15" hidden="false" customHeight="false" outlineLevel="0" collapsed="false">
      <c r="A7945" s="0" t="s">
        <v>15006</v>
      </c>
      <c r="E7945" s="0" t="s">
        <v>1718</v>
      </c>
      <c r="F7945" s="0" t="n">
        <v>624615</v>
      </c>
      <c r="G7945" s="0" t="n">
        <v>0.1</v>
      </c>
      <c r="H7945" s="0" t="n">
        <v>1</v>
      </c>
      <c r="I7945" s="1" t="n">
        <v>211783866</v>
      </c>
      <c r="J7945" s="0" t="s">
        <v>15007</v>
      </c>
    </row>
    <row r="7946" customFormat="false" ht="15" hidden="false" customHeight="false" outlineLevel="0" collapsed="false">
      <c r="A7946" s="0" t="s">
        <v>15008</v>
      </c>
      <c r="E7946" s="0" t="s">
        <v>48</v>
      </c>
      <c r="F7946" s="0" t="n">
        <v>624615</v>
      </c>
      <c r="G7946" s="0" t="n">
        <v>0.1</v>
      </c>
      <c r="H7946" s="0" t="n">
        <v>1</v>
      </c>
      <c r="I7946" s="1" t="n">
        <v>211825532</v>
      </c>
      <c r="J7946" s="0" t="s">
        <v>15009</v>
      </c>
    </row>
    <row r="7947" customFormat="false" ht="15" hidden="false" customHeight="false" outlineLevel="0" collapsed="false">
      <c r="A7947" s="0" t="s">
        <v>15010</v>
      </c>
      <c r="E7947" s="0" t="s">
        <v>48</v>
      </c>
      <c r="F7947" s="0" t="n">
        <v>624615</v>
      </c>
      <c r="G7947" s="0" t="n">
        <v>0.1</v>
      </c>
      <c r="H7947" s="0" t="n">
        <v>1</v>
      </c>
      <c r="I7947" s="1" t="n">
        <v>211880984</v>
      </c>
      <c r="J7947" s="0" t="s">
        <v>15011</v>
      </c>
    </row>
    <row r="7948" customFormat="false" ht="15" hidden="false" customHeight="false" outlineLevel="0" collapsed="false">
      <c r="A7948" s="0" t="s">
        <v>15010</v>
      </c>
      <c r="E7948" s="0" t="s">
        <v>48</v>
      </c>
      <c r="F7948" s="0" t="n">
        <v>624615</v>
      </c>
      <c r="G7948" s="0" t="n">
        <v>0.1</v>
      </c>
      <c r="H7948" s="0" t="n">
        <v>1</v>
      </c>
      <c r="I7948" s="1" t="n">
        <v>211880985</v>
      </c>
      <c r="J7948" s="0" t="s">
        <v>15012</v>
      </c>
    </row>
    <row r="7949" customFormat="false" ht="15" hidden="false" customHeight="false" outlineLevel="0" collapsed="false">
      <c r="A7949" s="0" t="s">
        <v>15013</v>
      </c>
      <c r="E7949" s="0" t="s">
        <v>48</v>
      </c>
      <c r="F7949" s="0" t="n">
        <v>624615</v>
      </c>
      <c r="G7949" s="0" t="n">
        <v>0.1</v>
      </c>
      <c r="H7949" s="0" t="n">
        <v>1</v>
      </c>
      <c r="I7949" s="1" t="n">
        <v>211885377</v>
      </c>
      <c r="J7949" s="0" t="s">
        <v>15014</v>
      </c>
    </row>
    <row r="7950" customFormat="false" ht="15" hidden="false" customHeight="false" outlineLevel="0" collapsed="false">
      <c r="A7950" s="0" t="s">
        <v>15015</v>
      </c>
      <c r="E7950" s="0" t="s">
        <v>48</v>
      </c>
      <c r="F7950" s="0" t="n">
        <v>624615</v>
      </c>
      <c r="G7950" s="0" t="n">
        <v>0.1</v>
      </c>
      <c r="H7950" s="0" t="n">
        <v>1</v>
      </c>
      <c r="I7950" s="1" t="n">
        <v>211885378</v>
      </c>
      <c r="J7950" s="0" t="s">
        <v>15016</v>
      </c>
    </row>
    <row r="7951" customFormat="false" ht="15" hidden="false" customHeight="false" outlineLevel="0" collapsed="false">
      <c r="A7951" s="0" t="s">
        <v>15017</v>
      </c>
      <c r="E7951" s="0" t="s">
        <v>1718</v>
      </c>
      <c r="F7951" s="0" t="n">
        <v>624616</v>
      </c>
      <c r="G7951" s="0" t="n">
        <v>0.1</v>
      </c>
      <c r="H7951" s="0" t="n">
        <v>1</v>
      </c>
      <c r="I7951" s="1" t="n">
        <v>211804760</v>
      </c>
      <c r="J7951" s="0" t="s">
        <v>15018</v>
      </c>
    </row>
    <row r="7952" customFormat="false" ht="15" hidden="false" customHeight="false" outlineLevel="0" collapsed="false">
      <c r="A7952" s="0" t="s">
        <v>15019</v>
      </c>
      <c r="E7952" s="0" t="s">
        <v>1718</v>
      </c>
      <c r="F7952" s="0" t="n">
        <v>624616</v>
      </c>
      <c r="G7952" s="0" t="n">
        <v>0.1</v>
      </c>
      <c r="H7952" s="0" t="n">
        <v>1</v>
      </c>
      <c r="I7952" s="1" t="n">
        <v>211804761</v>
      </c>
      <c r="J7952" s="0" t="s">
        <v>15020</v>
      </c>
    </row>
    <row r="7953" customFormat="false" ht="15" hidden="false" customHeight="false" outlineLevel="0" collapsed="false">
      <c r="A7953" s="0" t="s">
        <v>15021</v>
      </c>
      <c r="E7953" s="0" t="s">
        <v>1718</v>
      </c>
      <c r="F7953" s="0" t="n">
        <v>624616</v>
      </c>
      <c r="G7953" s="0" t="n">
        <v>0.1</v>
      </c>
      <c r="H7953" s="0" t="n">
        <v>1</v>
      </c>
      <c r="I7953" s="1" t="n">
        <v>211881464</v>
      </c>
      <c r="J7953" s="0" t="s">
        <v>15022</v>
      </c>
    </row>
    <row r="7954" customFormat="false" ht="15" hidden="false" customHeight="false" outlineLevel="0" collapsed="false">
      <c r="A7954" s="0" t="s">
        <v>15023</v>
      </c>
      <c r="E7954" s="0" t="s">
        <v>1718</v>
      </c>
      <c r="F7954" s="0" t="n">
        <v>624616</v>
      </c>
      <c r="G7954" s="0" t="n">
        <v>0.1</v>
      </c>
      <c r="H7954" s="0" t="n">
        <v>1</v>
      </c>
      <c r="I7954" s="1" t="n">
        <v>211881465</v>
      </c>
      <c r="J7954" s="0" t="s">
        <v>15024</v>
      </c>
    </row>
    <row r="7955" customFormat="false" ht="15" hidden="false" customHeight="false" outlineLevel="0" collapsed="false">
      <c r="A7955" s="0" t="s">
        <v>15025</v>
      </c>
      <c r="E7955" s="0" t="s">
        <v>14989</v>
      </c>
      <c r="F7955" s="0" t="n">
        <v>624616</v>
      </c>
      <c r="G7955" s="0" t="n">
        <v>0.1</v>
      </c>
      <c r="H7955" s="0" t="n">
        <v>1</v>
      </c>
      <c r="I7955" s="1" t="n">
        <v>211909683</v>
      </c>
      <c r="J7955" s="0" t="s">
        <v>15026</v>
      </c>
    </row>
    <row r="7956" customFormat="false" ht="15" hidden="false" customHeight="false" outlineLevel="0" collapsed="false">
      <c r="A7956" s="0" t="s">
        <v>15027</v>
      </c>
      <c r="E7956" s="0" t="s">
        <v>1718</v>
      </c>
      <c r="F7956" s="0" t="n">
        <v>624617</v>
      </c>
      <c r="G7956" s="0" t="n">
        <v>0.1</v>
      </c>
      <c r="H7956" s="0" t="n">
        <v>1</v>
      </c>
      <c r="I7956" s="1" t="n">
        <v>211765513</v>
      </c>
      <c r="J7956" s="0" t="s">
        <v>15028</v>
      </c>
    </row>
    <row r="7957" customFormat="false" ht="15" hidden="false" customHeight="false" outlineLevel="0" collapsed="false">
      <c r="A7957" s="0" t="s">
        <v>15029</v>
      </c>
      <c r="E7957" s="0" t="s">
        <v>1718</v>
      </c>
      <c r="F7957" s="0" t="n">
        <v>624617</v>
      </c>
      <c r="G7957" s="0" t="n">
        <v>0.1</v>
      </c>
      <c r="H7957" s="0" t="n">
        <v>1</v>
      </c>
      <c r="I7957" s="1" t="n">
        <v>211792868</v>
      </c>
      <c r="J7957" s="0" t="s">
        <v>15030</v>
      </c>
    </row>
    <row r="7958" customFormat="false" ht="15" hidden="false" customHeight="false" outlineLevel="0" collapsed="false">
      <c r="A7958" s="0" t="s">
        <v>15031</v>
      </c>
      <c r="E7958" s="0" t="s">
        <v>48</v>
      </c>
      <c r="F7958" s="0" t="n">
        <v>624617</v>
      </c>
      <c r="G7958" s="0" t="n">
        <v>0.1</v>
      </c>
      <c r="H7958" s="0" t="n">
        <v>1</v>
      </c>
      <c r="I7958" s="1" t="n">
        <v>211823365</v>
      </c>
      <c r="J7958" s="0" t="s">
        <v>15032</v>
      </c>
    </row>
    <row r="7959" customFormat="false" ht="15" hidden="false" customHeight="false" outlineLevel="0" collapsed="false">
      <c r="A7959" s="0" t="s">
        <v>15033</v>
      </c>
      <c r="E7959" s="0" t="s">
        <v>14989</v>
      </c>
      <c r="F7959" s="0" t="n">
        <v>624617</v>
      </c>
      <c r="G7959" s="0" t="n">
        <v>0.1</v>
      </c>
      <c r="H7959" s="0" t="n">
        <v>1</v>
      </c>
      <c r="I7959" s="1" t="n">
        <v>211823366</v>
      </c>
      <c r="J7959" s="0" t="s">
        <v>15034</v>
      </c>
    </row>
    <row r="7960" customFormat="false" ht="15" hidden="false" customHeight="false" outlineLevel="0" collapsed="false">
      <c r="A7960" s="0" t="s">
        <v>15035</v>
      </c>
      <c r="E7960" s="0" t="s">
        <v>48</v>
      </c>
      <c r="F7960" s="0" t="n">
        <v>624618</v>
      </c>
      <c r="G7960" s="0" t="n">
        <v>0.1</v>
      </c>
      <c r="H7960" s="0" t="n">
        <v>1</v>
      </c>
      <c r="I7960" s="1" t="n">
        <v>211873797</v>
      </c>
      <c r="J7960" s="0" t="s">
        <v>15036</v>
      </c>
    </row>
    <row r="7961" customFormat="false" ht="15" hidden="false" customHeight="false" outlineLevel="0" collapsed="false">
      <c r="A7961" s="0" t="s">
        <v>15037</v>
      </c>
      <c r="E7961" s="0" t="s">
        <v>14989</v>
      </c>
      <c r="F7961" s="0" t="n">
        <v>624618</v>
      </c>
      <c r="G7961" s="0" t="n">
        <v>0.1</v>
      </c>
      <c r="H7961" s="0" t="n">
        <v>1</v>
      </c>
      <c r="I7961" s="1" t="n">
        <v>211887397</v>
      </c>
      <c r="J7961" s="0" t="s">
        <v>15038</v>
      </c>
    </row>
    <row r="7962" customFormat="false" ht="15" hidden="false" customHeight="false" outlineLevel="0" collapsed="false">
      <c r="A7962" s="0" t="s">
        <v>15039</v>
      </c>
      <c r="E7962" s="0" t="s">
        <v>48</v>
      </c>
      <c r="F7962" s="0" t="n">
        <v>624619</v>
      </c>
      <c r="G7962" s="0" t="n">
        <v>0.1</v>
      </c>
      <c r="H7962" s="0" t="n">
        <v>1</v>
      </c>
      <c r="I7962" s="1" t="n">
        <v>211766213</v>
      </c>
      <c r="J7962" s="0" t="s">
        <v>15040</v>
      </c>
    </row>
    <row r="7963" customFormat="false" ht="15" hidden="false" customHeight="false" outlineLevel="0" collapsed="false">
      <c r="A7963" s="0" t="s">
        <v>15041</v>
      </c>
      <c r="E7963" s="0" t="s">
        <v>48</v>
      </c>
      <c r="F7963" s="0" t="n">
        <v>625020</v>
      </c>
      <c r="G7963" s="0" t="n">
        <v>0.1</v>
      </c>
      <c r="H7963" s="0" t="n">
        <v>1</v>
      </c>
      <c r="I7963" s="1" t="n">
        <v>211875719</v>
      </c>
      <c r="J7963" s="0" t="s">
        <v>15042</v>
      </c>
    </row>
    <row r="7964" customFormat="false" ht="15" hidden="false" customHeight="false" outlineLevel="0" collapsed="false">
      <c r="A7964" s="0" t="s">
        <v>15043</v>
      </c>
      <c r="E7964" s="0" t="s">
        <v>2280</v>
      </c>
      <c r="F7964" s="0" t="n">
        <v>625020</v>
      </c>
      <c r="G7964" s="0" t="n">
        <v>0.1</v>
      </c>
      <c r="H7964" s="0" t="n">
        <v>1</v>
      </c>
      <c r="I7964" s="1" t="n">
        <v>211875720</v>
      </c>
      <c r="J7964" s="0" t="s">
        <v>15044</v>
      </c>
    </row>
    <row r="7965" customFormat="false" ht="15" hidden="false" customHeight="false" outlineLevel="0" collapsed="false">
      <c r="A7965" s="0" t="s">
        <v>15045</v>
      </c>
      <c r="E7965" s="0" t="s">
        <v>2280</v>
      </c>
      <c r="F7965" s="0" t="n">
        <v>625020</v>
      </c>
      <c r="G7965" s="0" t="n">
        <v>0.1</v>
      </c>
      <c r="H7965" s="0" t="n">
        <v>1</v>
      </c>
      <c r="I7965" s="1" t="n">
        <v>211877608</v>
      </c>
      <c r="J7965" s="0" t="s">
        <v>15046</v>
      </c>
    </row>
    <row r="7966" customFormat="false" ht="15" hidden="false" customHeight="false" outlineLevel="0" collapsed="false">
      <c r="A7966" s="0" t="s">
        <v>15047</v>
      </c>
      <c r="E7966" s="0" t="s">
        <v>2280</v>
      </c>
      <c r="F7966" s="0" t="n">
        <v>625020</v>
      </c>
      <c r="G7966" s="0" t="n">
        <v>0.1</v>
      </c>
      <c r="H7966" s="0" t="n">
        <v>1</v>
      </c>
      <c r="I7966" s="1" t="n">
        <v>211882266</v>
      </c>
      <c r="J7966" s="0" t="s">
        <v>15048</v>
      </c>
    </row>
    <row r="7967" customFormat="false" ht="15" hidden="false" customHeight="false" outlineLevel="0" collapsed="false">
      <c r="A7967" s="0" t="s">
        <v>15049</v>
      </c>
      <c r="E7967" s="0" t="s">
        <v>1357</v>
      </c>
      <c r="F7967" s="0" t="n">
        <v>636002</v>
      </c>
      <c r="G7967" s="0" t="n">
        <v>0.1</v>
      </c>
      <c r="H7967" s="0" t="n">
        <v>1</v>
      </c>
      <c r="I7967" s="1" t="n">
        <v>211824729</v>
      </c>
      <c r="J7967" s="0" t="s">
        <v>15050</v>
      </c>
    </row>
    <row r="7968" customFormat="false" ht="15" hidden="false" customHeight="false" outlineLevel="0" collapsed="false">
      <c r="A7968" s="0" t="s">
        <v>15051</v>
      </c>
      <c r="E7968" s="0" t="s">
        <v>1357</v>
      </c>
      <c r="F7968" s="0" t="n">
        <v>636002</v>
      </c>
      <c r="G7968" s="0" t="n">
        <v>0.1</v>
      </c>
      <c r="H7968" s="0" t="n">
        <v>1</v>
      </c>
      <c r="I7968" s="1" t="n">
        <v>211824728</v>
      </c>
      <c r="J7968" s="0" t="s">
        <v>15052</v>
      </c>
    </row>
    <row r="7969" customFormat="false" ht="15" hidden="false" customHeight="false" outlineLevel="0" collapsed="false">
      <c r="A7969" s="0" t="s">
        <v>15053</v>
      </c>
      <c r="E7969" s="0" t="s">
        <v>1357</v>
      </c>
      <c r="F7969" s="0" t="n">
        <v>636002</v>
      </c>
      <c r="G7969" s="0" t="n">
        <v>0.1</v>
      </c>
      <c r="H7969" s="0" t="n">
        <v>1</v>
      </c>
      <c r="I7969" s="1" t="n">
        <v>211821048</v>
      </c>
      <c r="J7969" s="0" t="s">
        <v>15054</v>
      </c>
    </row>
    <row r="7970" customFormat="false" ht="15" hidden="false" customHeight="false" outlineLevel="0" collapsed="false">
      <c r="A7970" s="0" t="s">
        <v>15055</v>
      </c>
      <c r="E7970" s="0" t="s">
        <v>1357</v>
      </c>
      <c r="F7970" s="0" t="n">
        <v>636002</v>
      </c>
      <c r="G7970" s="0" t="n">
        <v>0.1</v>
      </c>
      <c r="H7970" s="0" t="n">
        <v>1</v>
      </c>
      <c r="I7970" s="1" t="n">
        <v>211821047</v>
      </c>
      <c r="J7970" s="0" t="s">
        <v>15056</v>
      </c>
    </row>
    <row r="7971" customFormat="false" ht="15" hidden="false" customHeight="false" outlineLevel="0" collapsed="false">
      <c r="A7971" s="0" t="s">
        <v>15057</v>
      </c>
      <c r="E7971" s="0" t="s">
        <v>1357</v>
      </c>
      <c r="F7971" s="0" t="n">
        <v>636002</v>
      </c>
      <c r="G7971" s="0" t="n">
        <v>0.1</v>
      </c>
      <c r="H7971" s="0" t="n">
        <v>1</v>
      </c>
      <c r="I7971" s="1" t="n">
        <v>211752176</v>
      </c>
      <c r="J7971" s="0" t="s">
        <v>15058</v>
      </c>
    </row>
    <row r="7972" customFormat="false" ht="15" hidden="false" customHeight="false" outlineLevel="0" collapsed="false">
      <c r="A7972" s="0" t="s">
        <v>908</v>
      </c>
      <c r="E7972" s="0" t="s">
        <v>6616</v>
      </c>
      <c r="F7972" s="0" t="n">
        <v>636001</v>
      </c>
      <c r="G7972" s="0" t="n">
        <v>0.1</v>
      </c>
      <c r="H7972" s="0" t="n">
        <v>1</v>
      </c>
      <c r="I7972" s="1" t="n">
        <v>211917064</v>
      </c>
      <c r="J7972" s="0" t="s">
        <v>15059</v>
      </c>
    </row>
    <row r="7973" customFormat="false" ht="15" hidden="false" customHeight="false" outlineLevel="0" collapsed="false">
      <c r="A7973" s="0" t="s">
        <v>15060</v>
      </c>
      <c r="E7973" s="0" t="s">
        <v>1357</v>
      </c>
      <c r="F7973" s="0" t="n">
        <v>636001</v>
      </c>
      <c r="G7973" s="0" t="n">
        <v>0.1</v>
      </c>
      <c r="H7973" s="0" t="n">
        <v>1</v>
      </c>
      <c r="I7973" s="1" t="n">
        <v>211900883</v>
      </c>
      <c r="J7973" s="0" t="s">
        <v>15061</v>
      </c>
    </row>
    <row r="7974" customFormat="false" ht="15" hidden="false" customHeight="false" outlineLevel="0" collapsed="false">
      <c r="A7974" s="0" t="s">
        <v>15062</v>
      </c>
      <c r="E7974" s="0" t="s">
        <v>1357</v>
      </c>
      <c r="F7974" s="0" t="n">
        <v>636001</v>
      </c>
      <c r="G7974" s="0" t="n">
        <v>0.1</v>
      </c>
      <c r="H7974" s="0" t="n">
        <v>1</v>
      </c>
      <c r="I7974" s="1" t="n">
        <v>211900882</v>
      </c>
      <c r="J7974" s="0" t="s">
        <v>15063</v>
      </c>
    </row>
    <row r="7975" customFormat="false" ht="15" hidden="false" customHeight="false" outlineLevel="0" collapsed="false">
      <c r="A7975" s="0" t="s">
        <v>15064</v>
      </c>
      <c r="E7975" s="0" t="s">
        <v>48</v>
      </c>
      <c r="F7975" s="0" t="n">
        <v>636001</v>
      </c>
      <c r="G7975" s="0" t="n">
        <v>0.1</v>
      </c>
      <c r="H7975" s="0" t="n">
        <v>1</v>
      </c>
      <c r="I7975" s="1" t="n">
        <v>211895945</v>
      </c>
      <c r="J7975" s="0" t="s">
        <v>15065</v>
      </c>
    </row>
    <row r="7976" customFormat="false" ht="15" hidden="false" customHeight="false" outlineLevel="0" collapsed="false">
      <c r="A7976" s="0" t="s">
        <v>15066</v>
      </c>
      <c r="E7976" s="0" t="s">
        <v>1357</v>
      </c>
      <c r="F7976" s="0" t="n">
        <v>636001</v>
      </c>
      <c r="G7976" s="0" t="n">
        <v>0.1</v>
      </c>
      <c r="H7976" s="0" t="n">
        <v>1</v>
      </c>
      <c r="I7976" s="1" t="n">
        <v>211895944</v>
      </c>
      <c r="J7976" s="0" t="s">
        <v>15067</v>
      </c>
    </row>
    <row r="7977" customFormat="false" ht="15" hidden="false" customHeight="false" outlineLevel="0" collapsed="false">
      <c r="A7977" s="0" t="s">
        <v>15068</v>
      </c>
      <c r="E7977" s="0" t="s">
        <v>48</v>
      </c>
      <c r="F7977" s="0" t="n">
        <v>636001</v>
      </c>
      <c r="G7977" s="0" t="n">
        <v>0.1</v>
      </c>
      <c r="H7977" s="0" t="n">
        <v>1</v>
      </c>
      <c r="I7977" s="1" t="n">
        <v>211893046</v>
      </c>
      <c r="J7977" s="0" t="s">
        <v>15069</v>
      </c>
    </row>
    <row r="7978" customFormat="false" ht="15" hidden="false" customHeight="false" outlineLevel="0" collapsed="false">
      <c r="A7978" s="0" t="s">
        <v>15070</v>
      </c>
      <c r="E7978" s="0" t="s">
        <v>1357</v>
      </c>
      <c r="F7978" s="0" t="n">
        <v>636001</v>
      </c>
      <c r="G7978" s="0" t="n">
        <v>0.1</v>
      </c>
      <c r="H7978" s="0" t="n">
        <v>1</v>
      </c>
      <c r="I7978" s="1" t="n">
        <v>211880767</v>
      </c>
      <c r="J7978" s="0" t="s">
        <v>15071</v>
      </c>
    </row>
    <row r="7979" customFormat="false" ht="15" hidden="false" customHeight="false" outlineLevel="0" collapsed="false">
      <c r="A7979" s="0" t="s">
        <v>15072</v>
      </c>
      <c r="E7979" s="0" t="s">
        <v>1357</v>
      </c>
      <c r="F7979" s="0" t="n">
        <v>636001</v>
      </c>
      <c r="G7979" s="0" t="n">
        <v>0.1</v>
      </c>
      <c r="H7979" s="0" t="n">
        <v>1</v>
      </c>
      <c r="I7979" s="1" t="n">
        <v>211869742</v>
      </c>
      <c r="J7979" s="0" t="s">
        <v>15073</v>
      </c>
    </row>
    <row r="7980" customFormat="false" ht="15" hidden="false" customHeight="false" outlineLevel="0" collapsed="false">
      <c r="A7980" s="0" t="s">
        <v>15074</v>
      </c>
      <c r="E7980" s="0" t="s">
        <v>1357</v>
      </c>
      <c r="F7980" s="0" t="n">
        <v>636001</v>
      </c>
      <c r="G7980" s="0" t="n">
        <v>0.1</v>
      </c>
      <c r="H7980" s="0" t="n">
        <v>1</v>
      </c>
      <c r="I7980" s="1" t="n">
        <v>211862831</v>
      </c>
      <c r="J7980" s="0" t="s">
        <v>15075</v>
      </c>
    </row>
    <row r="7981" customFormat="false" ht="15" hidden="false" customHeight="false" outlineLevel="0" collapsed="false">
      <c r="A7981" s="0" t="s">
        <v>15076</v>
      </c>
      <c r="E7981" s="0" t="s">
        <v>1357</v>
      </c>
      <c r="F7981" s="0" t="n">
        <v>636001</v>
      </c>
      <c r="G7981" s="0" t="n">
        <v>0.1</v>
      </c>
      <c r="H7981" s="0" t="n">
        <v>1</v>
      </c>
      <c r="I7981" s="1" t="n">
        <v>211862639</v>
      </c>
      <c r="J7981" s="0" t="s">
        <v>15077</v>
      </c>
    </row>
    <row r="7982" customFormat="false" ht="15" hidden="false" customHeight="false" outlineLevel="0" collapsed="false">
      <c r="A7982" s="0" t="s">
        <v>13408</v>
      </c>
      <c r="E7982" s="0" t="s">
        <v>1357</v>
      </c>
      <c r="F7982" s="0" t="n">
        <v>636001</v>
      </c>
      <c r="G7982" s="0" t="n">
        <v>0.1</v>
      </c>
      <c r="H7982" s="0" t="n">
        <v>1</v>
      </c>
      <c r="I7982" s="1" t="n">
        <v>211837000</v>
      </c>
      <c r="J7982" s="0" t="s">
        <v>15078</v>
      </c>
    </row>
    <row r="7983" customFormat="false" ht="15" hidden="false" customHeight="false" outlineLevel="0" collapsed="false">
      <c r="A7983" s="0" t="s">
        <v>15079</v>
      </c>
      <c r="E7983" s="0" t="s">
        <v>1357</v>
      </c>
      <c r="F7983" s="0" t="n">
        <v>636001</v>
      </c>
      <c r="G7983" s="0" t="n">
        <v>0.1</v>
      </c>
      <c r="H7983" s="0" t="n">
        <v>1</v>
      </c>
      <c r="I7983" s="1" t="n">
        <v>211836358</v>
      </c>
      <c r="J7983" s="0" t="s">
        <v>15080</v>
      </c>
    </row>
    <row r="7984" customFormat="false" ht="15" hidden="false" customHeight="false" outlineLevel="0" collapsed="false">
      <c r="A7984" s="0" t="s">
        <v>15079</v>
      </c>
      <c r="E7984" s="0" t="s">
        <v>1357</v>
      </c>
      <c r="F7984" s="0" t="n">
        <v>636001</v>
      </c>
      <c r="G7984" s="0" t="n">
        <v>0.1</v>
      </c>
      <c r="H7984" s="0" t="n">
        <v>1</v>
      </c>
      <c r="I7984" s="1" t="n">
        <v>211836357</v>
      </c>
      <c r="J7984" s="0" t="s">
        <v>15081</v>
      </c>
    </row>
    <row r="7985" customFormat="false" ht="15" hidden="false" customHeight="false" outlineLevel="0" collapsed="false">
      <c r="A7985" s="0" t="s">
        <v>14168</v>
      </c>
      <c r="E7985" s="0" t="s">
        <v>1357</v>
      </c>
      <c r="F7985" s="0" t="n">
        <v>636001</v>
      </c>
      <c r="G7985" s="0" t="n">
        <v>0.1</v>
      </c>
      <c r="H7985" s="0" t="n">
        <v>1</v>
      </c>
      <c r="I7985" s="1" t="n">
        <v>211830277</v>
      </c>
      <c r="J7985" s="0" t="s">
        <v>15082</v>
      </c>
    </row>
    <row r="7986" customFormat="false" ht="15" hidden="false" customHeight="false" outlineLevel="0" collapsed="false">
      <c r="A7986" s="0" t="s">
        <v>15083</v>
      </c>
      <c r="E7986" s="0" t="s">
        <v>1357</v>
      </c>
      <c r="F7986" s="0" t="n">
        <v>636001</v>
      </c>
      <c r="G7986" s="0" t="n">
        <v>0.1</v>
      </c>
      <c r="H7986" s="0" t="n">
        <v>1</v>
      </c>
      <c r="I7986" s="1" t="n">
        <v>211828007</v>
      </c>
      <c r="J7986" s="0" t="s">
        <v>15084</v>
      </c>
    </row>
    <row r="7987" customFormat="false" ht="15" hidden="false" customHeight="false" outlineLevel="0" collapsed="false">
      <c r="A7987" s="0" t="s">
        <v>15085</v>
      </c>
      <c r="E7987" s="0" t="s">
        <v>1357</v>
      </c>
      <c r="F7987" s="0" t="n">
        <v>636001</v>
      </c>
      <c r="G7987" s="0" t="n">
        <v>0.1</v>
      </c>
      <c r="H7987" s="0" t="n">
        <v>1</v>
      </c>
      <c r="I7987" s="1" t="n">
        <v>211828006</v>
      </c>
      <c r="J7987" s="0" t="s">
        <v>15086</v>
      </c>
    </row>
    <row r="7988" customFormat="false" ht="15" hidden="false" customHeight="false" outlineLevel="0" collapsed="false">
      <c r="A7988" s="0" t="s">
        <v>13127</v>
      </c>
      <c r="E7988" s="0" t="s">
        <v>1357</v>
      </c>
      <c r="F7988" s="0" t="n">
        <v>636001</v>
      </c>
      <c r="G7988" s="0" t="n">
        <v>0.1</v>
      </c>
      <c r="H7988" s="0" t="n">
        <v>1</v>
      </c>
      <c r="I7988" s="1" t="n">
        <v>211827133</v>
      </c>
      <c r="J7988" s="0" t="s">
        <v>15087</v>
      </c>
    </row>
    <row r="7989" customFormat="false" ht="15" hidden="false" customHeight="false" outlineLevel="0" collapsed="false">
      <c r="A7989" s="0" t="s">
        <v>15088</v>
      </c>
      <c r="E7989" s="0" t="s">
        <v>1357</v>
      </c>
      <c r="F7989" s="0" t="n">
        <v>636001</v>
      </c>
      <c r="G7989" s="0" t="n">
        <v>0.1</v>
      </c>
      <c r="H7989" s="0" t="n">
        <v>1</v>
      </c>
      <c r="I7989" s="1" t="n">
        <v>211822296</v>
      </c>
      <c r="J7989" s="0" t="s">
        <v>15089</v>
      </c>
    </row>
    <row r="7990" customFormat="false" ht="15" hidden="false" customHeight="false" outlineLevel="0" collapsed="false">
      <c r="A7990" s="0" t="s">
        <v>15090</v>
      </c>
      <c r="E7990" s="0" t="s">
        <v>1357</v>
      </c>
      <c r="F7990" s="0" t="n">
        <v>636001</v>
      </c>
      <c r="G7990" s="0" t="n">
        <v>0.1</v>
      </c>
      <c r="H7990" s="0" t="n">
        <v>1</v>
      </c>
      <c r="I7990" s="1" t="n">
        <v>211822295</v>
      </c>
      <c r="J7990" s="0" t="s">
        <v>15091</v>
      </c>
    </row>
    <row r="7991" customFormat="false" ht="15" hidden="false" customHeight="false" outlineLevel="0" collapsed="false">
      <c r="A7991" s="0" t="s">
        <v>15092</v>
      </c>
      <c r="E7991" s="0" t="s">
        <v>1357</v>
      </c>
      <c r="F7991" s="0" t="n">
        <v>636001</v>
      </c>
      <c r="G7991" s="0" t="n">
        <v>0.1</v>
      </c>
      <c r="H7991" s="0" t="n">
        <v>1</v>
      </c>
      <c r="I7991" s="1" t="n">
        <v>211812297</v>
      </c>
      <c r="J7991" s="0" t="s">
        <v>15093</v>
      </c>
    </row>
    <row r="7992" customFormat="false" ht="15" hidden="false" customHeight="false" outlineLevel="0" collapsed="false">
      <c r="A7992" s="0" t="s">
        <v>15094</v>
      </c>
      <c r="E7992" s="0" t="s">
        <v>1357</v>
      </c>
      <c r="F7992" s="0" t="n">
        <v>636001</v>
      </c>
      <c r="G7992" s="0" t="n">
        <v>0.1</v>
      </c>
      <c r="H7992" s="0" t="n">
        <v>1</v>
      </c>
      <c r="I7992" s="1" t="n">
        <v>211797253</v>
      </c>
      <c r="J7992" s="0" t="s">
        <v>15095</v>
      </c>
    </row>
    <row r="7993" customFormat="false" ht="15" hidden="false" customHeight="false" outlineLevel="0" collapsed="false">
      <c r="A7993" s="0" t="s">
        <v>15094</v>
      </c>
      <c r="E7993" s="0" t="s">
        <v>1357</v>
      </c>
      <c r="F7993" s="0" t="n">
        <v>636001</v>
      </c>
      <c r="G7993" s="0" t="n">
        <v>0.1</v>
      </c>
      <c r="H7993" s="0" t="n">
        <v>1</v>
      </c>
      <c r="I7993" s="1" t="n">
        <v>211797252</v>
      </c>
      <c r="J7993" s="0" t="s">
        <v>15096</v>
      </c>
    </row>
    <row r="7994" customFormat="false" ht="15" hidden="false" customHeight="false" outlineLevel="0" collapsed="false">
      <c r="A7994" s="0" t="s">
        <v>15097</v>
      </c>
      <c r="E7994" s="0" t="s">
        <v>1357</v>
      </c>
      <c r="F7994" s="0" t="n">
        <v>636001</v>
      </c>
      <c r="G7994" s="0" t="n">
        <v>0.1</v>
      </c>
      <c r="H7994" s="0" t="n">
        <v>1</v>
      </c>
      <c r="I7994" s="1" t="n">
        <v>211793798</v>
      </c>
      <c r="J7994" s="0" t="s">
        <v>15098</v>
      </c>
    </row>
    <row r="7995" customFormat="false" ht="15" hidden="false" customHeight="false" outlineLevel="0" collapsed="false">
      <c r="A7995" s="0" t="s">
        <v>15099</v>
      </c>
      <c r="E7995" s="0" t="s">
        <v>1357</v>
      </c>
      <c r="F7995" s="0" t="n">
        <v>636001</v>
      </c>
      <c r="G7995" s="0" t="n">
        <v>0.1</v>
      </c>
      <c r="H7995" s="0" t="n">
        <v>1</v>
      </c>
      <c r="I7995" s="1" t="n">
        <v>211786565</v>
      </c>
      <c r="J7995" s="0" t="s">
        <v>15100</v>
      </c>
    </row>
    <row r="7996" customFormat="false" ht="15" hidden="false" customHeight="false" outlineLevel="0" collapsed="false">
      <c r="A7996" s="0" t="s">
        <v>15101</v>
      </c>
      <c r="E7996" s="0" t="s">
        <v>1357</v>
      </c>
      <c r="F7996" s="0" t="n">
        <v>636001</v>
      </c>
      <c r="G7996" s="0" t="n">
        <v>0.1</v>
      </c>
      <c r="H7996" s="0" t="n">
        <v>1</v>
      </c>
      <c r="I7996" s="1" t="n">
        <v>211786564</v>
      </c>
      <c r="J7996" s="0" t="s">
        <v>15102</v>
      </c>
    </row>
    <row r="7997" customFormat="false" ht="15" hidden="false" customHeight="false" outlineLevel="0" collapsed="false">
      <c r="A7997" s="0" t="s">
        <v>1361</v>
      </c>
      <c r="E7997" s="0" t="s">
        <v>1357</v>
      </c>
      <c r="F7997" s="0" t="n">
        <v>636001</v>
      </c>
      <c r="G7997" s="0" t="n">
        <v>0.1</v>
      </c>
      <c r="H7997" s="0" t="n">
        <v>1</v>
      </c>
      <c r="I7997" s="1" t="n">
        <v>211782517</v>
      </c>
      <c r="J7997" s="0" t="s">
        <v>15103</v>
      </c>
    </row>
    <row r="7998" customFormat="false" ht="15" hidden="false" customHeight="false" outlineLevel="0" collapsed="false">
      <c r="A7998" s="0" t="s">
        <v>15104</v>
      </c>
      <c r="E7998" s="0" t="s">
        <v>1357</v>
      </c>
      <c r="F7998" s="0" t="n">
        <v>636001</v>
      </c>
      <c r="G7998" s="0" t="n">
        <v>0.1</v>
      </c>
      <c r="H7998" s="0" t="n">
        <v>1</v>
      </c>
      <c r="I7998" s="1" t="n">
        <v>211782516</v>
      </c>
      <c r="J7998" s="0" t="s">
        <v>15105</v>
      </c>
    </row>
    <row r="7999" customFormat="false" ht="15" hidden="false" customHeight="false" outlineLevel="0" collapsed="false">
      <c r="A7999" s="0" t="s">
        <v>15106</v>
      </c>
      <c r="E7999" s="0" t="s">
        <v>2119</v>
      </c>
      <c r="F7999" s="0" t="n">
        <v>636001</v>
      </c>
      <c r="G7999" s="0" t="n">
        <v>0.1</v>
      </c>
      <c r="H7999" s="0" t="n">
        <v>1</v>
      </c>
      <c r="I7999" s="1" t="n">
        <v>211774523</v>
      </c>
      <c r="J7999" s="0" t="s">
        <v>15107</v>
      </c>
    </row>
    <row r="8000" customFormat="false" ht="15" hidden="false" customHeight="false" outlineLevel="0" collapsed="false">
      <c r="A8000" s="0" t="s">
        <v>15108</v>
      </c>
      <c r="E8000" s="0" t="s">
        <v>1357</v>
      </c>
      <c r="F8000" s="0" t="n">
        <v>636001</v>
      </c>
      <c r="G8000" s="0" t="n">
        <v>0.1</v>
      </c>
      <c r="H8000" s="0" t="n">
        <v>1</v>
      </c>
      <c r="I8000" s="1" t="n">
        <v>211772670</v>
      </c>
      <c r="J8000" s="0" t="s">
        <v>15109</v>
      </c>
    </row>
    <row r="8001" customFormat="false" ht="15" hidden="false" customHeight="false" outlineLevel="0" collapsed="false">
      <c r="A8001" s="0" t="s">
        <v>15110</v>
      </c>
      <c r="E8001" s="0" t="s">
        <v>1357</v>
      </c>
      <c r="F8001" s="0" t="n">
        <v>636001</v>
      </c>
      <c r="G8001" s="0" t="n">
        <v>0.1</v>
      </c>
      <c r="H8001" s="0" t="n">
        <v>1</v>
      </c>
      <c r="I8001" s="1" t="n">
        <v>211772194</v>
      </c>
      <c r="J8001" s="0" t="s">
        <v>15111</v>
      </c>
    </row>
    <row r="8002" customFormat="false" ht="15" hidden="false" customHeight="false" outlineLevel="0" collapsed="false">
      <c r="A8002" s="0" t="s">
        <v>15112</v>
      </c>
      <c r="E8002" s="0" t="s">
        <v>1357</v>
      </c>
      <c r="F8002" s="0" t="n">
        <v>636001</v>
      </c>
      <c r="G8002" s="0" t="n">
        <v>0.1</v>
      </c>
      <c r="H8002" s="0" t="n">
        <v>1</v>
      </c>
      <c r="I8002" s="1" t="n">
        <v>211772193</v>
      </c>
      <c r="J8002" s="0" t="s">
        <v>15113</v>
      </c>
    </row>
    <row r="8003" customFormat="false" ht="15" hidden="false" customHeight="false" outlineLevel="0" collapsed="false">
      <c r="A8003" s="0" t="s">
        <v>15114</v>
      </c>
      <c r="E8003" s="0" t="s">
        <v>1357</v>
      </c>
      <c r="F8003" s="0" t="n">
        <v>636001</v>
      </c>
      <c r="G8003" s="0" t="n">
        <v>0.1</v>
      </c>
      <c r="H8003" s="0" t="n">
        <v>1</v>
      </c>
      <c r="I8003" s="1" t="n">
        <v>211765767</v>
      </c>
      <c r="J8003" s="0" t="s">
        <v>15115</v>
      </c>
    </row>
    <row r="8004" customFormat="false" ht="15" hidden="false" customHeight="false" outlineLevel="0" collapsed="false">
      <c r="A8004" s="0" t="s">
        <v>15116</v>
      </c>
      <c r="E8004" s="0" t="s">
        <v>1357</v>
      </c>
      <c r="F8004" s="0" t="n">
        <v>636001</v>
      </c>
      <c r="G8004" s="0" t="n">
        <v>0.1</v>
      </c>
      <c r="H8004" s="0" t="n">
        <v>1</v>
      </c>
      <c r="I8004" s="1" t="n">
        <v>211765766</v>
      </c>
      <c r="J8004" s="0" t="s">
        <v>15117</v>
      </c>
    </row>
    <row r="8005" customFormat="false" ht="15" hidden="false" customHeight="false" outlineLevel="0" collapsed="false">
      <c r="A8005" s="0" t="s">
        <v>15118</v>
      </c>
      <c r="E8005" s="0" t="s">
        <v>1357</v>
      </c>
      <c r="F8005" s="0" t="n">
        <v>636001</v>
      </c>
      <c r="G8005" s="0" t="n">
        <v>0.1</v>
      </c>
      <c r="H8005" s="0" t="n">
        <v>1</v>
      </c>
      <c r="I8005" s="1" t="n">
        <v>211754860</v>
      </c>
      <c r="J8005" s="0" t="s">
        <v>15119</v>
      </c>
    </row>
    <row r="8006" customFormat="false" ht="15" hidden="false" customHeight="false" outlineLevel="0" collapsed="false">
      <c r="A8006" s="0" t="s">
        <v>15120</v>
      </c>
      <c r="E8006" s="0" t="s">
        <v>1357</v>
      </c>
      <c r="F8006" s="0" t="n">
        <v>636001</v>
      </c>
      <c r="G8006" s="0" t="n">
        <v>0.1</v>
      </c>
      <c r="H8006" s="0" t="n">
        <v>1</v>
      </c>
      <c r="I8006" s="1" t="n">
        <v>211754859</v>
      </c>
      <c r="J8006" s="0" t="s">
        <v>15121</v>
      </c>
    </row>
    <row r="8007" customFormat="false" ht="15" hidden="false" customHeight="false" outlineLevel="0" collapsed="false">
      <c r="A8007" s="0" t="s">
        <v>15122</v>
      </c>
      <c r="E8007" s="0" t="s">
        <v>2097</v>
      </c>
      <c r="F8007" s="0" t="n">
        <v>635901</v>
      </c>
      <c r="G8007" s="0" t="n">
        <v>0.1</v>
      </c>
      <c r="H8007" s="0" t="n">
        <v>1</v>
      </c>
      <c r="I8007" s="1" t="n">
        <v>211778764</v>
      </c>
      <c r="J8007" s="0" t="s">
        <v>15123</v>
      </c>
    </row>
    <row r="8008" customFormat="false" ht="15" hidden="false" customHeight="false" outlineLevel="0" collapsed="false">
      <c r="A8008" s="0" t="s">
        <v>15124</v>
      </c>
      <c r="E8008" s="0" t="s">
        <v>2097</v>
      </c>
      <c r="F8008" s="0" t="n">
        <v>635901</v>
      </c>
      <c r="G8008" s="0" t="n">
        <v>0.1</v>
      </c>
      <c r="H8008" s="0" t="n">
        <v>1</v>
      </c>
      <c r="I8008" s="1" t="n">
        <v>211764935</v>
      </c>
      <c r="J8008" s="0" t="s">
        <v>15125</v>
      </c>
    </row>
    <row r="8009" customFormat="false" ht="15" hidden="false" customHeight="false" outlineLevel="0" collapsed="false">
      <c r="A8009" s="0" t="s">
        <v>15126</v>
      </c>
      <c r="E8009" s="0" t="s">
        <v>2097</v>
      </c>
      <c r="F8009" s="0" t="n">
        <v>635814</v>
      </c>
      <c r="G8009" s="0" t="n">
        <v>0.1</v>
      </c>
      <c r="H8009" s="0" t="n">
        <v>1</v>
      </c>
      <c r="I8009" s="1" t="n">
        <v>211862507</v>
      </c>
      <c r="J8009" s="0" t="s">
        <v>15127</v>
      </c>
    </row>
    <row r="8010" customFormat="false" ht="15" hidden="false" customHeight="false" outlineLevel="0" collapsed="false">
      <c r="A8010" s="0" t="s">
        <v>15126</v>
      </c>
      <c r="E8010" s="0" t="s">
        <v>2097</v>
      </c>
      <c r="F8010" s="0" t="n">
        <v>635814</v>
      </c>
      <c r="G8010" s="0" t="n">
        <v>0.1</v>
      </c>
      <c r="H8010" s="0" t="n">
        <v>1</v>
      </c>
      <c r="I8010" s="1" t="n">
        <v>211862506</v>
      </c>
      <c r="J8010" s="0" t="s">
        <v>15128</v>
      </c>
    </row>
    <row r="8011" customFormat="false" ht="15" hidden="false" customHeight="false" outlineLevel="0" collapsed="false">
      <c r="A8011" s="0" t="s">
        <v>4149</v>
      </c>
      <c r="E8011" s="0" t="s">
        <v>2097</v>
      </c>
      <c r="F8011" s="0" t="n">
        <v>635813</v>
      </c>
      <c r="G8011" s="0" t="n">
        <v>0.1</v>
      </c>
      <c r="H8011" s="0" t="n">
        <v>1</v>
      </c>
      <c r="I8011" s="1" t="n">
        <v>211908167</v>
      </c>
      <c r="J8011" s="0" t="s">
        <v>15129</v>
      </c>
    </row>
    <row r="8012" customFormat="false" ht="15" hidden="false" customHeight="false" outlineLevel="0" collapsed="false">
      <c r="A8012" s="0" t="s">
        <v>4149</v>
      </c>
      <c r="E8012" s="0" t="s">
        <v>2097</v>
      </c>
      <c r="F8012" s="0" t="n">
        <v>635813</v>
      </c>
      <c r="G8012" s="0" t="n">
        <v>0.1</v>
      </c>
      <c r="H8012" s="0" t="n">
        <v>1</v>
      </c>
      <c r="I8012" s="1" t="n">
        <v>211908164</v>
      </c>
      <c r="J8012" s="0" t="s">
        <v>15130</v>
      </c>
    </row>
    <row r="8013" customFormat="false" ht="15" hidden="false" customHeight="false" outlineLevel="0" collapsed="false">
      <c r="A8013" s="0" t="s">
        <v>15131</v>
      </c>
      <c r="E8013" s="0" t="s">
        <v>2097</v>
      </c>
      <c r="F8013" s="0" t="n">
        <v>635813</v>
      </c>
      <c r="G8013" s="0" t="n">
        <v>0.1</v>
      </c>
      <c r="H8013" s="0" t="n">
        <v>1</v>
      </c>
      <c r="I8013" s="1" t="n">
        <v>211871739</v>
      </c>
      <c r="J8013" s="0" t="s">
        <v>15132</v>
      </c>
    </row>
    <row r="8014" customFormat="false" ht="15" hidden="false" customHeight="false" outlineLevel="0" collapsed="false">
      <c r="A8014" s="0" t="s">
        <v>15131</v>
      </c>
      <c r="E8014" s="0" t="s">
        <v>2097</v>
      </c>
      <c r="F8014" s="0" t="n">
        <v>635813</v>
      </c>
      <c r="G8014" s="0" t="n">
        <v>0.1</v>
      </c>
      <c r="H8014" s="0" t="n">
        <v>1</v>
      </c>
      <c r="I8014" s="1" t="n">
        <v>211871738</v>
      </c>
      <c r="J8014" s="0" t="s">
        <v>15133</v>
      </c>
    </row>
    <row r="8015" customFormat="false" ht="15" hidden="false" customHeight="false" outlineLevel="0" collapsed="false">
      <c r="A8015" s="0" t="s">
        <v>15134</v>
      </c>
      <c r="E8015" s="0" t="s">
        <v>2097</v>
      </c>
      <c r="F8015" s="0" t="n">
        <v>635812</v>
      </c>
      <c r="G8015" s="0" t="n">
        <v>0.1</v>
      </c>
      <c r="H8015" s="0" t="n">
        <v>1</v>
      </c>
      <c r="I8015" s="1" t="n">
        <v>211853414</v>
      </c>
      <c r="J8015" s="0" t="s">
        <v>15135</v>
      </c>
    </row>
    <row r="8016" customFormat="false" ht="15" hidden="false" customHeight="false" outlineLevel="0" collapsed="false">
      <c r="A8016" s="0" t="s">
        <v>15136</v>
      </c>
      <c r="E8016" s="0" t="s">
        <v>2097</v>
      </c>
      <c r="F8016" s="0" t="n">
        <v>635812</v>
      </c>
      <c r="G8016" s="0" t="n">
        <v>0.1</v>
      </c>
      <c r="H8016" s="0" t="n">
        <v>1</v>
      </c>
      <c r="I8016" s="1" t="n">
        <v>211853413</v>
      </c>
      <c r="J8016" s="0" t="s">
        <v>15137</v>
      </c>
    </row>
    <row r="8017" customFormat="false" ht="15" hidden="false" customHeight="false" outlineLevel="0" collapsed="false">
      <c r="A8017" s="0" t="s">
        <v>15138</v>
      </c>
      <c r="E8017" s="0" t="s">
        <v>48</v>
      </c>
      <c r="F8017" s="0" t="n">
        <v>635811</v>
      </c>
      <c r="G8017" s="0" t="n">
        <v>0.1</v>
      </c>
      <c r="H8017" s="0" t="n">
        <v>1</v>
      </c>
      <c r="I8017" s="1" t="n">
        <v>211871808</v>
      </c>
      <c r="J8017" s="0" t="s">
        <v>15139</v>
      </c>
    </row>
    <row r="8018" customFormat="false" ht="15" hidden="false" customHeight="false" outlineLevel="0" collapsed="false">
      <c r="A8018" s="0" t="s">
        <v>8118</v>
      </c>
      <c r="E8018" s="0" t="s">
        <v>2097</v>
      </c>
      <c r="F8018" s="0" t="n">
        <v>635810</v>
      </c>
      <c r="G8018" s="0" t="n">
        <v>0.1</v>
      </c>
      <c r="H8018" s="0" t="n">
        <v>1</v>
      </c>
      <c r="I8018" s="1" t="n">
        <v>211898051</v>
      </c>
      <c r="J8018" s="0" t="s">
        <v>15140</v>
      </c>
    </row>
    <row r="8019" customFormat="false" ht="15" hidden="false" customHeight="false" outlineLevel="0" collapsed="false">
      <c r="A8019" s="0" t="s">
        <v>15141</v>
      </c>
      <c r="E8019" s="0" t="s">
        <v>2097</v>
      </c>
      <c r="F8019" s="0" t="n">
        <v>635810</v>
      </c>
      <c r="G8019" s="0" t="n">
        <v>0.1</v>
      </c>
      <c r="H8019" s="0" t="n">
        <v>1</v>
      </c>
      <c r="I8019" s="1" t="n">
        <v>211869844</v>
      </c>
      <c r="J8019" s="0" t="s">
        <v>15142</v>
      </c>
    </row>
    <row r="8020" customFormat="false" ht="15" hidden="false" customHeight="false" outlineLevel="0" collapsed="false">
      <c r="A8020" s="0" t="s">
        <v>15143</v>
      </c>
      <c r="E8020" s="0" t="s">
        <v>48</v>
      </c>
      <c r="F8020" s="0" t="n">
        <v>635810</v>
      </c>
      <c r="G8020" s="0" t="n">
        <v>0.1</v>
      </c>
      <c r="H8020" s="0" t="n">
        <v>1</v>
      </c>
      <c r="I8020" s="1" t="n">
        <v>211869783</v>
      </c>
      <c r="J8020" s="0" t="s">
        <v>15144</v>
      </c>
    </row>
    <row r="8021" customFormat="false" ht="15" hidden="false" customHeight="false" outlineLevel="0" collapsed="false">
      <c r="A8021" s="0" t="s">
        <v>15145</v>
      </c>
      <c r="E8021" s="0" t="s">
        <v>2097</v>
      </c>
      <c r="F8021" s="0" t="n">
        <v>635810</v>
      </c>
      <c r="G8021" s="0" t="n">
        <v>0.1</v>
      </c>
      <c r="H8021" s="0" t="n">
        <v>1</v>
      </c>
      <c r="I8021" s="1" t="n">
        <v>211837457</v>
      </c>
      <c r="J8021" s="0" t="s">
        <v>15146</v>
      </c>
    </row>
    <row r="8022" customFormat="false" ht="15" hidden="false" customHeight="false" outlineLevel="0" collapsed="false">
      <c r="A8022" s="0" t="s">
        <v>15147</v>
      </c>
      <c r="E8022" s="0" t="s">
        <v>2097</v>
      </c>
      <c r="F8022" s="0" t="n">
        <v>635810</v>
      </c>
      <c r="G8022" s="0" t="n">
        <v>0.1</v>
      </c>
      <c r="H8022" s="0" t="n">
        <v>1</v>
      </c>
      <c r="I8022" s="1" t="n">
        <v>211837456</v>
      </c>
      <c r="J8022" s="0" t="s">
        <v>15148</v>
      </c>
    </row>
    <row r="8023" customFormat="false" ht="15" hidden="false" customHeight="false" outlineLevel="0" collapsed="false">
      <c r="A8023" s="0" t="s">
        <v>4149</v>
      </c>
      <c r="E8023" s="0" t="s">
        <v>2097</v>
      </c>
      <c r="F8023" s="0" t="n">
        <v>635810</v>
      </c>
      <c r="G8023" s="0" t="n">
        <v>0.1</v>
      </c>
      <c r="H8023" s="0" t="n">
        <v>1</v>
      </c>
      <c r="I8023" s="1" t="n">
        <v>211825638</v>
      </c>
      <c r="J8023" s="0" t="s">
        <v>15149</v>
      </c>
    </row>
    <row r="8024" customFormat="false" ht="15" hidden="false" customHeight="false" outlineLevel="0" collapsed="false">
      <c r="A8024" s="0" t="s">
        <v>15150</v>
      </c>
      <c r="E8024" s="0" t="s">
        <v>2097</v>
      </c>
      <c r="F8024" s="0" t="n">
        <v>635809</v>
      </c>
      <c r="G8024" s="0" t="n">
        <v>0.1</v>
      </c>
      <c r="H8024" s="0" t="n">
        <v>1</v>
      </c>
      <c r="I8024" s="1" t="n">
        <v>211916237</v>
      </c>
      <c r="J8024" s="0" t="s">
        <v>15151</v>
      </c>
    </row>
    <row r="8025" customFormat="false" ht="15" hidden="false" customHeight="false" outlineLevel="0" collapsed="false">
      <c r="A8025" s="0" t="s">
        <v>15152</v>
      </c>
      <c r="E8025" s="0" t="s">
        <v>48</v>
      </c>
      <c r="F8025" s="0" t="n">
        <v>635809</v>
      </c>
      <c r="G8025" s="0" t="n">
        <v>0.1</v>
      </c>
      <c r="H8025" s="0" t="n">
        <v>1</v>
      </c>
      <c r="I8025" s="1" t="n">
        <v>211916236</v>
      </c>
      <c r="J8025" s="0" t="s">
        <v>15153</v>
      </c>
    </row>
    <row r="8026" customFormat="false" ht="15" hidden="false" customHeight="false" outlineLevel="0" collapsed="false">
      <c r="A8026" s="0" t="s">
        <v>15154</v>
      </c>
      <c r="E8026" s="0" t="s">
        <v>2097</v>
      </c>
      <c r="F8026" s="0" t="n">
        <v>635809</v>
      </c>
      <c r="G8026" s="0" t="n">
        <v>0.1</v>
      </c>
      <c r="H8026" s="0" t="n">
        <v>1</v>
      </c>
      <c r="I8026" s="1" t="n">
        <v>211815520</v>
      </c>
      <c r="J8026" s="0" t="s">
        <v>15155</v>
      </c>
    </row>
    <row r="8027" customFormat="false" ht="15" hidden="false" customHeight="false" outlineLevel="0" collapsed="false">
      <c r="A8027" s="0" t="s">
        <v>15156</v>
      </c>
      <c r="E8027" s="0" t="s">
        <v>2097</v>
      </c>
      <c r="F8027" s="0" t="n">
        <v>635809</v>
      </c>
      <c r="G8027" s="0" t="n">
        <v>0.1</v>
      </c>
      <c r="H8027" s="0" t="n">
        <v>1</v>
      </c>
      <c r="I8027" s="1" t="n">
        <v>211815361</v>
      </c>
      <c r="J8027" s="0" t="s">
        <v>15157</v>
      </c>
    </row>
    <row r="8028" customFormat="false" ht="15" hidden="false" customHeight="false" outlineLevel="0" collapsed="false">
      <c r="A8028" s="0" t="s">
        <v>15158</v>
      </c>
      <c r="E8028" s="0" t="s">
        <v>15159</v>
      </c>
      <c r="F8028" s="0" t="n">
        <v>635808</v>
      </c>
      <c r="G8028" s="0" t="n">
        <v>0.1</v>
      </c>
      <c r="H8028" s="0" t="n">
        <v>1</v>
      </c>
      <c r="I8028" s="1" t="n">
        <v>211899480</v>
      </c>
      <c r="J8028" s="0" t="s">
        <v>15160</v>
      </c>
    </row>
    <row r="8029" customFormat="false" ht="15" hidden="false" customHeight="false" outlineLevel="0" collapsed="false">
      <c r="A8029" s="0" t="s">
        <v>15161</v>
      </c>
      <c r="E8029" s="0" t="s">
        <v>2097</v>
      </c>
      <c r="F8029" s="0" t="n">
        <v>635808</v>
      </c>
      <c r="G8029" s="0" t="n">
        <v>0.1</v>
      </c>
      <c r="H8029" s="0" t="n">
        <v>1</v>
      </c>
      <c r="I8029" s="1" t="n">
        <v>211899479</v>
      </c>
      <c r="J8029" s="0" t="s">
        <v>15162</v>
      </c>
    </row>
    <row r="8030" customFormat="false" ht="15" hidden="false" customHeight="false" outlineLevel="0" collapsed="false">
      <c r="A8030" s="0" t="s">
        <v>15163</v>
      </c>
      <c r="E8030" s="0" t="s">
        <v>48</v>
      </c>
      <c r="F8030" s="0" t="n">
        <v>635808</v>
      </c>
      <c r="G8030" s="0" t="n">
        <v>0.1</v>
      </c>
      <c r="H8030" s="0" t="n">
        <v>1</v>
      </c>
      <c r="I8030" s="1" t="n">
        <v>211797676</v>
      </c>
      <c r="J8030" s="0" t="s">
        <v>15164</v>
      </c>
    </row>
    <row r="8031" customFormat="false" ht="15" hidden="false" customHeight="false" outlineLevel="0" collapsed="false">
      <c r="A8031" s="0" t="s">
        <v>15165</v>
      </c>
      <c r="E8031" s="0" t="s">
        <v>2097</v>
      </c>
      <c r="F8031" s="0" t="n">
        <v>635808</v>
      </c>
      <c r="G8031" s="0" t="n">
        <v>0.1</v>
      </c>
      <c r="H8031" s="0" t="n">
        <v>1</v>
      </c>
      <c r="I8031" s="1" t="n">
        <v>211797675</v>
      </c>
      <c r="J8031" s="0" t="s">
        <v>15166</v>
      </c>
    </row>
    <row r="8032" customFormat="false" ht="15" hidden="false" customHeight="false" outlineLevel="0" collapsed="false">
      <c r="A8032" s="0" t="s">
        <v>15167</v>
      </c>
      <c r="E8032" s="0" t="s">
        <v>2097</v>
      </c>
      <c r="F8032" s="0" t="n">
        <v>635808</v>
      </c>
      <c r="G8032" s="0" t="n">
        <v>0.1</v>
      </c>
      <c r="H8032" s="0" t="n">
        <v>1</v>
      </c>
      <c r="I8032" s="1" t="n">
        <v>211762373</v>
      </c>
      <c r="J8032" s="0" t="s">
        <v>15168</v>
      </c>
    </row>
    <row r="8033" customFormat="false" ht="15" hidden="false" customHeight="false" outlineLevel="0" collapsed="false">
      <c r="A8033" s="0" t="s">
        <v>15169</v>
      </c>
      <c r="E8033" s="0" t="s">
        <v>2097</v>
      </c>
      <c r="F8033" s="0" t="n">
        <v>635806</v>
      </c>
      <c r="G8033" s="0" t="n">
        <v>0.1</v>
      </c>
      <c r="H8033" s="0" t="n">
        <v>1</v>
      </c>
      <c r="I8033" s="1" t="n">
        <v>211841064</v>
      </c>
      <c r="J8033" s="0" t="s">
        <v>15170</v>
      </c>
    </row>
    <row r="8034" customFormat="false" ht="15" hidden="false" customHeight="false" outlineLevel="0" collapsed="false">
      <c r="A8034" s="0" t="s">
        <v>6316</v>
      </c>
      <c r="E8034" s="0" t="s">
        <v>2097</v>
      </c>
      <c r="F8034" s="0" t="n">
        <v>635804</v>
      </c>
      <c r="G8034" s="0" t="n">
        <v>0.1</v>
      </c>
      <c r="H8034" s="0" t="n">
        <v>1</v>
      </c>
      <c r="I8034" s="1" t="n">
        <v>211751936</v>
      </c>
      <c r="J8034" s="0" t="s">
        <v>15171</v>
      </c>
    </row>
    <row r="8035" customFormat="false" ht="15" hidden="false" customHeight="false" outlineLevel="0" collapsed="false">
      <c r="A8035" s="0" t="s">
        <v>6314</v>
      </c>
      <c r="E8035" s="0" t="s">
        <v>2097</v>
      </c>
      <c r="F8035" s="0" t="n">
        <v>635804</v>
      </c>
      <c r="G8035" s="0" t="n">
        <v>0.1</v>
      </c>
      <c r="H8035" s="0" t="n">
        <v>1</v>
      </c>
      <c r="I8035" s="1" t="n">
        <v>211751935</v>
      </c>
      <c r="J8035" s="0" t="s">
        <v>15172</v>
      </c>
    </row>
    <row r="8036" customFormat="false" ht="15" hidden="false" customHeight="false" outlineLevel="0" collapsed="false">
      <c r="A8036" s="0" t="s">
        <v>4149</v>
      </c>
      <c r="E8036" s="0" t="s">
        <v>2097</v>
      </c>
      <c r="F8036" s="0" t="n">
        <v>635803</v>
      </c>
      <c r="G8036" s="0" t="n">
        <v>0.1</v>
      </c>
      <c r="H8036" s="0" t="n">
        <v>1</v>
      </c>
      <c r="I8036" s="1" t="n">
        <v>211908168</v>
      </c>
      <c r="J8036" s="0" t="s">
        <v>15173</v>
      </c>
    </row>
    <row r="8037" customFormat="false" ht="15" hidden="false" customHeight="false" outlineLevel="0" collapsed="false">
      <c r="A8037" s="0" t="s">
        <v>4800</v>
      </c>
      <c r="E8037" s="0" t="s">
        <v>2097</v>
      </c>
      <c r="F8037" s="0" t="n">
        <v>635803</v>
      </c>
      <c r="G8037" s="0" t="n">
        <v>0.1</v>
      </c>
      <c r="H8037" s="0" t="n">
        <v>1</v>
      </c>
      <c r="I8037" s="1" t="n">
        <v>211845091</v>
      </c>
      <c r="J8037" s="0" t="s">
        <v>15174</v>
      </c>
    </row>
    <row r="8038" customFormat="false" ht="15" hidden="false" customHeight="false" outlineLevel="0" collapsed="false">
      <c r="A8038" s="0" t="s">
        <v>4800</v>
      </c>
      <c r="E8038" s="0" t="s">
        <v>2097</v>
      </c>
      <c r="F8038" s="0" t="n">
        <v>635803</v>
      </c>
      <c r="G8038" s="0" t="n">
        <v>0.1</v>
      </c>
      <c r="H8038" s="0" t="n">
        <v>1</v>
      </c>
      <c r="I8038" s="1" t="n">
        <v>211845090</v>
      </c>
      <c r="J8038" s="0" t="s">
        <v>15175</v>
      </c>
    </row>
    <row r="8039" customFormat="false" ht="15" hidden="false" customHeight="false" outlineLevel="0" collapsed="false">
      <c r="A8039" s="0" t="s">
        <v>15176</v>
      </c>
      <c r="E8039" s="0" t="s">
        <v>2097</v>
      </c>
      <c r="F8039" s="0" t="n">
        <v>635802</v>
      </c>
      <c r="G8039" s="0" t="n">
        <v>0.1</v>
      </c>
      <c r="H8039" s="0" t="n">
        <v>1</v>
      </c>
      <c r="I8039" s="1" t="n">
        <v>211884248</v>
      </c>
      <c r="J8039" s="0" t="s">
        <v>15177</v>
      </c>
    </row>
    <row r="8040" customFormat="false" ht="15" hidden="false" customHeight="false" outlineLevel="0" collapsed="false">
      <c r="A8040" s="0" t="s">
        <v>10989</v>
      </c>
      <c r="E8040" s="0" t="s">
        <v>2097</v>
      </c>
      <c r="F8040" s="0" t="n">
        <v>635802</v>
      </c>
      <c r="G8040" s="0" t="n">
        <v>0.1</v>
      </c>
      <c r="H8040" s="0" t="n">
        <v>1</v>
      </c>
      <c r="I8040" s="1" t="n">
        <v>211884247</v>
      </c>
      <c r="J8040" s="0" t="s">
        <v>15178</v>
      </c>
    </row>
    <row r="8041" customFormat="false" ht="15" hidden="false" customHeight="false" outlineLevel="0" collapsed="false">
      <c r="A8041" s="0" t="s">
        <v>15179</v>
      </c>
      <c r="E8041" s="0" t="s">
        <v>48</v>
      </c>
      <c r="F8041" s="0" t="n">
        <v>635802</v>
      </c>
      <c r="G8041" s="0" t="n">
        <v>0.1</v>
      </c>
      <c r="H8041" s="0" t="n">
        <v>1</v>
      </c>
      <c r="I8041" s="1" t="n">
        <v>211854865</v>
      </c>
      <c r="J8041" s="0" t="s">
        <v>15180</v>
      </c>
    </row>
    <row r="8042" customFormat="false" ht="15" hidden="false" customHeight="false" outlineLevel="0" collapsed="false">
      <c r="A8042" s="0" t="s">
        <v>15179</v>
      </c>
      <c r="E8042" s="0" t="s">
        <v>15159</v>
      </c>
      <c r="F8042" s="0" t="n">
        <v>635802</v>
      </c>
      <c r="G8042" s="0" t="n">
        <v>0.1</v>
      </c>
      <c r="H8042" s="0" t="n">
        <v>1</v>
      </c>
      <c r="I8042" s="1" t="n">
        <v>211854864</v>
      </c>
      <c r="J8042" s="0" t="s">
        <v>15181</v>
      </c>
    </row>
    <row r="8043" customFormat="false" ht="15" hidden="false" customHeight="false" outlineLevel="0" collapsed="false">
      <c r="A8043" s="0" t="s">
        <v>15182</v>
      </c>
      <c r="E8043" s="0" t="s">
        <v>48</v>
      </c>
      <c r="F8043" s="0" t="n">
        <v>635802</v>
      </c>
      <c r="G8043" s="0" t="n">
        <v>0.1</v>
      </c>
      <c r="H8043" s="0" t="n">
        <v>1</v>
      </c>
      <c r="I8043" s="1" t="n">
        <v>211849153</v>
      </c>
      <c r="J8043" s="0" t="s">
        <v>15183</v>
      </c>
    </row>
    <row r="8044" customFormat="false" ht="15" hidden="false" customHeight="false" outlineLevel="0" collapsed="false">
      <c r="A8044" s="0" t="s">
        <v>15184</v>
      </c>
      <c r="E8044" s="0" t="s">
        <v>2097</v>
      </c>
      <c r="F8044" s="0" t="n">
        <v>635802</v>
      </c>
      <c r="G8044" s="0" t="n">
        <v>0.1</v>
      </c>
      <c r="H8044" s="0" t="n">
        <v>1</v>
      </c>
      <c r="I8044" s="1" t="n">
        <v>211831500</v>
      </c>
      <c r="J8044" s="0" t="s">
        <v>15185</v>
      </c>
    </row>
    <row r="8045" customFormat="false" ht="15" hidden="false" customHeight="false" outlineLevel="0" collapsed="false">
      <c r="A8045" s="0" t="s">
        <v>15186</v>
      </c>
      <c r="E8045" s="0" t="s">
        <v>48</v>
      </c>
      <c r="F8045" s="0" t="n">
        <v>635802</v>
      </c>
      <c r="G8045" s="0" t="n">
        <v>0.1</v>
      </c>
      <c r="H8045" s="0" t="n">
        <v>1</v>
      </c>
      <c r="I8045" s="1" t="n">
        <v>211806290</v>
      </c>
      <c r="J8045" s="0" t="s">
        <v>15187</v>
      </c>
    </row>
    <row r="8046" customFormat="false" ht="15" hidden="false" customHeight="false" outlineLevel="0" collapsed="false">
      <c r="A8046" s="0" t="s">
        <v>15188</v>
      </c>
      <c r="E8046" s="0" t="s">
        <v>2097</v>
      </c>
      <c r="F8046" s="0" t="n">
        <v>635802</v>
      </c>
      <c r="G8046" s="0" t="n">
        <v>0.1</v>
      </c>
      <c r="H8046" s="0" t="n">
        <v>1</v>
      </c>
      <c r="I8046" s="1" t="n">
        <v>211786446</v>
      </c>
      <c r="J8046" s="0" t="s">
        <v>15189</v>
      </c>
    </row>
    <row r="8047" customFormat="false" ht="15" hidden="false" customHeight="false" outlineLevel="0" collapsed="false">
      <c r="A8047" s="0" t="s">
        <v>15190</v>
      </c>
      <c r="E8047" s="0" t="s">
        <v>2097</v>
      </c>
      <c r="F8047" s="0" t="n">
        <v>635802</v>
      </c>
      <c r="G8047" s="0" t="n">
        <v>0.1</v>
      </c>
      <c r="H8047" s="0" t="n">
        <v>1</v>
      </c>
      <c r="I8047" s="1" t="n">
        <v>211759408</v>
      </c>
      <c r="J8047" s="0" t="s">
        <v>15191</v>
      </c>
    </row>
    <row r="8048" customFormat="false" ht="15" hidden="false" customHeight="false" outlineLevel="0" collapsed="false">
      <c r="A8048" s="0" t="s">
        <v>15192</v>
      </c>
      <c r="E8048" s="0" t="s">
        <v>2097</v>
      </c>
      <c r="F8048" s="0" t="n">
        <v>635801</v>
      </c>
      <c r="G8048" s="0" t="n">
        <v>0.1</v>
      </c>
      <c r="H8048" s="0" t="n">
        <v>1</v>
      </c>
      <c r="I8048" s="1" t="n">
        <v>211866647</v>
      </c>
      <c r="J8048" s="0" t="s">
        <v>15193</v>
      </c>
    </row>
    <row r="8049" customFormat="false" ht="15" hidden="false" customHeight="false" outlineLevel="0" collapsed="false">
      <c r="A8049" s="0" t="s">
        <v>15194</v>
      </c>
      <c r="E8049" s="0" t="s">
        <v>2097</v>
      </c>
      <c r="F8049" s="0" t="n">
        <v>635801</v>
      </c>
      <c r="G8049" s="0" t="n">
        <v>0.1</v>
      </c>
      <c r="H8049" s="0" t="n">
        <v>1</v>
      </c>
      <c r="I8049" s="1" t="n">
        <v>211866646</v>
      </c>
      <c r="J8049" s="0" t="s">
        <v>15195</v>
      </c>
    </row>
    <row r="8050" customFormat="false" ht="15" hidden="false" customHeight="false" outlineLevel="0" collapsed="false">
      <c r="A8050" s="0" t="s">
        <v>15196</v>
      </c>
      <c r="E8050" s="0" t="s">
        <v>2097</v>
      </c>
      <c r="F8050" s="0" t="n">
        <v>635801</v>
      </c>
      <c r="G8050" s="0" t="n">
        <v>0.1</v>
      </c>
      <c r="H8050" s="0" t="n">
        <v>1</v>
      </c>
      <c r="I8050" s="1" t="n">
        <v>211864406</v>
      </c>
      <c r="J8050" s="0" t="s">
        <v>15197</v>
      </c>
    </row>
    <row r="8051" customFormat="false" ht="15" hidden="false" customHeight="false" outlineLevel="0" collapsed="false">
      <c r="A8051" s="0" t="s">
        <v>15198</v>
      </c>
      <c r="E8051" s="0" t="s">
        <v>2097</v>
      </c>
      <c r="F8051" s="0" t="n">
        <v>635701</v>
      </c>
      <c r="G8051" s="0" t="n">
        <v>0.1</v>
      </c>
      <c r="H8051" s="0" t="n">
        <v>1</v>
      </c>
      <c r="I8051" s="1" t="n">
        <v>211789723</v>
      </c>
      <c r="J8051" s="0" t="s">
        <v>15199</v>
      </c>
    </row>
    <row r="8052" customFormat="false" ht="15" hidden="false" customHeight="false" outlineLevel="0" collapsed="false">
      <c r="A8052" s="0" t="s">
        <v>15198</v>
      </c>
      <c r="E8052" s="0" t="s">
        <v>2097</v>
      </c>
      <c r="F8052" s="0" t="n">
        <v>635701</v>
      </c>
      <c r="G8052" s="0" t="n">
        <v>0.1</v>
      </c>
      <c r="H8052" s="0" t="n">
        <v>1</v>
      </c>
      <c r="I8052" s="1" t="n">
        <v>211789722</v>
      </c>
      <c r="J8052" s="0" t="s">
        <v>15200</v>
      </c>
    </row>
    <row r="8053" customFormat="false" ht="15" hidden="false" customHeight="false" outlineLevel="0" collapsed="false">
      <c r="A8053" s="0" t="s">
        <v>15201</v>
      </c>
      <c r="E8053" s="0" t="s">
        <v>2097</v>
      </c>
      <c r="F8053" s="0" t="n">
        <v>635653</v>
      </c>
      <c r="G8053" s="0" t="n">
        <v>0.1</v>
      </c>
      <c r="H8053" s="0" t="n">
        <v>1</v>
      </c>
      <c r="I8053" s="1" t="n">
        <v>211889497</v>
      </c>
      <c r="J8053" s="0" t="s">
        <v>15202</v>
      </c>
    </row>
    <row r="8054" customFormat="false" ht="15" hidden="false" customHeight="false" outlineLevel="0" collapsed="false">
      <c r="A8054" s="0" t="s">
        <v>15203</v>
      </c>
      <c r="E8054" s="0" t="s">
        <v>2097</v>
      </c>
      <c r="F8054" s="0" t="n">
        <v>635653</v>
      </c>
      <c r="G8054" s="0" t="n">
        <v>0.1</v>
      </c>
      <c r="H8054" s="0" t="n">
        <v>1</v>
      </c>
      <c r="I8054" s="1" t="n">
        <v>211866370</v>
      </c>
      <c r="J8054" s="0" t="s">
        <v>15204</v>
      </c>
    </row>
    <row r="8055" customFormat="false" ht="15" hidden="false" customHeight="false" outlineLevel="0" collapsed="false">
      <c r="A8055" s="0" t="s">
        <v>15205</v>
      </c>
      <c r="E8055" s="0" t="s">
        <v>48</v>
      </c>
      <c r="F8055" s="0" t="n">
        <v>635652</v>
      </c>
      <c r="G8055" s="0" t="n">
        <v>0.1</v>
      </c>
      <c r="H8055" s="0" t="n">
        <v>1</v>
      </c>
      <c r="I8055" s="1" t="n">
        <v>211906863</v>
      </c>
      <c r="J8055" s="0" t="s">
        <v>15206</v>
      </c>
    </row>
    <row r="8056" customFormat="false" ht="15" hidden="false" customHeight="false" outlineLevel="0" collapsed="false">
      <c r="A8056" s="0" t="s">
        <v>15207</v>
      </c>
      <c r="E8056" s="0" t="s">
        <v>2097</v>
      </c>
      <c r="F8056" s="0" t="n">
        <v>635652</v>
      </c>
      <c r="G8056" s="0" t="n">
        <v>0.1</v>
      </c>
      <c r="H8056" s="0" t="n">
        <v>1</v>
      </c>
      <c r="I8056" s="1" t="n">
        <v>211764304</v>
      </c>
      <c r="J8056" s="0" t="s">
        <v>15208</v>
      </c>
    </row>
    <row r="8057" customFormat="false" ht="15" hidden="false" customHeight="false" outlineLevel="0" collapsed="false">
      <c r="A8057" s="0" t="s">
        <v>15209</v>
      </c>
      <c r="E8057" s="0" t="s">
        <v>2097</v>
      </c>
      <c r="F8057" s="0" t="n">
        <v>635602</v>
      </c>
      <c r="G8057" s="0" t="n">
        <v>0.1</v>
      </c>
      <c r="H8057" s="0" t="n">
        <v>1</v>
      </c>
      <c r="I8057" s="1" t="n">
        <v>211863754</v>
      </c>
      <c r="J8057" s="0" t="s">
        <v>15210</v>
      </c>
    </row>
    <row r="8058" customFormat="false" ht="15" hidden="false" customHeight="false" outlineLevel="0" collapsed="false">
      <c r="A8058" s="0" t="s">
        <v>15211</v>
      </c>
      <c r="E8058" s="0" t="s">
        <v>2094</v>
      </c>
      <c r="F8058" s="0" t="n">
        <v>635601</v>
      </c>
      <c r="G8058" s="0" t="n">
        <v>0.1</v>
      </c>
      <c r="H8058" s="0" t="n">
        <v>1</v>
      </c>
      <c r="I8058" s="1" t="n">
        <v>211906864</v>
      </c>
      <c r="J8058" s="0" t="s">
        <v>15212</v>
      </c>
    </row>
    <row r="8059" customFormat="false" ht="15" hidden="false" customHeight="false" outlineLevel="0" collapsed="false">
      <c r="A8059" s="0" t="s">
        <v>15213</v>
      </c>
      <c r="E8059" s="0" t="s">
        <v>2097</v>
      </c>
      <c r="F8059" s="0" t="n">
        <v>635601</v>
      </c>
      <c r="G8059" s="0" t="n">
        <v>0.1</v>
      </c>
      <c r="H8059" s="0" t="n">
        <v>1</v>
      </c>
      <c r="I8059" s="1" t="n">
        <v>211890742</v>
      </c>
      <c r="J8059" s="0" t="s">
        <v>15214</v>
      </c>
    </row>
    <row r="8060" customFormat="false" ht="15" hidden="false" customHeight="false" outlineLevel="0" collapsed="false">
      <c r="A8060" s="0" t="s">
        <v>15215</v>
      </c>
      <c r="E8060" s="0" t="s">
        <v>48</v>
      </c>
      <c r="F8060" s="0" t="n">
        <v>635601</v>
      </c>
      <c r="G8060" s="0" t="n">
        <v>0.1</v>
      </c>
      <c r="H8060" s="0" t="n">
        <v>1</v>
      </c>
      <c r="I8060" s="1" t="n">
        <v>211890741</v>
      </c>
      <c r="J8060" s="0" t="s">
        <v>15216</v>
      </c>
    </row>
    <row r="8061" customFormat="false" ht="15" hidden="false" customHeight="false" outlineLevel="0" collapsed="false">
      <c r="A8061" s="0" t="s">
        <v>15217</v>
      </c>
      <c r="E8061" s="0" t="s">
        <v>1357</v>
      </c>
      <c r="F8061" s="0" t="n">
        <v>636007</v>
      </c>
      <c r="G8061" s="0" t="n">
        <v>0.1</v>
      </c>
      <c r="H8061" s="0" t="n">
        <v>1</v>
      </c>
      <c r="I8061" s="1" t="n">
        <v>211910123</v>
      </c>
      <c r="J8061" s="0" t="s">
        <v>15218</v>
      </c>
    </row>
    <row r="8062" customFormat="false" ht="15" hidden="false" customHeight="false" outlineLevel="0" collapsed="false">
      <c r="A8062" s="0" t="s">
        <v>15219</v>
      </c>
      <c r="E8062" s="0" t="s">
        <v>1357</v>
      </c>
      <c r="F8062" s="0" t="n">
        <v>636007</v>
      </c>
      <c r="G8062" s="0" t="n">
        <v>0.1</v>
      </c>
      <c r="H8062" s="0" t="n">
        <v>1</v>
      </c>
      <c r="I8062" s="1" t="n">
        <v>211905803</v>
      </c>
      <c r="J8062" s="0" t="s">
        <v>15220</v>
      </c>
    </row>
    <row r="8063" customFormat="false" ht="15" hidden="false" customHeight="false" outlineLevel="0" collapsed="false">
      <c r="A8063" s="0" t="s">
        <v>15221</v>
      </c>
      <c r="E8063" s="0" t="s">
        <v>1357</v>
      </c>
      <c r="F8063" s="0" t="n">
        <v>636007</v>
      </c>
      <c r="G8063" s="0" t="n">
        <v>0.1</v>
      </c>
      <c r="H8063" s="0" t="n">
        <v>1</v>
      </c>
      <c r="I8063" s="1" t="n">
        <v>211901864</v>
      </c>
      <c r="J8063" s="0" t="s">
        <v>15222</v>
      </c>
    </row>
    <row r="8064" customFormat="false" ht="15" hidden="false" customHeight="false" outlineLevel="0" collapsed="false">
      <c r="A8064" s="0" t="s">
        <v>15223</v>
      </c>
      <c r="E8064" s="0" t="s">
        <v>1357</v>
      </c>
      <c r="F8064" s="0" t="n">
        <v>636007</v>
      </c>
      <c r="G8064" s="0" t="n">
        <v>0.1</v>
      </c>
      <c r="H8064" s="0" t="n">
        <v>1</v>
      </c>
      <c r="I8064" s="1" t="n">
        <v>211900163</v>
      </c>
      <c r="J8064" s="0" t="s">
        <v>15224</v>
      </c>
    </row>
    <row r="8065" customFormat="false" ht="15" hidden="false" customHeight="false" outlineLevel="0" collapsed="false">
      <c r="A8065" s="0" t="s">
        <v>9319</v>
      </c>
      <c r="E8065" s="0" t="s">
        <v>1357</v>
      </c>
      <c r="F8065" s="0" t="n">
        <v>636007</v>
      </c>
      <c r="G8065" s="0" t="n">
        <v>0.1</v>
      </c>
      <c r="H8065" s="0" t="n">
        <v>1</v>
      </c>
      <c r="I8065" s="1" t="n">
        <v>211900162</v>
      </c>
      <c r="J8065" s="0" t="s">
        <v>15225</v>
      </c>
    </row>
    <row r="8066" customFormat="false" ht="15" hidden="false" customHeight="false" outlineLevel="0" collapsed="false">
      <c r="A8066" s="0" t="s">
        <v>15226</v>
      </c>
      <c r="E8066" s="0" t="s">
        <v>2280</v>
      </c>
      <c r="F8066" s="0" t="n">
        <v>625010</v>
      </c>
      <c r="G8066" s="0" t="n">
        <v>0.1</v>
      </c>
      <c r="H8066" s="0" t="n">
        <v>1</v>
      </c>
      <c r="I8066" s="1" t="n">
        <v>211882364</v>
      </c>
      <c r="J8066" s="0" t="s">
        <v>15227</v>
      </c>
    </row>
    <row r="8067" customFormat="false" ht="15" hidden="false" customHeight="false" outlineLevel="0" collapsed="false">
      <c r="A8067" s="0" t="s">
        <v>15228</v>
      </c>
      <c r="E8067" s="0" t="s">
        <v>2280</v>
      </c>
      <c r="F8067" s="0" t="n">
        <v>625010</v>
      </c>
      <c r="G8067" s="0" t="n">
        <v>0.1</v>
      </c>
      <c r="H8067" s="0" t="n">
        <v>1</v>
      </c>
      <c r="I8067" s="1" t="n">
        <v>211874725</v>
      </c>
      <c r="J8067" s="0" t="s">
        <v>15229</v>
      </c>
    </row>
    <row r="8068" customFormat="false" ht="15" hidden="false" customHeight="false" outlineLevel="0" collapsed="false">
      <c r="A8068" s="0" t="s">
        <v>15230</v>
      </c>
      <c r="E8068" s="0" t="s">
        <v>2280</v>
      </c>
      <c r="F8068" s="0" t="n">
        <v>625010</v>
      </c>
      <c r="G8068" s="0" t="n">
        <v>0.1</v>
      </c>
      <c r="H8068" s="0" t="n">
        <v>1</v>
      </c>
      <c r="I8068" s="1" t="n">
        <v>211863282</v>
      </c>
      <c r="J8068" s="0" t="s">
        <v>15231</v>
      </c>
    </row>
    <row r="8069" customFormat="false" ht="15" hidden="false" customHeight="false" outlineLevel="0" collapsed="false">
      <c r="A8069" s="0" t="s">
        <v>15232</v>
      </c>
      <c r="E8069" s="0" t="s">
        <v>2280</v>
      </c>
      <c r="F8069" s="0" t="n">
        <v>625010</v>
      </c>
      <c r="G8069" s="0" t="n">
        <v>0.1</v>
      </c>
      <c r="H8069" s="0" t="n">
        <v>1</v>
      </c>
      <c r="I8069" s="1" t="n">
        <v>211858817</v>
      </c>
      <c r="J8069" s="0" t="s">
        <v>15233</v>
      </c>
    </row>
    <row r="8070" customFormat="false" ht="15" hidden="false" customHeight="false" outlineLevel="0" collapsed="false">
      <c r="A8070" s="0" t="s">
        <v>15234</v>
      </c>
      <c r="E8070" s="0" t="s">
        <v>2280</v>
      </c>
      <c r="F8070" s="0" t="n">
        <v>625010</v>
      </c>
      <c r="G8070" s="0" t="n">
        <v>0.1</v>
      </c>
      <c r="H8070" s="0" t="n">
        <v>1</v>
      </c>
      <c r="I8070" s="1" t="n">
        <v>211857755</v>
      </c>
      <c r="J8070" s="0" t="s">
        <v>15235</v>
      </c>
    </row>
    <row r="8071" customFormat="false" ht="15" hidden="false" customHeight="false" outlineLevel="0" collapsed="false">
      <c r="A8071" s="0" t="s">
        <v>15236</v>
      </c>
      <c r="E8071" s="0" t="s">
        <v>2280</v>
      </c>
      <c r="F8071" s="0" t="n">
        <v>625010</v>
      </c>
      <c r="G8071" s="0" t="n">
        <v>0.1</v>
      </c>
      <c r="H8071" s="0" t="n">
        <v>1</v>
      </c>
      <c r="I8071" s="1" t="n">
        <v>211847820</v>
      </c>
      <c r="J8071" s="0" t="s">
        <v>15237</v>
      </c>
    </row>
    <row r="8072" customFormat="false" ht="15" hidden="false" customHeight="false" outlineLevel="0" collapsed="false">
      <c r="A8072" s="0" t="s">
        <v>15238</v>
      </c>
      <c r="E8072" s="0" t="s">
        <v>2280</v>
      </c>
      <c r="F8072" s="0" t="n">
        <v>625010</v>
      </c>
      <c r="G8072" s="0" t="n">
        <v>0.1</v>
      </c>
      <c r="H8072" s="0" t="n">
        <v>1</v>
      </c>
      <c r="I8072" s="1" t="n">
        <v>211842534</v>
      </c>
      <c r="J8072" s="0" t="s">
        <v>15239</v>
      </c>
    </row>
    <row r="8073" customFormat="false" ht="15" hidden="false" customHeight="false" outlineLevel="0" collapsed="false">
      <c r="A8073" s="0" t="s">
        <v>15238</v>
      </c>
      <c r="E8073" s="0" t="s">
        <v>2280</v>
      </c>
      <c r="F8073" s="0" t="n">
        <v>625010</v>
      </c>
      <c r="G8073" s="0" t="n">
        <v>0.1</v>
      </c>
      <c r="H8073" s="0" t="n">
        <v>1</v>
      </c>
      <c r="I8073" s="1" t="n">
        <v>211842533</v>
      </c>
      <c r="J8073" s="0" t="s">
        <v>15240</v>
      </c>
    </row>
    <row r="8074" customFormat="false" ht="15" hidden="false" customHeight="false" outlineLevel="0" collapsed="false">
      <c r="A8074" s="0" t="s">
        <v>15241</v>
      </c>
      <c r="E8074" s="0" t="s">
        <v>48</v>
      </c>
      <c r="F8074" s="0" t="n">
        <v>625010</v>
      </c>
      <c r="G8074" s="0" t="n">
        <v>0.1</v>
      </c>
      <c r="H8074" s="0" t="n">
        <v>1</v>
      </c>
      <c r="I8074" s="1" t="n">
        <v>211834944</v>
      </c>
      <c r="J8074" s="0" t="s">
        <v>15242</v>
      </c>
    </row>
    <row r="8075" customFormat="false" ht="15" hidden="false" customHeight="false" outlineLevel="0" collapsed="false">
      <c r="A8075" s="0" t="s">
        <v>15243</v>
      </c>
      <c r="E8075" s="0" t="s">
        <v>2280</v>
      </c>
      <c r="F8075" s="0" t="n">
        <v>625010</v>
      </c>
      <c r="G8075" s="0" t="n">
        <v>0.1</v>
      </c>
      <c r="H8075" s="0" t="n">
        <v>1</v>
      </c>
      <c r="I8075" s="1" t="n">
        <v>211832849</v>
      </c>
      <c r="J8075" s="0" t="s">
        <v>15244</v>
      </c>
    </row>
    <row r="8076" customFormat="false" ht="15" hidden="false" customHeight="false" outlineLevel="0" collapsed="false">
      <c r="A8076" s="0" t="s">
        <v>15245</v>
      </c>
      <c r="E8076" s="0" t="s">
        <v>2280</v>
      </c>
      <c r="F8076" s="0" t="n">
        <v>625010</v>
      </c>
      <c r="G8076" s="0" t="n">
        <v>0.1</v>
      </c>
      <c r="H8076" s="0" t="n">
        <v>1</v>
      </c>
      <c r="I8076" s="1" t="n">
        <v>211832273</v>
      </c>
      <c r="J8076" s="0" t="s">
        <v>15246</v>
      </c>
    </row>
    <row r="8077" customFormat="false" ht="15" hidden="false" customHeight="false" outlineLevel="0" collapsed="false">
      <c r="A8077" s="0" t="s">
        <v>15245</v>
      </c>
      <c r="E8077" s="0" t="s">
        <v>2280</v>
      </c>
      <c r="F8077" s="0" t="n">
        <v>625010</v>
      </c>
      <c r="G8077" s="0" t="n">
        <v>0.1</v>
      </c>
      <c r="H8077" s="0" t="n">
        <v>1</v>
      </c>
      <c r="I8077" s="1" t="n">
        <v>211832272</v>
      </c>
      <c r="J8077" s="0" t="s">
        <v>15247</v>
      </c>
    </row>
    <row r="8078" customFormat="false" ht="15" hidden="false" customHeight="false" outlineLevel="0" collapsed="false">
      <c r="A8078" s="0" t="s">
        <v>15248</v>
      </c>
      <c r="E8078" s="0" t="s">
        <v>2280</v>
      </c>
      <c r="F8078" s="0" t="n">
        <v>625010</v>
      </c>
      <c r="G8078" s="0" t="n">
        <v>0.1</v>
      </c>
      <c r="H8078" s="0" t="n">
        <v>1</v>
      </c>
      <c r="I8078" s="1" t="n">
        <v>211828804</v>
      </c>
      <c r="J8078" s="0" t="s">
        <v>15249</v>
      </c>
    </row>
    <row r="8079" customFormat="false" ht="15" hidden="false" customHeight="false" outlineLevel="0" collapsed="false">
      <c r="A8079" s="0" t="s">
        <v>15250</v>
      </c>
      <c r="E8079" s="0" t="s">
        <v>2280</v>
      </c>
      <c r="F8079" s="0" t="n">
        <v>625010</v>
      </c>
      <c r="G8079" s="0" t="n">
        <v>0.1</v>
      </c>
      <c r="H8079" s="0" t="n">
        <v>1</v>
      </c>
      <c r="I8079" s="1" t="n">
        <v>211824004</v>
      </c>
      <c r="J8079" s="0" t="s">
        <v>15251</v>
      </c>
    </row>
    <row r="8080" customFormat="false" ht="15" hidden="false" customHeight="false" outlineLevel="0" collapsed="false">
      <c r="A8080" s="0" t="s">
        <v>4394</v>
      </c>
      <c r="E8080" s="0" t="s">
        <v>2280</v>
      </c>
      <c r="F8080" s="0" t="n">
        <v>625010</v>
      </c>
      <c r="G8080" s="0" t="n">
        <v>0.1</v>
      </c>
      <c r="H8080" s="0" t="n">
        <v>1</v>
      </c>
      <c r="I8080" s="1" t="n">
        <v>211822977</v>
      </c>
      <c r="J8080" s="0" t="s">
        <v>15252</v>
      </c>
    </row>
    <row r="8081" customFormat="false" ht="15" hidden="false" customHeight="false" outlineLevel="0" collapsed="false">
      <c r="A8081" s="0" t="s">
        <v>15253</v>
      </c>
      <c r="E8081" s="0" t="s">
        <v>48</v>
      </c>
      <c r="F8081" s="0" t="n">
        <v>625010</v>
      </c>
      <c r="G8081" s="0" t="n">
        <v>0.1</v>
      </c>
      <c r="H8081" s="0" t="n">
        <v>1</v>
      </c>
      <c r="I8081" s="1" t="n">
        <v>211815033</v>
      </c>
      <c r="J8081" s="0" t="s">
        <v>15254</v>
      </c>
    </row>
    <row r="8082" customFormat="false" ht="15" hidden="false" customHeight="false" outlineLevel="0" collapsed="false">
      <c r="A8082" s="0" t="s">
        <v>15255</v>
      </c>
      <c r="E8082" s="0" t="s">
        <v>2280</v>
      </c>
      <c r="F8082" s="0" t="n">
        <v>625010</v>
      </c>
      <c r="G8082" s="0" t="n">
        <v>0.1</v>
      </c>
      <c r="H8082" s="0" t="n">
        <v>1</v>
      </c>
      <c r="I8082" s="1" t="n">
        <v>211808924</v>
      </c>
      <c r="J8082" s="0" t="s">
        <v>15256</v>
      </c>
    </row>
    <row r="8083" customFormat="false" ht="15" hidden="false" customHeight="false" outlineLevel="0" collapsed="false">
      <c r="A8083" s="0" t="s">
        <v>15257</v>
      </c>
      <c r="E8083" s="0" t="s">
        <v>2280</v>
      </c>
      <c r="F8083" s="0" t="n">
        <v>625010</v>
      </c>
      <c r="G8083" s="0" t="n">
        <v>0.1</v>
      </c>
      <c r="H8083" s="0" t="n">
        <v>1</v>
      </c>
      <c r="I8083" s="1" t="n">
        <v>211791711</v>
      </c>
      <c r="J8083" s="0" t="s">
        <v>15258</v>
      </c>
    </row>
    <row r="8084" customFormat="false" ht="15" hidden="false" customHeight="false" outlineLevel="0" collapsed="false">
      <c r="A8084" s="0" t="s">
        <v>15259</v>
      </c>
      <c r="E8084" s="0" t="s">
        <v>2280</v>
      </c>
      <c r="F8084" s="0" t="n">
        <v>625010</v>
      </c>
      <c r="G8084" s="0" t="n">
        <v>0.1</v>
      </c>
      <c r="H8084" s="0" t="n">
        <v>1</v>
      </c>
      <c r="I8084" s="1" t="n">
        <v>211791710</v>
      </c>
      <c r="J8084" s="0" t="s">
        <v>15260</v>
      </c>
    </row>
    <row r="8085" customFormat="false" ht="15" hidden="false" customHeight="false" outlineLevel="0" collapsed="false">
      <c r="A8085" s="0" t="s">
        <v>15261</v>
      </c>
      <c r="E8085" s="0" t="s">
        <v>2280</v>
      </c>
      <c r="F8085" s="0" t="n">
        <v>625010</v>
      </c>
      <c r="G8085" s="0" t="n">
        <v>0.1</v>
      </c>
      <c r="H8085" s="0" t="n">
        <v>1</v>
      </c>
      <c r="I8085" s="1" t="n">
        <v>211771279</v>
      </c>
      <c r="J8085" s="0" t="s">
        <v>15262</v>
      </c>
    </row>
    <row r="8086" customFormat="false" ht="15" hidden="false" customHeight="false" outlineLevel="0" collapsed="false">
      <c r="A8086" s="0" t="s">
        <v>15261</v>
      </c>
      <c r="E8086" s="0" t="s">
        <v>2280</v>
      </c>
      <c r="F8086" s="0" t="n">
        <v>625010</v>
      </c>
      <c r="G8086" s="0" t="n">
        <v>0.1</v>
      </c>
      <c r="H8086" s="0" t="n">
        <v>1</v>
      </c>
      <c r="I8086" s="1" t="n">
        <v>211771278</v>
      </c>
      <c r="J8086" s="0" t="s">
        <v>15263</v>
      </c>
    </row>
    <row r="8087" customFormat="false" ht="15" hidden="false" customHeight="false" outlineLevel="0" collapsed="false">
      <c r="A8087" s="0" t="s">
        <v>15264</v>
      </c>
      <c r="E8087" s="0" t="s">
        <v>2280</v>
      </c>
      <c r="F8087" s="0" t="n">
        <v>625010</v>
      </c>
      <c r="G8087" s="0" t="n">
        <v>0.1</v>
      </c>
      <c r="H8087" s="0" t="n">
        <v>1</v>
      </c>
      <c r="I8087" s="1" t="n">
        <v>211751736</v>
      </c>
      <c r="J8087" s="0" t="s">
        <v>15265</v>
      </c>
    </row>
    <row r="8088" customFormat="false" ht="15" hidden="false" customHeight="false" outlineLevel="0" collapsed="false">
      <c r="A8088" s="0" t="s">
        <v>15266</v>
      </c>
      <c r="E8088" s="0" t="s">
        <v>2280</v>
      </c>
      <c r="F8088" s="0" t="n">
        <v>625010</v>
      </c>
      <c r="G8088" s="0" t="n">
        <v>0.1</v>
      </c>
      <c r="H8088" s="0" t="n">
        <v>1</v>
      </c>
      <c r="I8088" s="1" t="n">
        <v>211751735</v>
      </c>
      <c r="J8088" s="0" t="s">
        <v>15267</v>
      </c>
    </row>
    <row r="8089" customFormat="false" ht="15" hidden="false" customHeight="false" outlineLevel="0" collapsed="false">
      <c r="A8089" s="0" t="s">
        <v>15268</v>
      </c>
      <c r="E8089" s="0" t="s">
        <v>2280</v>
      </c>
      <c r="F8089" s="0" t="n">
        <v>625009</v>
      </c>
      <c r="G8089" s="0" t="n">
        <v>0.1</v>
      </c>
      <c r="H8089" s="0" t="n">
        <v>1</v>
      </c>
      <c r="I8089" s="1" t="n">
        <v>211917693</v>
      </c>
      <c r="J8089" s="0" t="s">
        <v>15269</v>
      </c>
    </row>
    <row r="8090" customFormat="false" ht="15" hidden="false" customHeight="false" outlineLevel="0" collapsed="false">
      <c r="A8090" s="0" t="s">
        <v>15268</v>
      </c>
      <c r="E8090" s="0" t="s">
        <v>2280</v>
      </c>
      <c r="F8090" s="0" t="n">
        <v>625009</v>
      </c>
      <c r="G8090" s="0" t="n">
        <v>0.1</v>
      </c>
      <c r="H8090" s="0" t="n">
        <v>1</v>
      </c>
      <c r="I8090" s="1" t="n">
        <v>211917692</v>
      </c>
      <c r="J8090" s="0" t="s">
        <v>15270</v>
      </c>
    </row>
    <row r="8091" customFormat="false" ht="15" hidden="false" customHeight="false" outlineLevel="0" collapsed="false">
      <c r="A8091" s="0" t="s">
        <v>15271</v>
      </c>
      <c r="E8091" s="0" t="s">
        <v>2280</v>
      </c>
      <c r="F8091" s="0" t="n">
        <v>625009</v>
      </c>
      <c r="G8091" s="0" t="n">
        <v>0.1</v>
      </c>
      <c r="H8091" s="0" t="n">
        <v>1</v>
      </c>
      <c r="I8091" s="1" t="n">
        <v>211914689</v>
      </c>
      <c r="J8091" s="0" t="s">
        <v>15272</v>
      </c>
    </row>
    <row r="8092" customFormat="false" ht="15" hidden="false" customHeight="false" outlineLevel="0" collapsed="false">
      <c r="A8092" s="0" t="s">
        <v>15273</v>
      </c>
      <c r="E8092" s="0" t="s">
        <v>2280</v>
      </c>
      <c r="F8092" s="0" t="n">
        <v>625009</v>
      </c>
      <c r="G8092" s="0" t="n">
        <v>0.1</v>
      </c>
      <c r="H8092" s="0" t="n">
        <v>1</v>
      </c>
      <c r="I8092" s="1" t="n">
        <v>211914688</v>
      </c>
      <c r="J8092" s="0" t="s">
        <v>15274</v>
      </c>
    </row>
    <row r="8093" customFormat="false" ht="15" hidden="false" customHeight="false" outlineLevel="0" collapsed="false">
      <c r="A8093" s="0" t="s">
        <v>15275</v>
      </c>
      <c r="E8093" s="0" t="s">
        <v>2280</v>
      </c>
      <c r="F8093" s="0" t="n">
        <v>625009</v>
      </c>
      <c r="G8093" s="0" t="n">
        <v>0.1</v>
      </c>
      <c r="H8093" s="0" t="n">
        <v>1</v>
      </c>
      <c r="I8093" s="1" t="n">
        <v>211899001</v>
      </c>
      <c r="J8093" s="0" t="s">
        <v>15276</v>
      </c>
    </row>
    <row r="8094" customFormat="false" ht="15" hidden="false" customHeight="false" outlineLevel="0" collapsed="false">
      <c r="A8094" s="0" t="s">
        <v>15277</v>
      </c>
      <c r="E8094" s="0" t="s">
        <v>2280</v>
      </c>
      <c r="F8094" s="0" t="n">
        <v>625009</v>
      </c>
      <c r="G8094" s="0" t="n">
        <v>0.1</v>
      </c>
      <c r="H8094" s="0" t="n">
        <v>1</v>
      </c>
      <c r="I8094" s="1" t="n">
        <v>211894909</v>
      </c>
      <c r="J8094" s="0" t="s">
        <v>15278</v>
      </c>
    </row>
    <row r="8095" customFormat="false" ht="15" hidden="false" customHeight="false" outlineLevel="0" collapsed="false">
      <c r="A8095" s="0" t="s">
        <v>15279</v>
      </c>
      <c r="E8095" s="0" t="s">
        <v>2280</v>
      </c>
      <c r="F8095" s="0" t="n">
        <v>625009</v>
      </c>
      <c r="G8095" s="0" t="n">
        <v>0.1</v>
      </c>
      <c r="H8095" s="0" t="n">
        <v>1</v>
      </c>
      <c r="I8095" s="1" t="n">
        <v>211884882</v>
      </c>
      <c r="J8095" s="0" t="s">
        <v>15280</v>
      </c>
    </row>
    <row r="8096" customFormat="false" ht="15" hidden="false" customHeight="false" outlineLevel="0" collapsed="false">
      <c r="A8096" s="0" t="s">
        <v>15281</v>
      </c>
      <c r="E8096" s="0" t="s">
        <v>2280</v>
      </c>
      <c r="F8096" s="0" t="n">
        <v>625009</v>
      </c>
      <c r="G8096" s="0" t="n">
        <v>0.1</v>
      </c>
      <c r="H8096" s="0" t="n">
        <v>1</v>
      </c>
      <c r="I8096" s="1" t="n">
        <v>211884881</v>
      </c>
      <c r="J8096" s="0" t="s">
        <v>15282</v>
      </c>
    </row>
    <row r="8097" customFormat="false" ht="15" hidden="false" customHeight="false" outlineLevel="0" collapsed="false">
      <c r="A8097" s="0" t="s">
        <v>15047</v>
      </c>
      <c r="E8097" s="0" t="s">
        <v>2280</v>
      </c>
      <c r="F8097" s="0" t="n">
        <v>625009</v>
      </c>
      <c r="G8097" s="0" t="n">
        <v>0.1</v>
      </c>
      <c r="H8097" s="0" t="n">
        <v>1</v>
      </c>
      <c r="I8097" s="1" t="n">
        <v>211882267</v>
      </c>
      <c r="J8097" s="0" t="s">
        <v>15283</v>
      </c>
    </row>
    <row r="8098" customFormat="false" ht="15" hidden="false" customHeight="false" outlineLevel="0" collapsed="false">
      <c r="A8098" s="0" t="s">
        <v>15284</v>
      </c>
      <c r="E8098" s="0" t="s">
        <v>2280</v>
      </c>
      <c r="F8098" s="0" t="n">
        <v>625009</v>
      </c>
      <c r="G8098" s="0" t="n">
        <v>0.1</v>
      </c>
      <c r="H8098" s="0" t="n">
        <v>1</v>
      </c>
      <c r="I8098" s="1" t="n">
        <v>211880651</v>
      </c>
      <c r="J8098" s="0" t="s">
        <v>15285</v>
      </c>
    </row>
    <row r="8099" customFormat="false" ht="15" hidden="false" customHeight="false" outlineLevel="0" collapsed="false">
      <c r="A8099" s="0" t="s">
        <v>15286</v>
      </c>
      <c r="E8099" s="0" t="s">
        <v>2280</v>
      </c>
      <c r="F8099" s="0" t="n">
        <v>625009</v>
      </c>
      <c r="G8099" s="0" t="n">
        <v>0.1</v>
      </c>
      <c r="H8099" s="0" t="n">
        <v>1</v>
      </c>
      <c r="I8099" s="1" t="n">
        <v>211878682</v>
      </c>
      <c r="J8099" s="0" t="s">
        <v>15287</v>
      </c>
    </row>
    <row r="8100" customFormat="false" ht="15" hidden="false" customHeight="false" outlineLevel="0" collapsed="false">
      <c r="A8100" s="0" t="s">
        <v>15288</v>
      </c>
      <c r="E8100" s="0" t="s">
        <v>48</v>
      </c>
      <c r="F8100" s="0" t="n">
        <v>625009</v>
      </c>
      <c r="G8100" s="0" t="n">
        <v>0.1</v>
      </c>
      <c r="H8100" s="0" t="n">
        <v>1</v>
      </c>
      <c r="I8100" s="1" t="n">
        <v>211877607</v>
      </c>
      <c r="J8100" s="0" t="s">
        <v>15289</v>
      </c>
    </row>
    <row r="8101" customFormat="false" ht="15" hidden="false" customHeight="false" outlineLevel="0" collapsed="false">
      <c r="A8101" s="0" t="s">
        <v>15290</v>
      </c>
      <c r="E8101" s="0" t="s">
        <v>2280</v>
      </c>
      <c r="F8101" s="0" t="n">
        <v>625009</v>
      </c>
      <c r="G8101" s="0" t="n">
        <v>0.1</v>
      </c>
      <c r="H8101" s="0" t="n">
        <v>1</v>
      </c>
      <c r="I8101" s="1" t="n">
        <v>211872895</v>
      </c>
      <c r="J8101" s="0" t="s">
        <v>15291</v>
      </c>
    </row>
    <row r="8102" customFormat="false" ht="15" hidden="false" customHeight="false" outlineLevel="0" collapsed="false">
      <c r="A8102" s="0" t="s">
        <v>15290</v>
      </c>
      <c r="E8102" s="0" t="s">
        <v>2280</v>
      </c>
      <c r="F8102" s="0" t="n">
        <v>625009</v>
      </c>
      <c r="G8102" s="0" t="n">
        <v>0.1</v>
      </c>
      <c r="H8102" s="0" t="n">
        <v>1</v>
      </c>
      <c r="I8102" s="1" t="n">
        <v>211872894</v>
      </c>
      <c r="J8102" s="0" t="s">
        <v>15292</v>
      </c>
    </row>
    <row r="8103" customFormat="false" ht="15" hidden="false" customHeight="false" outlineLevel="0" collapsed="false">
      <c r="A8103" s="0" t="s">
        <v>15293</v>
      </c>
      <c r="E8103" s="0" t="s">
        <v>48</v>
      </c>
      <c r="F8103" s="0" t="n">
        <v>625009</v>
      </c>
      <c r="G8103" s="0" t="n">
        <v>0.1</v>
      </c>
      <c r="H8103" s="0" t="n">
        <v>1</v>
      </c>
      <c r="I8103" s="1" t="n">
        <v>211865274</v>
      </c>
      <c r="J8103" s="0" t="s">
        <v>15294</v>
      </c>
    </row>
    <row r="8104" customFormat="false" ht="15" hidden="false" customHeight="false" outlineLevel="0" collapsed="false">
      <c r="A8104" s="0" t="s">
        <v>15293</v>
      </c>
      <c r="E8104" s="0" t="s">
        <v>48</v>
      </c>
      <c r="F8104" s="0" t="n">
        <v>625009</v>
      </c>
      <c r="G8104" s="0" t="n">
        <v>0.1</v>
      </c>
      <c r="H8104" s="0" t="n">
        <v>1</v>
      </c>
      <c r="I8104" s="1" t="n">
        <v>211865273</v>
      </c>
      <c r="J8104" s="0" t="s">
        <v>15295</v>
      </c>
    </row>
    <row r="8105" customFormat="false" ht="15" hidden="false" customHeight="false" outlineLevel="0" collapsed="false">
      <c r="A8105" s="0" t="s">
        <v>15296</v>
      </c>
      <c r="E8105" s="0" t="s">
        <v>2280</v>
      </c>
      <c r="F8105" s="0" t="n">
        <v>625009</v>
      </c>
      <c r="G8105" s="0" t="n">
        <v>0.1</v>
      </c>
      <c r="H8105" s="0" t="n">
        <v>1</v>
      </c>
      <c r="I8105" s="1" t="n">
        <v>211858137</v>
      </c>
      <c r="J8105" s="0" t="s">
        <v>15297</v>
      </c>
    </row>
    <row r="8106" customFormat="false" ht="15" hidden="false" customHeight="false" outlineLevel="0" collapsed="false">
      <c r="A8106" s="0" t="s">
        <v>15298</v>
      </c>
      <c r="E8106" s="0" t="s">
        <v>2280</v>
      </c>
      <c r="F8106" s="0" t="n">
        <v>625009</v>
      </c>
      <c r="G8106" s="0" t="n">
        <v>0.1</v>
      </c>
      <c r="H8106" s="0" t="n">
        <v>1</v>
      </c>
      <c r="I8106" s="1" t="n">
        <v>211858136</v>
      </c>
      <c r="J8106" s="0" t="s">
        <v>15299</v>
      </c>
    </row>
    <row r="8107" customFormat="false" ht="15" hidden="false" customHeight="false" outlineLevel="0" collapsed="false">
      <c r="A8107" s="0" t="s">
        <v>15300</v>
      </c>
      <c r="E8107" s="0" t="s">
        <v>2280</v>
      </c>
      <c r="F8107" s="0" t="n">
        <v>625009</v>
      </c>
      <c r="G8107" s="0" t="n">
        <v>0.1</v>
      </c>
      <c r="H8107" s="0" t="n">
        <v>1</v>
      </c>
      <c r="I8107" s="1" t="n">
        <v>211857807</v>
      </c>
      <c r="J8107" s="0" t="s">
        <v>15301</v>
      </c>
    </row>
    <row r="8108" customFormat="false" ht="15" hidden="false" customHeight="false" outlineLevel="0" collapsed="false">
      <c r="A8108" s="0" t="s">
        <v>15302</v>
      </c>
      <c r="E8108" s="0" t="s">
        <v>48</v>
      </c>
      <c r="F8108" s="0" t="n">
        <v>625009</v>
      </c>
      <c r="G8108" s="0" t="n">
        <v>0.1</v>
      </c>
      <c r="H8108" s="0" t="n">
        <v>1</v>
      </c>
      <c r="I8108" s="1" t="n">
        <v>211850828</v>
      </c>
      <c r="J8108" s="0" t="s">
        <v>15303</v>
      </c>
    </row>
    <row r="8109" customFormat="false" ht="15" hidden="false" customHeight="false" outlineLevel="0" collapsed="false">
      <c r="A8109" s="0" t="s">
        <v>15304</v>
      </c>
      <c r="E8109" s="0" t="s">
        <v>2280</v>
      </c>
      <c r="F8109" s="0" t="n">
        <v>625009</v>
      </c>
      <c r="G8109" s="0" t="n">
        <v>0.1</v>
      </c>
      <c r="H8109" s="0" t="n">
        <v>1</v>
      </c>
      <c r="I8109" s="1" t="n">
        <v>211850827</v>
      </c>
      <c r="J8109" s="0" t="s">
        <v>15305</v>
      </c>
    </row>
    <row r="8110" customFormat="false" ht="15" hidden="false" customHeight="false" outlineLevel="0" collapsed="false">
      <c r="A8110" s="0" t="s">
        <v>15306</v>
      </c>
      <c r="E8110" s="0" t="s">
        <v>2280</v>
      </c>
      <c r="F8110" s="0" t="n">
        <v>625009</v>
      </c>
      <c r="G8110" s="0" t="n">
        <v>0.1</v>
      </c>
      <c r="H8110" s="0" t="n">
        <v>1</v>
      </c>
      <c r="I8110" s="1" t="n">
        <v>211850820</v>
      </c>
      <c r="J8110" s="0" t="s">
        <v>15307</v>
      </c>
    </row>
    <row r="8111" customFormat="false" ht="15" hidden="false" customHeight="false" outlineLevel="0" collapsed="false">
      <c r="A8111" s="0" t="s">
        <v>15308</v>
      </c>
      <c r="E8111" s="0" t="s">
        <v>2280</v>
      </c>
      <c r="F8111" s="0" t="n">
        <v>625009</v>
      </c>
      <c r="G8111" s="0" t="n">
        <v>0.1</v>
      </c>
      <c r="H8111" s="0" t="n">
        <v>1</v>
      </c>
      <c r="I8111" s="1" t="n">
        <v>211850817</v>
      </c>
      <c r="J8111" s="0" t="s">
        <v>15309</v>
      </c>
    </row>
    <row r="8112" customFormat="false" ht="15" hidden="false" customHeight="false" outlineLevel="0" collapsed="false">
      <c r="A8112" s="0" t="s">
        <v>15310</v>
      </c>
      <c r="E8112" s="0" t="s">
        <v>2280</v>
      </c>
      <c r="F8112" s="0" t="n">
        <v>625009</v>
      </c>
      <c r="G8112" s="0" t="n">
        <v>0.1</v>
      </c>
      <c r="H8112" s="0" t="n">
        <v>1</v>
      </c>
      <c r="I8112" s="1" t="n">
        <v>211850816</v>
      </c>
      <c r="J8112" s="0" t="s">
        <v>15311</v>
      </c>
    </row>
    <row r="8113" customFormat="false" ht="15" hidden="false" customHeight="false" outlineLevel="0" collapsed="false">
      <c r="A8113" s="0" t="s">
        <v>15312</v>
      </c>
      <c r="E8113" s="0" t="s">
        <v>2280</v>
      </c>
      <c r="F8113" s="0" t="n">
        <v>625009</v>
      </c>
      <c r="G8113" s="0" t="n">
        <v>0.1</v>
      </c>
      <c r="H8113" s="0" t="n">
        <v>1</v>
      </c>
      <c r="I8113" s="1" t="n">
        <v>211833308</v>
      </c>
      <c r="J8113" s="0" t="s">
        <v>15313</v>
      </c>
    </row>
    <row r="8114" customFormat="false" ht="15" hidden="false" customHeight="false" outlineLevel="0" collapsed="false">
      <c r="A8114" s="0" t="s">
        <v>15312</v>
      </c>
      <c r="E8114" s="0" t="s">
        <v>2280</v>
      </c>
      <c r="F8114" s="0" t="n">
        <v>625009</v>
      </c>
      <c r="G8114" s="0" t="n">
        <v>0.1</v>
      </c>
      <c r="H8114" s="0" t="n">
        <v>1</v>
      </c>
      <c r="I8114" s="1" t="n">
        <v>211833307</v>
      </c>
      <c r="J8114" s="0" t="s">
        <v>15314</v>
      </c>
    </row>
    <row r="8115" customFormat="false" ht="15" hidden="false" customHeight="false" outlineLevel="0" collapsed="false">
      <c r="A8115" s="0" t="s">
        <v>15315</v>
      </c>
      <c r="E8115" s="0" t="s">
        <v>2280</v>
      </c>
      <c r="F8115" s="0" t="n">
        <v>625009</v>
      </c>
      <c r="G8115" s="0" t="n">
        <v>0.1</v>
      </c>
      <c r="H8115" s="0" t="n">
        <v>1</v>
      </c>
      <c r="I8115" s="1" t="n">
        <v>211833173</v>
      </c>
      <c r="J8115" s="0" t="s">
        <v>15316</v>
      </c>
    </row>
    <row r="8116" customFormat="false" ht="15" hidden="false" customHeight="false" outlineLevel="0" collapsed="false">
      <c r="A8116" s="0" t="s">
        <v>15317</v>
      </c>
      <c r="E8116" s="0" t="s">
        <v>2280</v>
      </c>
      <c r="F8116" s="0" t="n">
        <v>625009</v>
      </c>
      <c r="G8116" s="0" t="n">
        <v>0.1</v>
      </c>
      <c r="H8116" s="0" t="n">
        <v>1</v>
      </c>
      <c r="I8116" s="1" t="n">
        <v>211833172</v>
      </c>
      <c r="J8116" s="0" t="s">
        <v>15318</v>
      </c>
    </row>
    <row r="8117" customFormat="false" ht="15" hidden="false" customHeight="false" outlineLevel="0" collapsed="false">
      <c r="A8117" s="0" t="s">
        <v>15319</v>
      </c>
      <c r="E8117" s="0" t="s">
        <v>2280</v>
      </c>
      <c r="F8117" s="0" t="n">
        <v>625009</v>
      </c>
      <c r="G8117" s="0" t="n">
        <v>0.1</v>
      </c>
      <c r="H8117" s="0" t="n">
        <v>1</v>
      </c>
      <c r="I8117" s="1" t="n">
        <v>211816028</v>
      </c>
      <c r="J8117" s="0" t="s">
        <v>15320</v>
      </c>
    </row>
    <row r="8118" customFormat="false" ht="15" hidden="false" customHeight="false" outlineLevel="0" collapsed="false">
      <c r="A8118" s="0" t="s">
        <v>15321</v>
      </c>
      <c r="E8118" s="0" t="s">
        <v>2280</v>
      </c>
      <c r="F8118" s="0" t="n">
        <v>625009</v>
      </c>
      <c r="G8118" s="0" t="n">
        <v>0.1</v>
      </c>
      <c r="H8118" s="0" t="n">
        <v>1</v>
      </c>
      <c r="I8118" s="1" t="n">
        <v>211816027</v>
      </c>
      <c r="J8118" s="0" t="s">
        <v>15322</v>
      </c>
    </row>
    <row r="8119" customFormat="false" ht="15" hidden="false" customHeight="false" outlineLevel="0" collapsed="false">
      <c r="A8119" s="0" t="s">
        <v>15323</v>
      </c>
      <c r="E8119" s="0" t="s">
        <v>2280</v>
      </c>
      <c r="F8119" s="0" t="n">
        <v>625009</v>
      </c>
      <c r="G8119" s="0" t="n">
        <v>0.1</v>
      </c>
      <c r="H8119" s="0" t="n">
        <v>1</v>
      </c>
      <c r="I8119" s="1" t="n">
        <v>211799693</v>
      </c>
      <c r="J8119" s="0" t="s">
        <v>15324</v>
      </c>
    </row>
    <row r="8120" customFormat="false" ht="15" hidden="false" customHeight="false" outlineLevel="0" collapsed="false">
      <c r="A8120" s="0" t="s">
        <v>4433</v>
      </c>
      <c r="E8120" s="0" t="s">
        <v>2280</v>
      </c>
      <c r="F8120" s="0" t="n">
        <v>625009</v>
      </c>
      <c r="G8120" s="0" t="n">
        <v>0.1</v>
      </c>
      <c r="H8120" s="0" t="n">
        <v>1</v>
      </c>
      <c r="I8120" s="1" t="n">
        <v>211788556</v>
      </c>
      <c r="J8120" s="0" t="s">
        <v>15325</v>
      </c>
    </row>
    <row r="8121" customFormat="false" ht="15" hidden="false" customHeight="false" outlineLevel="0" collapsed="false">
      <c r="A8121" s="0" t="s">
        <v>4431</v>
      </c>
      <c r="E8121" s="0" t="s">
        <v>2280</v>
      </c>
      <c r="F8121" s="0" t="n">
        <v>625009</v>
      </c>
      <c r="G8121" s="0" t="n">
        <v>0.1</v>
      </c>
      <c r="H8121" s="0" t="n">
        <v>1</v>
      </c>
      <c r="I8121" s="1" t="n">
        <v>211788555</v>
      </c>
      <c r="J8121" s="0" t="s">
        <v>15326</v>
      </c>
    </row>
    <row r="8122" customFormat="false" ht="15" hidden="false" customHeight="false" outlineLevel="0" collapsed="false">
      <c r="A8122" s="0" t="s">
        <v>15327</v>
      </c>
      <c r="E8122" s="0" t="s">
        <v>2280</v>
      </c>
      <c r="F8122" s="0" t="n">
        <v>625009</v>
      </c>
      <c r="G8122" s="0" t="n">
        <v>0.1</v>
      </c>
      <c r="H8122" s="0" t="n">
        <v>1</v>
      </c>
      <c r="I8122" s="1" t="n">
        <v>211783333</v>
      </c>
      <c r="J8122" s="0" t="s">
        <v>15328</v>
      </c>
    </row>
    <row r="8123" customFormat="false" ht="15" hidden="false" customHeight="false" outlineLevel="0" collapsed="false">
      <c r="A8123" s="0" t="s">
        <v>15327</v>
      </c>
      <c r="E8123" s="0" t="s">
        <v>2280</v>
      </c>
      <c r="F8123" s="0" t="n">
        <v>625009</v>
      </c>
      <c r="G8123" s="0" t="n">
        <v>0.1</v>
      </c>
      <c r="H8123" s="0" t="n">
        <v>1</v>
      </c>
      <c r="I8123" s="1" t="n">
        <v>211783332</v>
      </c>
      <c r="J8123" s="0" t="s">
        <v>15329</v>
      </c>
    </row>
    <row r="8124" customFormat="false" ht="15" hidden="false" customHeight="false" outlineLevel="0" collapsed="false">
      <c r="A8124" s="0" t="s">
        <v>15330</v>
      </c>
      <c r="E8124" s="0" t="s">
        <v>2280</v>
      </c>
      <c r="F8124" s="0" t="n">
        <v>625009</v>
      </c>
      <c r="G8124" s="0" t="n">
        <v>0.1</v>
      </c>
      <c r="H8124" s="0" t="n">
        <v>1</v>
      </c>
      <c r="I8124" s="1" t="n">
        <v>211773972</v>
      </c>
      <c r="J8124" s="0" t="s">
        <v>15331</v>
      </c>
    </row>
    <row r="8125" customFormat="false" ht="15" hidden="false" customHeight="false" outlineLevel="0" collapsed="false">
      <c r="A8125" s="0" t="s">
        <v>15332</v>
      </c>
      <c r="E8125" s="0" t="s">
        <v>2280</v>
      </c>
      <c r="F8125" s="0" t="n">
        <v>625009</v>
      </c>
      <c r="G8125" s="0" t="n">
        <v>0.1</v>
      </c>
      <c r="H8125" s="0" t="n">
        <v>1</v>
      </c>
      <c r="I8125" s="1" t="n">
        <v>211767407</v>
      </c>
      <c r="J8125" s="0" t="s">
        <v>15333</v>
      </c>
    </row>
    <row r="8126" customFormat="false" ht="15" hidden="false" customHeight="false" outlineLevel="0" collapsed="false">
      <c r="A8126" s="0" t="s">
        <v>15334</v>
      </c>
      <c r="E8126" s="0" t="s">
        <v>2280</v>
      </c>
      <c r="F8126" s="0" t="n">
        <v>625009</v>
      </c>
      <c r="G8126" s="0" t="n">
        <v>0.1</v>
      </c>
      <c r="H8126" s="0" t="n">
        <v>1</v>
      </c>
      <c r="I8126" s="1" t="n">
        <v>211763580</v>
      </c>
      <c r="J8126" s="0" t="s">
        <v>15335</v>
      </c>
    </row>
    <row r="8127" customFormat="false" ht="15" hidden="false" customHeight="false" outlineLevel="0" collapsed="false">
      <c r="A8127" s="0" t="s">
        <v>11389</v>
      </c>
      <c r="E8127" s="0" t="s">
        <v>2280</v>
      </c>
      <c r="F8127" s="0" t="n">
        <v>625009</v>
      </c>
      <c r="G8127" s="0" t="n">
        <v>0.1</v>
      </c>
      <c r="H8127" s="0" t="n">
        <v>1</v>
      </c>
      <c r="I8127" s="1" t="n">
        <v>211763399</v>
      </c>
      <c r="J8127" s="0" t="s">
        <v>15336</v>
      </c>
    </row>
    <row r="8128" customFormat="false" ht="15" hidden="false" customHeight="false" outlineLevel="0" collapsed="false">
      <c r="A8128" s="0" t="s">
        <v>15337</v>
      </c>
      <c r="E8128" s="0" t="s">
        <v>2280</v>
      </c>
      <c r="F8128" s="0" t="n">
        <v>625009</v>
      </c>
      <c r="G8128" s="0" t="n">
        <v>0.1</v>
      </c>
      <c r="H8128" s="0" t="n">
        <v>1</v>
      </c>
      <c r="I8128" s="1" t="n">
        <v>211763392</v>
      </c>
      <c r="J8128" s="0" t="s">
        <v>15338</v>
      </c>
    </row>
    <row r="8129" customFormat="false" ht="15" hidden="false" customHeight="false" outlineLevel="0" collapsed="false">
      <c r="A8129" s="0" t="s">
        <v>15339</v>
      </c>
      <c r="E8129" s="0" t="s">
        <v>2280</v>
      </c>
      <c r="F8129" s="0" t="n">
        <v>625009</v>
      </c>
      <c r="G8129" s="0" t="n">
        <v>0.1</v>
      </c>
      <c r="H8129" s="0" t="n">
        <v>1</v>
      </c>
      <c r="I8129" s="1" t="n">
        <v>211756076</v>
      </c>
      <c r="J8129" s="0" t="s">
        <v>15340</v>
      </c>
    </row>
    <row r="8130" customFormat="false" ht="15" hidden="false" customHeight="false" outlineLevel="0" collapsed="false">
      <c r="A8130" s="0" t="s">
        <v>15341</v>
      </c>
      <c r="E8130" s="0" t="s">
        <v>2280</v>
      </c>
      <c r="F8130" s="0" t="n">
        <v>625008</v>
      </c>
      <c r="G8130" s="0" t="n">
        <v>0.1</v>
      </c>
      <c r="H8130" s="0" t="n">
        <v>1</v>
      </c>
      <c r="I8130" s="1" t="n">
        <v>211865785</v>
      </c>
      <c r="J8130" s="0" t="s">
        <v>15342</v>
      </c>
    </row>
    <row r="8131" customFormat="false" ht="15" hidden="false" customHeight="false" outlineLevel="0" collapsed="false">
      <c r="A8131" s="0" t="s">
        <v>15343</v>
      </c>
      <c r="E8131" s="0" t="s">
        <v>2280</v>
      </c>
      <c r="F8131" s="0" t="n">
        <v>625008</v>
      </c>
      <c r="G8131" s="0" t="n">
        <v>0.1</v>
      </c>
      <c r="H8131" s="0" t="n">
        <v>1</v>
      </c>
      <c r="I8131" s="1" t="n">
        <v>211848680</v>
      </c>
      <c r="J8131" s="0" t="s">
        <v>15344</v>
      </c>
    </row>
    <row r="8132" customFormat="false" ht="15" hidden="false" customHeight="false" outlineLevel="0" collapsed="false">
      <c r="A8132" s="0" t="s">
        <v>15345</v>
      </c>
      <c r="E8132" s="0" t="s">
        <v>15346</v>
      </c>
      <c r="F8132" s="0" t="n">
        <v>625007</v>
      </c>
      <c r="G8132" s="0" t="n">
        <v>0.1</v>
      </c>
      <c r="H8132" s="0" t="n">
        <v>1</v>
      </c>
      <c r="I8132" s="1" t="n">
        <v>211896917</v>
      </c>
      <c r="J8132" s="0" t="s">
        <v>15347</v>
      </c>
    </row>
    <row r="8133" customFormat="false" ht="15" hidden="false" customHeight="false" outlineLevel="0" collapsed="false">
      <c r="A8133" s="0" t="s">
        <v>15348</v>
      </c>
      <c r="E8133" s="0" t="s">
        <v>2280</v>
      </c>
      <c r="F8133" s="0" t="n">
        <v>625007</v>
      </c>
      <c r="G8133" s="0" t="n">
        <v>0.1</v>
      </c>
      <c r="H8133" s="0" t="n">
        <v>1</v>
      </c>
      <c r="I8133" s="1" t="n">
        <v>211896916</v>
      </c>
      <c r="J8133" s="0" t="s">
        <v>15349</v>
      </c>
    </row>
    <row r="8134" customFormat="false" ht="15" hidden="false" customHeight="false" outlineLevel="0" collapsed="false">
      <c r="A8134" s="0" t="s">
        <v>15350</v>
      </c>
      <c r="E8134" s="0" t="s">
        <v>2280</v>
      </c>
      <c r="F8134" s="0" t="n">
        <v>625007</v>
      </c>
      <c r="G8134" s="0" t="n">
        <v>0.1</v>
      </c>
      <c r="H8134" s="0" t="n">
        <v>1</v>
      </c>
      <c r="I8134" s="1" t="n">
        <v>211884823</v>
      </c>
      <c r="J8134" s="0" t="s">
        <v>15351</v>
      </c>
    </row>
    <row r="8135" customFormat="false" ht="15" hidden="false" customHeight="false" outlineLevel="0" collapsed="false">
      <c r="A8135" s="0" t="s">
        <v>15352</v>
      </c>
      <c r="E8135" s="0" t="s">
        <v>2280</v>
      </c>
      <c r="F8135" s="0" t="n">
        <v>625007</v>
      </c>
      <c r="G8135" s="0" t="n">
        <v>0.1</v>
      </c>
      <c r="H8135" s="0" t="n">
        <v>1</v>
      </c>
      <c r="I8135" s="1" t="n">
        <v>211844104</v>
      </c>
      <c r="J8135" s="0" t="s">
        <v>15353</v>
      </c>
    </row>
    <row r="8136" customFormat="false" ht="15" hidden="false" customHeight="false" outlineLevel="0" collapsed="false">
      <c r="A8136" s="0" t="s">
        <v>15354</v>
      </c>
      <c r="E8136" s="0" t="s">
        <v>15346</v>
      </c>
      <c r="F8136" s="0" t="n">
        <v>625007</v>
      </c>
      <c r="G8136" s="0" t="n">
        <v>0.1</v>
      </c>
      <c r="H8136" s="0" t="n">
        <v>1</v>
      </c>
      <c r="I8136" s="1" t="n">
        <v>211839616</v>
      </c>
      <c r="J8136" s="0" t="s">
        <v>15355</v>
      </c>
    </row>
    <row r="8137" customFormat="false" ht="15" hidden="false" customHeight="false" outlineLevel="0" collapsed="false">
      <c r="A8137" s="0" t="s">
        <v>15356</v>
      </c>
      <c r="E8137" s="0" t="s">
        <v>2280</v>
      </c>
      <c r="F8137" s="0" t="n">
        <v>625007</v>
      </c>
      <c r="G8137" s="0" t="n">
        <v>0.1</v>
      </c>
      <c r="H8137" s="0" t="n">
        <v>1</v>
      </c>
      <c r="I8137" s="1" t="n">
        <v>211839615</v>
      </c>
      <c r="J8137" s="0" t="s">
        <v>15357</v>
      </c>
    </row>
    <row r="8138" customFormat="false" ht="15" hidden="false" customHeight="false" outlineLevel="0" collapsed="false">
      <c r="A8138" s="0" t="s">
        <v>15358</v>
      </c>
      <c r="E8138" s="0" t="s">
        <v>15346</v>
      </c>
      <c r="F8138" s="0" t="n">
        <v>625007</v>
      </c>
      <c r="G8138" s="0" t="n">
        <v>0.1</v>
      </c>
      <c r="H8138" s="0" t="n">
        <v>1</v>
      </c>
      <c r="I8138" s="1" t="n">
        <v>211819870</v>
      </c>
      <c r="J8138" s="0" t="s">
        <v>15359</v>
      </c>
    </row>
    <row r="8139" customFormat="false" ht="15" hidden="false" customHeight="false" outlineLevel="0" collapsed="false">
      <c r="A8139" s="0" t="s">
        <v>15360</v>
      </c>
      <c r="E8139" s="0" t="s">
        <v>2280</v>
      </c>
      <c r="F8139" s="0" t="n">
        <v>625007</v>
      </c>
      <c r="G8139" s="0" t="n">
        <v>0.1</v>
      </c>
      <c r="H8139" s="0" t="n">
        <v>1</v>
      </c>
      <c r="I8139" s="1" t="n">
        <v>211816924</v>
      </c>
      <c r="J8139" s="0" t="s">
        <v>15361</v>
      </c>
    </row>
    <row r="8140" customFormat="false" ht="15" hidden="false" customHeight="false" outlineLevel="0" collapsed="false">
      <c r="A8140" s="0" t="s">
        <v>15362</v>
      </c>
      <c r="E8140" s="0" t="s">
        <v>2280</v>
      </c>
      <c r="F8140" s="0" t="n">
        <v>625007</v>
      </c>
      <c r="G8140" s="0" t="n">
        <v>0.1</v>
      </c>
      <c r="H8140" s="0" t="n">
        <v>1</v>
      </c>
      <c r="I8140" s="1" t="n">
        <v>211815784</v>
      </c>
      <c r="J8140" s="0" t="s">
        <v>15363</v>
      </c>
    </row>
    <row r="8141" customFormat="false" ht="15" hidden="false" customHeight="false" outlineLevel="0" collapsed="false">
      <c r="A8141" s="0" t="s">
        <v>15364</v>
      </c>
      <c r="E8141" s="0" t="s">
        <v>2280</v>
      </c>
      <c r="F8141" s="0" t="n">
        <v>625007</v>
      </c>
      <c r="G8141" s="0" t="n">
        <v>0.1</v>
      </c>
      <c r="H8141" s="0" t="n">
        <v>1</v>
      </c>
      <c r="I8141" s="1" t="n">
        <v>211814567</v>
      </c>
      <c r="J8141" s="0" t="s">
        <v>15365</v>
      </c>
    </row>
    <row r="8142" customFormat="false" ht="15" hidden="false" customHeight="false" outlineLevel="0" collapsed="false">
      <c r="A8142" s="0" t="s">
        <v>15366</v>
      </c>
      <c r="E8142" s="0" t="s">
        <v>2280</v>
      </c>
      <c r="F8142" s="0" t="n">
        <v>625007</v>
      </c>
      <c r="G8142" s="0" t="n">
        <v>0.1</v>
      </c>
      <c r="H8142" s="0" t="n">
        <v>1</v>
      </c>
      <c r="I8142" s="1" t="n">
        <v>211811688</v>
      </c>
      <c r="J8142" s="0" t="s">
        <v>15367</v>
      </c>
    </row>
    <row r="8143" customFormat="false" ht="15" hidden="false" customHeight="false" outlineLevel="0" collapsed="false">
      <c r="A8143" s="0" t="s">
        <v>15368</v>
      </c>
      <c r="E8143" s="0" t="s">
        <v>2280</v>
      </c>
      <c r="F8143" s="0" t="n">
        <v>625007</v>
      </c>
      <c r="G8143" s="0" t="n">
        <v>0.1</v>
      </c>
      <c r="H8143" s="0" t="n">
        <v>1</v>
      </c>
      <c r="I8143" s="1" t="n">
        <v>211802810</v>
      </c>
      <c r="J8143" s="0" t="s">
        <v>15369</v>
      </c>
    </row>
    <row r="8144" customFormat="false" ht="15" hidden="false" customHeight="false" outlineLevel="0" collapsed="false">
      <c r="A8144" s="0" t="s">
        <v>15370</v>
      </c>
      <c r="E8144" s="0" t="s">
        <v>48</v>
      </c>
      <c r="F8144" s="0" t="n">
        <v>625007</v>
      </c>
      <c r="G8144" s="0" t="n">
        <v>0.1</v>
      </c>
      <c r="H8144" s="0" t="n">
        <v>1</v>
      </c>
      <c r="I8144" s="1" t="n">
        <v>211802642</v>
      </c>
      <c r="J8144" s="0" t="s">
        <v>15371</v>
      </c>
    </row>
    <row r="8145" customFormat="false" ht="15" hidden="false" customHeight="false" outlineLevel="0" collapsed="false">
      <c r="A8145" s="0" t="s">
        <v>15372</v>
      </c>
      <c r="E8145" s="0" t="s">
        <v>2280</v>
      </c>
      <c r="F8145" s="0" t="n">
        <v>625007</v>
      </c>
      <c r="G8145" s="0" t="n">
        <v>0.1</v>
      </c>
      <c r="H8145" s="0" t="n">
        <v>1</v>
      </c>
      <c r="I8145" s="1" t="n">
        <v>211795593</v>
      </c>
      <c r="J8145" s="0" t="s">
        <v>15373</v>
      </c>
    </row>
    <row r="8146" customFormat="false" ht="15" hidden="false" customHeight="false" outlineLevel="0" collapsed="false">
      <c r="A8146" s="0" t="s">
        <v>15374</v>
      </c>
      <c r="E8146" s="0" t="s">
        <v>2280</v>
      </c>
      <c r="F8146" s="0" t="n">
        <v>625007</v>
      </c>
      <c r="G8146" s="0" t="n">
        <v>0.1</v>
      </c>
      <c r="H8146" s="0" t="n">
        <v>1</v>
      </c>
      <c r="I8146" s="1" t="n">
        <v>211795592</v>
      </c>
      <c r="J8146" s="0" t="s">
        <v>15375</v>
      </c>
    </row>
    <row r="8147" customFormat="false" ht="15" hidden="false" customHeight="false" outlineLevel="0" collapsed="false">
      <c r="A8147" s="0" t="s">
        <v>15376</v>
      </c>
      <c r="E8147" s="0" t="s">
        <v>2280</v>
      </c>
      <c r="F8147" s="0" t="n">
        <v>625007</v>
      </c>
      <c r="G8147" s="0" t="n">
        <v>0.1</v>
      </c>
      <c r="H8147" s="0" t="n">
        <v>1</v>
      </c>
      <c r="I8147" s="1" t="n">
        <v>211792270</v>
      </c>
      <c r="J8147" s="0" t="s">
        <v>15377</v>
      </c>
    </row>
    <row r="8148" customFormat="false" ht="15" hidden="false" customHeight="false" outlineLevel="0" collapsed="false">
      <c r="A8148" s="0" t="s">
        <v>15378</v>
      </c>
      <c r="E8148" s="0" t="s">
        <v>2280</v>
      </c>
      <c r="F8148" s="0" t="n">
        <v>625007</v>
      </c>
      <c r="G8148" s="0" t="n">
        <v>0.1</v>
      </c>
      <c r="H8148" s="0" t="n">
        <v>1</v>
      </c>
      <c r="I8148" s="1" t="n">
        <v>211783370</v>
      </c>
      <c r="J8148" s="0" t="s">
        <v>15379</v>
      </c>
    </row>
    <row r="8149" customFormat="false" ht="15" hidden="false" customHeight="false" outlineLevel="0" collapsed="false">
      <c r="A8149" s="0" t="s">
        <v>15380</v>
      </c>
      <c r="E8149" s="0" t="s">
        <v>2280</v>
      </c>
      <c r="F8149" s="0" t="n">
        <v>625007</v>
      </c>
      <c r="G8149" s="0" t="n">
        <v>0.1</v>
      </c>
      <c r="H8149" s="0" t="n">
        <v>1</v>
      </c>
      <c r="I8149" s="1" t="n">
        <v>211776461</v>
      </c>
      <c r="J8149" s="0" t="s">
        <v>15381</v>
      </c>
    </row>
    <row r="8150" customFormat="false" ht="15" hidden="false" customHeight="false" outlineLevel="0" collapsed="false">
      <c r="A8150" s="0" t="s">
        <v>15382</v>
      </c>
      <c r="E8150" s="0" t="s">
        <v>2280</v>
      </c>
      <c r="F8150" s="0" t="n">
        <v>625007</v>
      </c>
      <c r="G8150" s="0" t="n">
        <v>0.1</v>
      </c>
      <c r="H8150" s="0" t="n">
        <v>1</v>
      </c>
      <c r="I8150" s="1" t="n">
        <v>211775374</v>
      </c>
      <c r="J8150" s="0" t="s">
        <v>15383</v>
      </c>
    </row>
    <row r="8151" customFormat="false" ht="15" hidden="false" customHeight="false" outlineLevel="0" collapsed="false">
      <c r="A8151" s="0" t="s">
        <v>15384</v>
      </c>
      <c r="E8151" s="0" t="s">
        <v>2280</v>
      </c>
      <c r="F8151" s="0" t="n">
        <v>625007</v>
      </c>
      <c r="G8151" s="0" t="n">
        <v>0.1</v>
      </c>
      <c r="H8151" s="0" t="n">
        <v>1</v>
      </c>
      <c r="I8151" s="1" t="n">
        <v>211761340</v>
      </c>
      <c r="J8151" s="0" t="s">
        <v>15385</v>
      </c>
    </row>
    <row r="8152" customFormat="false" ht="15" hidden="false" customHeight="false" outlineLevel="0" collapsed="false">
      <c r="A8152" s="0" t="s">
        <v>15386</v>
      </c>
      <c r="E8152" s="0" t="s">
        <v>2280</v>
      </c>
      <c r="F8152" s="0" t="n">
        <v>625007</v>
      </c>
      <c r="G8152" s="0" t="n">
        <v>0.1</v>
      </c>
      <c r="H8152" s="0" t="n">
        <v>1</v>
      </c>
      <c r="I8152" s="1" t="n">
        <v>211761339</v>
      </c>
      <c r="J8152" s="0" t="s">
        <v>15387</v>
      </c>
    </row>
    <row r="8153" customFormat="false" ht="15" hidden="false" customHeight="false" outlineLevel="0" collapsed="false">
      <c r="A8153" s="0" t="s">
        <v>15388</v>
      </c>
      <c r="E8153" s="0" t="s">
        <v>2280</v>
      </c>
      <c r="F8153" s="0" t="n">
        <v>625007</v>
      </c>
      <c r="G8153" s="0" t="n">
        <v>0.1</v>
      </c>
      <c r="H8153" s="0" t="n">
        <v>1</v>
      </c>
      <c r="I8153" s="1" t="n">
        <v>211752346</v>
      </c>
      <c r="J8153" s="0" t="s">
        <v>15389</v>
      </c>
    </row>
    <row r="8154" customFormat="false" ht="15" hidden="false" customHeight="false" outlineLevel="0" collapsed="false">
      <c r="A8154" s="0" t="s">
        <v>15390</v>
      </c>
      <c r="E8154" s="0" t="s">
        <v>2280</v>
      </c>
      <c r="F8154" s="0" t="n">
        <v>625006</v>
      </c>
      <c r="G8154" s="0" t="n">
        <v>0.1</v>
      </c>
      <c r="H8154" s="0" t="n">
        <v>1</v>
      </c>
      <c r="I8154" s="1" t="n">
        <v>211914169</v>
      </c>
      <c r="J8154" s="0" t="s">
        <v>15391</v>
      </c>
    </row>
    <row r="8155" customFormat="false" ht="15" hidden="false" customHeight="false" outlineLevel="0" collapsed="false">
      <c r="A8155" s="0" t="s">
        <v>12723</v>
      </c>
      <c r="E8155" s="0" t="s">
        <v>2280</v>
      </c>
      <c r="F8155" s="0" t="n">
        <v>625006</v>
      </c>
      <c r="G8155" s="0" t="n">
        <v>0.1</v>
      </c>
      <c r="H8155" s="0" t="n">
        <v>1</v>
      </c>
      <c r="I8155" s="1" t="n">
        <v>211912913</v>
      </c>
      <c r="J8155" s="0" t="s">
        <v>15392</v>
      </c>
    </row>
    <row r="8156" customFormat="false" ht="15" hidden="false" customHeight="false" outlineLevel="0" collapsed="false">
      <c r="A8156" s="0" t="s">
        <v>15393</v>
      </c>
      <c r="E8156" s="0" t="s">
        <v>48</v>
      </c>
      <c r="F8156" s="0" t="n">
        <v>625006</v>
      </c>
      <c r="G8156" s="0" t="n">
        <v>0.1</v>
      </c>
      <c r="H8156" s="0" t="n">
        <v>1</v>
      </c>
      <c r="I8156" s="1" t="n">
        <v>211907577</v>
      </c>
      <c r="J8156" s="0" t="s">
        <v>15394</v>
      </c>
    </row>
    <row r="8157" customFormat="false" ht="15" hidden="false" customHeight="false" outlineLevel="0" collapsed="false">
      <c r="A8157" s="0" t="s">
        <v>6338</v>
      </c>
      <c r="E8157" s="0" t="s">
        <v>2280</v>
      </c>
      <c r="F8157" s="0" t="n">
        <v>625006</v>
      </c>
      <c r="G8157" s="0" t="n">
        <v>0.1</v>
      </c>
      <c r="H8157" s="0" t="n">
        <v>1</v>
      </c>
      <c r="I8157" s="1" t="n">
        <v>211907421</v>
      </c>
      <c r="J8157" s="0" t="s">
        <v>15395</v>
      </c>
    </row>
    <row r="8158" customFormat="false" ht="15" hidden="false" customHeight="false" outlineLevel="0" collapsed="false">
      <c r="A8158" s="0" t="s">
        <v>15396</v>
      </c>
      <c r="E8158" s="0" t="s">
        <v>2280</v>
      </c>
      <c r="F8158" s="0" t="n">
        <v>625006</v>
      </c>
      <c r="G8158" s="0" t="n">
        <v>0.1</v>
      </c>
      <c r="H8158" s="0" t="n">
        <v>1</v>
      </c>
      <c r="I8158" s="1" t="n">
        <v>211888668</v>
      </c>
      <c r="J8158" s="0" t="s">
        <v>15397</v>
      </c>
    </row>
    <row r="8159" customFormat="false" ht="15" hidden="false" customHeight="false" outlineLevel="0" collapsed="false">
      <c r="A8159" s="0" t="s">
        <v>15398</v>
      </c>
      <c r="E8159" s="0" t="s">
        <v>2280</v>
      </c>
      <c r="F8159" s="0" t="n">
        <v>625006</v>
      </c>
      <c r="G8159" s="0" t="n">
        <v>0.1</v>
      </c>
      <c r="H8159" s="0" t="n">
        <v>1</v>
      </c>
      <c r="I8159" s="1" t="n">
        <v>211888590</v>
      </c>
      <c r="J8159" s="0" t="s">
        <v>15399</v>
      </c>
    </row>
    <row r="8160" customFormat="false" ht="15" hidden="false" customHeight="false" outlineLevel="0" collapsed="false">
      <c r="A8160" s="0" t="s">
        <v>15400</v>
      </c>
      <c r="E8160" s="0" t="s">
        <v>2280</v>
      </c>
      <c r="F8160" s="0" t="n">
        <v>625006</v>
      </c>
      <c r="G8160" s="0" t="n">
        <v>0.1</v>
      </c>
      <c r="H8160" s="0" t="n">
        <v>1</v>
      </c>
      <c r="I8160" s="1" t="n">
        <v>211873453</v>
      </c>
      <c r="J8160" s="0" t="s">
        <v>15401</v>
      </c>
    </row>
    <row r="8161" customFormat="false" ht="15" hidden="false" customHeight="false" outlineLevel="0" collapsed="false">
      <c r="A8161" s="0" t="s">
        <v>15402</v>
      </c>
      <c r="E8161" s="0" t="s">
        <v>2280</v>
      </c>
      <c r="F8161" s="0" t="n">
        <v>625006</v>
      </c>
      <c r="G8161" s="0" t="n">
        <v>0.1</v>
      </c>
      <c r="H8161" s="0" t="n">
        <v>1</v>
      </c>
      <c r="I8161" s="1" t="n">
        <v>211873263</v>
      </c>
      <c r="J8161" s="0" t="s">
        <v>15403</v>
      </c>
    </row>
    <row r="8162" customFormat="false" ht="15" hidden="false" customHeight="false" outlineLevel="0" collapsed="false">
      <c r="A8162" s="0" t="s">
        <v>15404</v>
      </c>
      <c r="E8162" s="0" t="s">
        <v>2280</v>
      </c>
      <c r="F8162" s="0" t="n">
        <v>625006</v>
      </c>
      <c r="G8162" s="0" t="n">
        <v>0.1</v>
      </c>
      <c r="H8162" s="0" t="n">
        <v>1</v>
      </c>
      <c r="I8162" s="1" t="n">
        <v>211873262</v>
      </c>
      <c r="J8162" s="0" t="s">
        <v>15405</v>
      </c>
    </row>
    <row r="8163" customFormat="false" ht="15" hidden="false" customHeight="false" outlineLevel="0" collapsed="false">
      <c r="A8163" s="0" t="s">
        <v>15406</v>
      </c>
      <c r="E8163" s="0" t="s">
        <v>2280</v>
      </c>
      <c r="F8163" s="0" t="n">
        <v>625006</v>
      </c>
      <c r="G8163" s="0" t="n">
        <v>0.1</v>
      </c>
      <c r="H8163" s="0" t="n">
        <v>1</v>
      </c>
      <c r="I8163" s="1" t="n">
        <v>211867995</v>
      </c>
      <c r="J8163" s="0" t="s">
        <v>15407</v>
      </c>
    </row>
    <row r="8164" customFormat="false" ht="15" hidden="false" customHeight="false" outlineLevel="0" collapsed="false">
      <c r="A8164" s="0" t="s">
        <v>15408</v>
      </c>
      <c r="E8164" s="0" t="s">
        <v>2280</v>
      </c>
      <c r="F8164" s="0" t="n">
        <v>625006</v>
      </c>
      <c r="G8164" s="0" t="n">
        <v>0.1</v>
      </c>
      <c r="H8164" s="0" t="n">
        <v>1</v>
      </c>
      <c r="I8164" s="1" t="n">
        <v>211860025</v>
      </c>
      <c r="J8164" s="0" t="s">
        <v>15409</v>
      </c>
    </row>
    <row r="8165" customFormat="false" ht="15" hidden="false" customHeight="false" outlineLevel="0" collapsed="false">
      <c r="A8165" s="0" t="s">
        <v>15410</v>
      </c>
      <c r="E8165" s="0" t="s">
        <v>2280</v>
      </c>
      <c r="F8165" s="0" t="n">
        <v>625006</v>
      </c>
      <c r="G8165" s="0" t="n">
        <v>0.1</v>
      </c>
      <c r="H8165" s="0" t="n">
        <v>1</v>
      </c>
      <c r="I8165" s="1" t="n">
        <v>211860024</v>
      </c>
      <c r="J8165" s="0" t="s">
        <v>15411</v>
      </c>
    </row>
    <row r="8166" customFormat="false" ht="15" hidden="false" customHeight="false" outlineLevel="0" collapsed="false">
      <c r="A8166" s="0" t="s">
        <v>15412</v>
      </c>
      <c r="E8166" s="0" t="s">
        <v>2280</v>
      </c>
      <c r="F8166" s="0" t="n">
        <v>625006</v>
      </c>
      <c r="G8166" s="0" t="n">
        <v>0.1</v>
      </c>
      <c r="H8166" s="0" t="n">
        <v>1</v>
      </c>
      <c r="I8166" s="1" t="n">
        <v>211857461</v>
      </c>
      <c r="J8166" s="0" t="s">
        <v>15413</v>
      </c>
    </row>
    <row r="8167" customFormat="false" ht="15" hidden="false" customHeight="false" outlineLevel="0" collapsed="false">
      <c r="A8167" s="0" t="s">
        <v>15414</v>
      </c>
      <c r="E8167" s="0" t="s">
        <v>2280</v>
      </c>
      <c r="F8167" s="0" t="n">
        <v>625006</v>
      </c>
      <c r="G8167" s="0" t="n">
        <v>0.1</v>
      </c>
      <c r="H8167" s="0" t="n">
        <v>1</v>
      </c>
      <c r="I8167" s="1" t="n">
        <v>211799913</v>
      </c>
      <c r="J8167" s="0" t="s">
        <v>15415</v>
      </c>
    </row>
    <row r="8168" customFormat="false" ht="15" hidden="false" customHeight="false" outlineLevel="0" collapsed="false">
      <c r="A8168" s="0" t="s">
        <v>15416</v>
      </c>
      <c r="E8168" s="0" t="s">
        <v>2280</v>
      </c>
      <c r="F8168" s="0" t="n">
        <v>625005</v>
      </c>
      <c r="G8168" s="0" t="n">
        <v>0.1</v>
      </c>
      <c r="H8168" s="0" t="n">
        <v>1</v>
      </c>
      <c r="I8168" s="1" t="n">
        <v>211912648</v>
      </c>
      <c r="J8168" s="0" t="s">
        <v>15417</v>
      </c>
    </row>
    <row r="8169" customFormat="false" ht="15" hidden="false" customHeight="false" outlineLevel="0" collapsed="false">
      <c r="A8169" s="0" t="s">
        <v>7235</v>
      </c>
      <c r="E8169" s="0" t="s">
        <v>2280</v>
      </c>
      <c r="F8169" s="0" t="n">
        <v>625005</v>
      </c>
      <c r="G8169" s="0" t="n">
        <v>0.1</v>
      </c>
      <c r="H8169" s="0" t="n">
        <v>1</v>
      </c>
      <c r="I8169" s="1" t="n">
        <v>211912647</v>
      </c>
      <c r="J8169" s="0" t="s">
        <v>15418</v>
      </c>
    </row>
    <row r="8170" customFormat="false" ht="15" hidden="false" customHeight="false" outlineLevel="0" collapsed="false">
      <c r="A8170" s="0" t="s">
        <v>15419</v>
      </c>
      <c r="E8170" s="0" t="s">
        <v>2280</v>
      </c>
      <c r="F8170" s="0" t="n">
        <v>625005</v>
      </c>
      <c r="G8170" s="0" t="n">
        <v>0.1</v>
      </c>
      <c r="H8170" s="0" t="n">
        <v>1</v>
      </c>
      <c r="I8170" s="1" t="n">
        <v>211896483</v>
      </c>
      <c r="J8170" s="0" t="s">
        <v>15420</v>
      </c>
    </row>
    <row r="8171" customFormat="false" ht="15" hidden="false" customHeight="false" outlineLevel="0" collapsed="false">
      <c r="A8171" s="0" t="s">
        <v>15419</v>
      </c>
      <c r="E8171" s="0" t="s">
        <v>2280</v>
      </c>
      <c r="F8171" s="0" t="n">
        <v>625005</v>
      </c>
      <c r="G8171" s="0" t="n">
        <v>0.1</v>
      </c>
      <c r="H8171" s="0" t="n">
        <v>1</v>
      </c>
      <c r="I8171" s="1" t="n">
        <v>211896482</v>
      </c>
      <c r="J8171" s="0" t="s">
        <v>15421</v>
      </c>
    </row>
    <row r="8172" customFormat="false" ht="15" hidden="false" customHeight="false" outlineLevel="0" collapsed="false">
      <c r="A8172" s="0" t="s">
        <v>15422</v>
      </c>
      <c r="E8172" s="0" t="s">
        <v>2280</v>
      </c>
      <c r="F8172" s="0" t="n">
        <v>625004</v>
      </c>
      <c r="G8172" s="0" t="n">
        <v>0.1</v>
      </c>
      <c r="H8172" s="0" t="n">
        <v>1</v>
      </c>
      <c r="I8172" s="1" t="n">
        <v>211835726</v>
      </c>
      <c r="J8172" s="0" t="s">
        <v>15423</v>
      </c>
    </row>
    <row r="8173" customFormat="false" ht="15" hidden="false" customHeight="false" outlineLevel="0" collapsed="false">
      <c r="A8173" s="0" t="s">
        <v>15424</v>
      </c>
      <c r="E8173" s="0" t="s">
        <v>2280</v>
      </c>
      <c r="F8173" s="0" t="n">
        <v>625004</v>
      </c>
      <c r="G8173" s="0" t="n">
        <v>0.1</v>
      </c>
      <c r="H8173" s="0" t="n">
        <v>1</v>
      </c>
      <c r="I8173" s="1" t="n">
        <v>211835725</v>
      </c>
      <c r="J8173" s="0" t="s">
        <v>15425</v>
      </c>
    </row>
    <row r="8174" customFormat="false" ht="15" hidden="false" customHeight="false" outlineLevel="0" collapsed="false">
      <c r="A8174" s="0" t="s">
        <v>15426</v>
      </c>
      <c r="E8174" s="0" t="s">
        <v>2280</v>
      </c>
      <c r="F8174" s="0" t="n">
        <v>625003</v>
      </c>
      <c r="G8174" s="0" t="n">
        <v>0.1</v>
      </c>
      <c r="H8174" s="0" t="n">
        <v>1</v>
      </c>
      <c r="I8174" s="1" t="n">
        <v>211911688</v>
      </c>
      <c r="J8174" s="0" t="s">
        <v>15427</v>
      </c>
    </row>
    <row r="8175" customFormat="false" ht="15" hidden="false" customHeight="false" outlineLevel="0" collapsed="false">
      <c r="A8175" s="0" t="s">
        <v>15428</v>
      </c>
      <c r="E8175" s="0" t="s">
        <v>2280</v>
      </c>
      <c r="F8175" s="0" t="n">
        <v>625003</v>
      </c>
      <c r="G8175" s="0" t="n">
        <v>0.1</v>
      </c>
      <c r="H8175" s="0" t="n">
        <v>1</v>
      </c>
      <c r="I8175" s="1" t="n">
        <v>211901234</v>
      </c>
      <c r="J8175" s="0" t="s">
        <v>15429</v>
      </c>
    </row>
    <row r="8176" customFormat="false" ht="15" hidden="false" customHeight="false" outlineLevel="0" collapsed="false">
      <c r="A8176" s="0" t="s">
        <v>15430</v>
      </c>
      <c r="E8176" s="0" t="s">
        <v>48</v>
      </c>
      <c r="F8176" s="0" t="n">
        <v>625003</v>
      </c>
      <c r="G8176" s="0" t="n">
        <v>0.1</v>
      </c>
      <c r="H8176" s="0" t="n">
        <v>1</v>
      </c>
      <c r="I8176" s="1" t="n">
        <v>211899981</v>
      </c>
      <c r="J8176" s="0" t="s">
        <v>15431</v>
      </c>
    </row>
    <row r="8177" customFormat="false" ht="15" hidden="false" customHeight="false" outlineLevel="0" collapsed="false">
      <c r="A8177" s="0" t="s">
        <v>15432</v>
      </c>
      <c r="E8177" s="0" t="s">
        <v>15433</v>
      </c>
      <c r="F8177" s="0" t="n">
        <v>625003</v>
      </c>
      <c r="G8177" s="0" t="n">
        <v>0.1</v>
      </c>
      <c r="H8177" s="0" t="n">
        <v>1</v>
      </c>
      <c r="I8177" s="1" t="n">
        <v>211899980</v>
      </c>
      <c r="J8177" s="0" t="s">
        <v>15434</v>
      </c>
    </row>
    <row r="8178" customFormat="false" ht="15" hidden="false" customHeight="false" outlineLevel="0" collapsed="false">
      <c r="A8178" s="0" t="s">
        <v>15435</v>
      </c>
      <c r="E8178" s="0" t="s">
        <v>2280</v>
      </c>
      <c r="F8178" s="0" t="n">
        <v>625003</v>
      </c>
      <c r="G8178" s="0" t="n">
        <v>0.1</v>
      </c>
      <c r="H8178" s="0" t="n">
        <v>1</v>
      </c>
      <c r="I8178" s="1" t="n">
        <v>211892568</v>
      </c>
      <c r="J8178" s="0" t="s">
        <v>15436</v>
      </c>
    </row>
    <row r="8179" customFormat="false" ht="15" hidden="false" customHeight="false" outlineLevel="0" collapsed="false">
      <c r="A8179" s="0" t="s">
        <v>15437</v>
      </c>
      <c r="E8179" s="0" t="s">
        <v>2280</v>
      </c>
      <c r="F8179" s="0" t="n">
        <v>625003</v>
      </c>
      <c r="G8179" s="0" t="n">
        <v>0.1</v>
      </c>
      <c r="H8179" s="0" t="n">
        <v>1</v>
      </c>
      <c r="I8179" s="1" t="n">
        <v>211892567</v>
      </c>
      <c r="J8179" s="0" t="s">
        <v>15438</v>
      </c>
    </row>
    <row r="8180" customFormat="false" ht="15" hidden="false" customHeight="false" outlineLevel="0" collapsed="false">
      <c r="A8180" s="0" t="s">
        <v>15439</v>
      </c>
      <c r="E8180" s="0" t="s">
        <v>2280</v>
      </c>
      <c r="F8180" s="0" t="n">
        <v>625003</v>
      </c>
      <c r="G8180" s="0" t="n">
        <v>0.1</v>
      </c>
      <c r="H8180" s="0" t="n">
        <v>1</v>
      </c>
      <c r="I8180" s="1" t="n">
        <v>211887583</v>
      </c>
      <c r="J8180" s="0" t="s">
        <v>15440</v>
      </c>
    </row>
    <row r="8181" customFormat="false" ht="15" hidden="false" customHeight="false" outlineLevel="0" collapsed="false">
      <c r="A8181" s="0" t="s">
        <v>15441</v>
      </c>
      <c r="E8181" s="0" t="s">
        <v>2280</v>
      </c>
      <c r="F8181" s="0" t="n">
        <v>625003</v>
      </c>
      <c r="G8181" s="0" t="n">
        <v>0.1</v>
      </c>
      <c r="H8181" s="0" t="n">
        <v>1</v>
      </c>
      <c r="I8181" s="1" t="n">
        <v>211877620</v>
      </c>
      <c r="J8181" s="0" t="s">
        <v>15442</v>
      </c>
    </row>
    <row r="8182" customFormat="false" ht="15" hidden="false" customHeight="false" outlineLevel="0" collapsed="false">
      <c r="A8182" s="0" t="s">
        <v>15441</v>
      </c>
      <c r="E8182" s="0" t="s">
        <v>2280</v>
      </c>
      <c r="F8182" s="0" t="n">
        <v>625003</v>
      </c>
      <c r="G8182" s="0" t="n">
        <v>0.1</v>
      </c>
      <c r="H8182" s="0" t="n">
        <v>1</v>
      </c>
      <c r="I8182" s="1" t="n">
        <v>211877619</v>
      </c>
      <c r="J8182" s="0" t="s">
        <v>15443</v>
      </c>
    </row>
    <row r="8183" customFormat="false" ht="15" hidden="false" customHeight="false" outlineLevel="0" collapsed="false">
      <c r="A8183" s="0" t="s">
        <v>15444</v>
      </c>
      <c r="E8183" s="0" t="s">
        <v>2280</v>
      </c>
      <c r="F8183" s="0" t="n">
        <v>625003</v>
      </c>
      <c r="G8183" s="0" t="n">
        <v>0.1</v>
      </c>
      <c r="H8183" s="0" t="n">
        <v>1</v>
      </c>
      <c r="I8183" s="1" t="n">
        <v>211864304</v>
      </c>
      <c r="J8183" s="0" t="s">
        <v>15445</v>
      </c>
    </row>
    <row r="8184" customFormat="false" ht="15" hidden="false" customHeight="false" outlineLevel="0" collapsed="false">
      <c r="A8184" s="0" t="s">
        <v>15446</v>
      </c>
      <c r="E8184" s="0" t="s">
        <v>2280</v>
      </c>
      <c r="F8184" s="0" t="n">
        <v>625003</v>
      </c>
      <c r="G8184" s="0" t="n">
        <v>0.1</v>
      </c>
      <c r="H8184" s="0" t="n">
        <v>1</v>
      </c>
      <c r="I8184" s="1" t="n">
        <v>211861952</v>
      </c>
      <c r="J8184" s="0" t="s">
        <v>15447</v>
      </c>
    </row>
    <row r="8185" customFormat="false" ht="15" hidden="false" customHeight="false" outlineLevel="0" collapsed="false">
      <c r="A8185" s="0" t="s">
        <v>15446</v>
      </c>
      <c r="E8185" s="0" t="s">
        <v>2280</v>
      </c>
      <c r="F8185" s="0" t="n">
        <v>625003</v>
      </c>
      <c r="G8185" s="0" t="n">
        <v>0.1</v>
      </c>
      <c r="H8185" s="0" t="n">
        <v>1</v>
      </c>
      <c r="I8185" s="1" t="n">
        <v>211861951</v>
      </c>
      <c r="J8185" s="0" t="s">
        <v>15448</v>
      </c>
    </row>
    <row r="8186" customFormat="false" ht="15" hidden="false" customHeight="false" outlineLevel="0" collapsed="false">
      <c r="A8186" s="0" t="s">
        <v>10013</v>
      </c>
      <c r="E8186" s="0" t="s">
        <v>2280</v>
      </c>
      <c r="F8186" s="0" t="n">
        <v>625003</v>
      </c>
      <c r="G8186" s="0" t="n">
        <v>0.1</v>
      </c>
      <c r="H8186" s="0" t="n">
        <v>1</v>
      </c>
      <c r="I8186" s="1" t="n">
        <v>211861944</v>
      </c>
      <c r="J8186" s="0" t="s">
        <v>15449</v>
      </c>
    </row>
    <row r="8187" customFormat="false" ht="15" hidden="false" customHeight="false" outlineLevel="0" collapsed="false">
      <c r="A8187" s="0" t="s">
        <v>15450</v>
      </c>
      <c r="E8187" s="0" t="s">
        <v>2280</v>
      </c>
      <c r="F8187" s="0" t="n">
        <v>625003</v>
      </c>
      <c r="G8187" s="0" t="n">
        <v>0.1</v>
      </c>
      <c r="H8187" s="0" t="n">
        <v>1</v>
      </c>
      <c r="I8187" s="1" t="n">
        <v>211861943</v>
      </c>
      <c r="J8187" s="0" t="s">
        <v>15451</v>
      </c>
    </row>
    <row r="8188" customFormat="false" ht="15" hidden="false" customHeight="false" outlineLevel="0" collapsed="false">
      <c r="A8188" s="0" t="s">
        <v>15452</v>
      </c>
      <c r="E8188" s="0" t="s">
        <v>15433</v>
      </c>
      <c r="F8188" s="0" t="n">
        <v>625003</v>
      </c>
      <c r="G8188" s="0" t="n">
        <v>0.1</v>
      </c>
      <c r="H8188" s="0" t="n">
        <v>1</v>
      </c>
      <c r="I8188" s="1" t="n">
        <v>211861483</v>
      </c>
      <c r="J8188" s="0" t="s">
        <v>15453</v>
      </c>
    </row>
    <row r="8189" customFormat="false" ht="15" hidden="false" customHeight="false" outlineLevel="0" collapsed="false">
      <c r="A8189" s="0" t="s">
        <v>15454</v>
      </c>
      <c r="E8189" s="0" t="s">
        <v>2280</v>
      </c>
      <c r="F8189" s="0" t="n">
        <v>625003</v>
      </c>
      <c r="G8189" s="0" t="n">
        <v>0.1</v>
      </c>
      <c r="H8189" s="0" t="n">
        <v>1</v>
      </c>
      <c r="I8189" s="1" t="n">
        <v>211857612</v>
      </c>
      <c r="J8189" s="0" t="s">
        <v>15455</v>
      </c>
    </row>
    <row r="8190" customFormat="false" ht="15" hidden="false" customHeight="false" outlineLevel="0" collapsed="false">
      <c r="A8190" s="0" t="s">
        <v>15456</v>
      </c>
      <c r="E8190" s="0" t="s">
        <v>2280</v>
      </c>
      <c r="F8190" s="0" t="n">
        <v>625003</v>
      </c>
      <c r="G8190" s="0" t="n">
        <v>0.1</v>
      </c>
      <c r="H8190" s="0" t="n">
        <v>1</v>
      </c>
      <c r="I8190" s="1" t="n">
        <v>211857401</v>
      </c>
      <c r="J8190" s="0" t="s">
        <v>15457</v>
      </c>
    </row>
    <row r="8191" customFormat="false" ht="15" hidden="false" customHeight="false" outlineLevel="0" collapsed="false">
      <c r="A8191" s="0" t="s">
        <v>15458</v>
      </c>
      <c r="E8191" s="0" t="s">
        <v>48</v>
      </c>
      <c r="F8191" s="0" t="n">
        <v>625003</v>
      </c>
      <c r="G8191" s="0" t="n">
        <v>0.1</v>
      </c>
      <c r="H8191" s="0" t="n">
        <v>1</v>
      </c>
      <c r="I8191" s="1" t="n">
        <v>211857400</v>
      </c>
      <c r="J8191" s="0" t="s">
        <v>15459</v>
      </c>
    </row>
    <row r="8192" customFormat="false" ht="15" hidden="false" customHeight="false" outlineLevel="0" collapsed="false">
      <c r="A8192" s="0" t="s">
        <v>2694</v>
      </c>
      <c r="E8192" s="0" t="s">
        <v>2280</v>
      </c>
      <c r="F8192" s="0" t="n">
        <v>625003</v>
      </c>
      <c r="G8192" s="0" t="n">
        <v>0.1</v>
      </c>
      <c r="H8192" s="0" t="n">
        <v>1</v>
      </c>
      <c r="I8192" s="1" t="n">
        <v>211856065</v>
      </c>
      <c r="J8192" s="0" t="s">
        <v>15460</v>
      </c>
    </row>
    <row r="8193" customFormat="false" ht="15" hidden="false" customHeight="false" outlineLevel="0" collapsed="false">
      <c r="A8193" s="0" t="s">
        <v>5445</v>
      </c>
      <c r="E8193" s="0" t="s">
        <v>2280</v>
      </c>
      <c r="F8193" s="0" t="n">
        <v>625003</v>
      </c>
      <c r="G8193" s="0" t="n">
        <v>0.1</v>
      </c>
      <c r="H8193" s="0" t="n">
        <v>1</v>
      </c>
      <c r="I8193" s="1" t="n">
        <v>211854202</v>
      </c>
      <c r="J8193" s="0" t="s">
        <v>15461</v>
      </c>
    </row>
    <row r="8194" customFormat="false" ht="15" hidden="false" customHeight="false" outlineLevel="0" collapsed="false">
      <c r="A8194" s="0" t="s">
        <v>15462</v>
      </c>
      <c r="E8194" s="0" t="s">
        <v>2280</v>
      </c>
      <c r="F8194" s="0" t="n">
        <v>625003</v>
      </c>
      <c r="G8194" s="0" t="n">
        <v>0.1</v>
      </c>
      <c r="H8194" s="0" t="n">
        <v>1</v>
      </c>
      <c r="I8194" s="1" t="n">
        <v>211854201</v>
      </c>
      <c r="J8194" s="0" t="s">
        <v>15463</v>
      </c>
    </row>
    <row r="8195" customFormat="false" ht="15" hidden="false" customHeight="false" outlineLevel="0" collapsed="false">
      <c r="A8195" s="0" t="s">
        <v>15464</v>
      </c>
      <c r="E8195" s="0" t="s">
        <v>2280</v>
      </c>
      <c r="F8195" s="0" t="n">
        <v>625003</v>
      </c>
      <c r="G8195" s="0" t="n">
        <v>0.1</v>
      </c>
      <c r="H8195" s="0" t="n">
        <v>1</v>
      </c>
      <c r="I8195" s="1" t="n">
        <v>211852876</v>
      </c>
      <c r="J8195" s="0" t="s">
        <v>15465</v>
      </c>
    </row>
    <row r="8196" customFormat="false" ht="15" hidden="false" customHeight="false" outlineLevel="0" collapsed="false">
      <c r="A8196" s="0" t="s">
        <v>15464</v>
      </c>
      <c r="E8196" s="0" t="s">
        <v>2280</v>
      </c>
      <c r="F8196" s="0" t="n">
        <v>625003</v>
      </c>
      <c r="G8196" s="0" t="n">
        <v>0.1</v>
      </c>
      <c r="H8196" s="0" t="n">
        <v>1</v>
      </c>
      <c r="I8196" s="1" t="n">
        <v>211852875</v>
      </c>
      <c r="J8196" s="0" t="s">
        <v>15466</v>
      </c>
    </row>
    <row r="8197" customFormat="false" ht="15" hidden="false" customHeight="false" outlineLevel="0" collapsed="false">
      <c r="A8197" s="0" t="s">
        <v>15467</v>
      </c>
      <c r="E8197" s="0" t="s">
        <v>2280</v>
      </c>
      <c r="F8197" s="0" t="n">
        <v>625003</v>
      </c>
      <c r="G8197" s="0" t="n">
        <v>0.1</v>
      </c>
      <c r="H8197" s="0" t="n">
        <v>1</v>
      </c>
      <c r="I8197" s="1" t="n">
        <v>211852655</v>
      </c>
      <c r="J8197" s="0" t="s">
        <v>15468</v>
      </c>
    </row>
    <row r="8198" customFormat="false" ht="15" hidden="false" customHeight="false" outlineLevel="0" collapsed="false">
      <c r="A8198" s="0" t="s">
        <v>15469</v>
      </c>
      <c r="E8198" s="0" t="s">
        <v>2280</v>
      </c>
      <c r="F8198" s="0" t="n">
        <v>625003</v>
      </c>
      <c r="G8198" s="0" t="n">
        <v>0.1</v>
      </c>
      <c r="H8198" s="0" t="n">
        <v>1</v>
      </c>
      <c r="I8198" s="1" t="n">
        <v>211852654</v>
      </c>
      <c r="J8198" s="0" t="s">
        <v>15470</v>
      </c>
    </row>
    <row r="8199" customFormat="false" ht="15" hidden="false" customHeight="false" outlineLevel="0" collapsed="false">
      <c r="A8199" s="0" t="s">
        <v>15471</v>
      </c>
      <c r="E8199" s="0" t="s">
        <v>2280</v>
      </c>
      <c r="F8199" s="0" t="n">
        <v>625003</v>
      </c>
      <c r="G8199" s="0" t="n">
        <v>0.1</v>
      </c>
      <c r="H8199" s="0" t="n">
        <v>1</v>
      </c>
      <c r="I8199" s="1" t="n">
        <v>211850441</v>
      </c>
      <c r="J8199" s="0" t="s">
        <v>15472</v>
      </c>
    </row>
    <row r="8200" customFormat="false" ht="15" hidden="false" customHeight="false" outlineLevel="0" collapsed="false">
      <c r="A8200" s="0" t="s">
        <v>15473</v>
      </c>
      <c r="E8200" s="0" t="s">
        <v>2280</v>
      </c>
      <c r="F8200" s="0" t="n">
        <v>625003</v>
      </c>
      <c r="G8200" s="0" t="n">
        <v>0.1</v>
      </c>
      <c r="H8200" s="0" t="n">
        <v>1</v>
      </c>
      <c r="I8200" s="1" t="n">
        <v>211850440</v>
      </c>
      <c r="J8200" s="0" t="s">
        <v>15474</v>
      </c>
    </row>
    <row r="8201" customFormat="false" ht="15" hidden="false" customHeight="false" outlineLevel="0" collapsed="false">
      <c r="A8201" s="0" t="s">
        <v>15343</v>
      </c>
      <c r="E8201" s="0" t="s">
        <v>2280</v>
      </c>
      <c r="F8201" s="0" t="n">
        <v>625003</v>
      </c>
      <c r="G8201" s="0" t="n">
        <v>0.1</v>
      </c>
      <c r="H8201" s="0" t="n">
        <v>1</v>
      </c>
      <c r="I8201" s="1" t="n">
        <v>211848681</v>
      </c>
      <c r="J8201" s="0" t="s">
        <v>15475</v>
      </c>
    </row>
    <row r="8202" customFormat="false" ht="15" hidden="false" customHeight="false" outlineLevel="0" collapsed="false">
      <c r="A8202" s="0" t="s">
        <v>15476</v>
      </c>
      <c r="E8202" s="0" t="s">
        <v>2280</v>
      </c>
      <c r="F8202" s="0" t="n">
        <v>625003</v>
      </c>
      <c r="G8202" s="0" t="n">
        <v>0.1</v>
      </c>
      <c r="H8202" s="0" t="n">
        <v>1</v>
      </c>
      <c r="I8202" s="1" t="n">
        <v>211841798</v>
      </c>
      <c r="J8202" s="0" t="s">
        <v>15477</v>
      </c>
    </row>
    <row r="8203" customFormat="false" ht="15" hidden="false" customHeight="false" outlineLevel="0" collapsed="false">
      <c r="A8203" s="0" t="s">
        <v>2062</v>
      </c>
      <c r="E8203" s="0" t="s">
        <v>2280</v>
      </c>
      <c r="F8203" s="0" t="n">
        <v>625003</v>
      </c>
      <c r="G8203" s="0" t="n">
        <v>0.1</v>
      </c>
      <c r="H8203" s="0" t="n">
        <v>1</v>
      </c>
      <c r="I8203" s="1" t="n">
        <v>211841797</v>
      </c>
      <c r="J8203" s="0" t="s">
        <v>15478</v>
      </c>
    </row>
    <row r="8204" customFormat="false" ht="15" hidden="false" customHeight="false" outlineLevel="0" collapsed="false">
      <c r="A8204" s="0" t="s">
        <v>15479</v>
      </c>
      <c r="E8204" s="0" t="s">
        <v>2280</v>
      </c>
      <c r="F8204" s="0" t="n">
        <v>625003</v>
      </c>
      <c r="G8204" s="0" t="n">
        <v>0.1</v>
      </c>
      <c r="H8204" s="0" t="n">
        <v>1</v>
      </c>
      <c r="I8204" s="1" t="n">
        <v>211815502</v>
      </c>
      <c r="J8204" s="0" t="s">
        <v>15480</v>
      </c>
    </row>
    <row r="8205" customFormat="false" ht="15" hidden="false" customHeight="false" outlineLevel="0" collapsed="false">
      <c r="A8205" s="0" t="s">
        <v>3142</v>
      </c>
      <c r="E8205" s="0" t="s">
        <v>2280</v>
      </c>
      <c r="F8205" s="0" t="n">
        <v>625003</v>
      </c>
      <c r="G8205" s="0" t="n">
        <v>0.1</v>
      </c>
      <c r="H8205" s="0" t="n">
        <v>1</v>
      </c>
      <c r="I8205" s="1" t="n">
        <v>211792968</v>
      </c>
      <c r="J8205" s="0" t="s">
        <v>15481</v>
      </c>
    </row>
    <row r="8206" customFormat="false" ht="15" hidden="false" customHeight="false" outlineLevel="0" collapsed="false">
      <c r="A8206" s="0" t="s">
        <v>15482</v>
      </c>
      <c r="E8206" s="0" t="s">
        <v>2280</v>
      </c>
      <c r="F8206" s="0" t="n">
        <v>625003</v>
      </c>
      <c r="G8206" s="0" t="n">
        <v>0.1</v>
      </c>
      <c r="H8206" s="0" t="n">
        <v>1</v>
      </c>
      <c r="I8206" s="1" t="n">
        <v>211787536</v>
      </c>
      <c r="J8206" s="0" t="s">
        <v>15483</v>
      </c>
    </row>
    <row r="8207" customFormat="false" ht="15" hidden="false" customHeight="false" outlineLevel="0" collapsed="false">
      <c r="A8207" s="0" t="s">
        <v>15484</v>
      </c>
      <c r="E8207" s="0" t="s">
        <v>2280</v>
      </c>
      <c r="F8207" s="0" t="n">
        <v>625003</v>
      </c>
      <c r="G8207" s="0" t="n">
        <v>0.1</v>
      </c>
      <c r="H8207" s="0" t="n">
        <v>1</v>
      </c>
      <c r="I8207" s="1" t="n">
        <v>211787535</v>
      </c>
      <c r="J8207" s="0" t="s">
        <v>15485</v>
      </c>
    </row>
    <row r="8208" customFormat="false" ht="15" hidden="false" customHeight="false" outlineLevel="0" collapsed="false">
      <c r="A8208" s="0" t="s">
        <v>15486</v>
      </c>
      <c r="E8208" s="0" t="s">
        <v>2280</v>
      </c>
      <c r="F8208" s="0" t="n">
        <v>625003</v>
      </c>
      <c r="G8208" s="0" t="n">
        <v>0.1</v>
      </c>
      <c r="H8208" s="0" t="n">
        <v>1</v>
      </c>
      <c r="I8208" s="1" t="n">
        <v>211780178</v>
      </c>
      <c r="J8208" s="0" t="s">
        <v>15487</v>
      </c>
    </row>
    <row r="8209" customFormat="false" ht="15" hidden="false" customHeight="false" outlineLevel="0" collapsed="false">
      <c r="A8209" s="0" t="s">
        <v>15486</v>
      </c>
      <c r="E8209" s="0" t="s">
        <v>2280</v>
      </c>
      <c r="F8209" s="0" t="n">
        <v>625003</v>
      </c>
      <c r="G8209" s="0" t="n">
        <v>0.1</v>
      </c>
      <c r="H8209" s="0" t="n">
        <v>1</v>
      </c>
      <c r="I8209" s="1" t="n">
        <v>211780177</v>
      </c>
      <c r="J8209" s="0" t="s">
        <v>15488</v>
      </c>
    </row>
    <row r="8210" customFormat="false" ht="15" hidden="false" customHeight="false" outlineLevel="0" collapsed="false">
      <c r="A8210" s="0" t="s">
        <v>15489</v>
      </c>
      <c r="E8210" s="0" t="s">
        <v>2280</v>
      </c>
      <c r="F8210" s="0" t="n">
        <v>625003</v>
      </c>
      <c r="G8210" s="0" t="n">
        <v>0.1</v>
      </c>
      <c r="H8210" s="0" t="n">
        <v>1</v>
      </c>
      <c r="I8210" s="1" t="n">
        <v>211772677</v>
      </c>
      <c r="J8210" s="0" t="s">
        <v>15490</v>
      </c>
    </row>
    <row r="8211" customFormat="false" ht="15" hidden="false" customHeight="false" outlineLevel="0" collapsed="false">
      <c r="A8211" s="0" t="s">
        <v>15491</v>
      </c>
      <c r="E8211" s="0" t="s">
        <v>2280</v>
      </c>
      <c r="F8211" s="0" t="n">
        <v>625002</v>
      </c>
      <c r="G8211" s="0" t="n">
        <v>0.1</v>
      </c>
      <c r="H8211" s="0" t="n">
        <v>1</v>
      </c>
      <c r="I8211" s="1" t="n">
        <v>211918394</v>
      </c>
      <c r="J8211" s="0" t="s">
        <v>15492</v>
      </c>
    </row>
    <row r="8212" customFormat="false" ht="15" hidden="false" customHeight="false" outlineLevel="0" collapsed="false">
      <c r="A8212" s="0" t="s">
        <v>15493</v>
      </c>
      <c r="E8212" s="0" t="s">
        <v>2280</v>
      </c>
      <c r="F8212" s="0" t="n">
        <v>625002</v>
      </c>
      <c r="G8212" s="0" t="n">
        <v>0.1</v>
      </c>
      <c r="H8212" s="0" t="n">
        <v>1</v>
      </c>
      <c r="I8212" s="1" t="n">
        <v>211910529</v>
      </c>
      <c r="J8212" s="0" t="s">
        <v>15494</v>
      </c>
    </row>
    <row r="8213" customFormat="false" ht="15" hidden="false" customHeight="false" outlineLevel="0" collapsed="false">
      <c r="A8213" s="0" t="s">
        <v>15495</v>
      </c>
      <c r="E8213" s="0" t="s">
        <v>2280</v>
      </c>
      <c r="F8213" s="0" t="n">
        <v>625002</v>
      </c>
      <c r="G8213" s="0" t="n">
        <v>0.1</v>
      </c>
      <c r="H8213" s="0" t="n">
        <v>1</v>
      </c>
      <c r="I8213" s="1" t="n">
        <v>211907627</v>
      </c>
      <c r="J8213" s="0" t="s">
        <v>15496</v>
      </c>
    </row>
    <row r="8214" customFormat="false" ht="15" hidden="false" customHeight="false" outlineLevel="0" collapsed="false">
      <c r="A8214" s="0" t="s">
        <v>15495</v>
      </c>
      <c r="E8214" s="0" t="s">
        <v>2280</v>
      </c>
      <c r="F8214" s="0" t="n">
        <v>625002</v>
      </c>
      <c r="G8214" s="0" t="n">
        <v>0.1</v>
      </c>
      <c r="H8214" s="0" t="n">
        <v>1</v>
      </c>
      <c r="I8214" s="1" t="n">
        <v>211907626</v>
      </c>
      <c r="J8214" s="0" t="s">
        <v>15497</v>
      </c>
    </row>
    <row r="8215" customFormat="false" ht="15" hidden="false" customHeight="false" outlineLevel="0" collapsed="false">
      <c r="A8215" s="0" t="s">
        <v>15498</v>
      </c>
      <c r="E8215" s="0" t="s">
        <v>2280</v>
      </c>
      <c r="F8215" s="0" t="n">
        <v>625002</v>
      </c>
      <c r="G8215" s="0" t="n">
        <v>0.1</v>
      </c>
      <c r="H8215" s="0" t="n">
        <v>1</v>
      </c>
      <c r="I8215" s="1" t="n">
        <v>211899603</v>
      </c>
      <c r="J8215" s="0" t="s">
        <v>15499</v>
      </c>
    </row>
    <row r="8216" customFormat="false" ht="15" hidden="false" customHeight="false" outlineLevel="0" collapsed="false">
      <c r="A8216" s="0" t="s">
        <v>15498</v>
      </c>
      <c r="E8216" s="0" t="s">
        <v>2280</v>
      </c>
      <c r="F8216" s="0" t="n">
        <v>625002</v>
      </c>
      <c r="G8216" s="0" t="n">
        <v>0.1</v>
      </c>
      <c r="H8216" s="0" t="n">
        <v>1</v>
      </c>
      <c r="I8216" s="1" t="n">
        <v>211899602</v>
      </c>
      <c r="J8216" s="0" t="s">
        <v>15500</v>
      </c>
    </row>
    <row r="8217" customFormat="false" ht="15" hidden="false" customHeight="false" outlineLevel="0" collapsed="false">
      <c r="A8217" s="0" t="s">
        <v>15501</v>
      </c>
      <c r="E8217" s="0" t="s">
        <v>2280</v>
      </c>
      <c r="F8217" s="0" t="n">
        <v>625002</v>
      </c>
      <c r="G8217" s="0" t="n">
        <v>0.1</v>
      </c>
      <c r="H8217" s="0" t="n">
        <v>1</v>
      </c>
      <c r="I8217" s="1" t="n">
        <v>211886198</v>
      </c>
      <c r="J8217" s="0" t="s">
        <v>15502</v>
      </c>
    </row>
    <row r="8218" customFormat="false" ht="15" hidden="false" customHeight="false" outlineLevel="0" collapsed="false">
      <c r="A8218" s="0" t="s">
        <v>15501</v>
      </c>
      <c r="E8218" s="0" t="s">
        <v>2280</v>
      </c>
      <c r="F8218" s="0" t="n">
        <v>625002</v>
      </c>
      <c r="G8218" s="0" t="n">
        <v>0.1</v>
      </c>
      <c r="H8218" s="0" t="n">
        <v>1</v>
      </c>
      <c r="I8218" s="1" t="n">
        <v>211886196</v>
      </c>
      <c r="J8218" s="0" t="s">
        <v>15503</v>
      </c>
    </row>
    <row r="8219" customFormat="false" ht="15" hidden="false" customHeight="false" outlineLevel="0" collapsed="false">
      <c r="A8219" s="0" t="s">
        <v>15504</v>
      </c>
      <c r="E8219" s="0" t="s">
        <v>2280</v>
      </c>
      <c r="F8219" s="0" t="n">
        <v>625002</v>
      </c>
      <c r="G8219" s="0" t="n">
        <v>0.1</v>
      </c>
      <c r="H8219" s="0" t="n">
        <v>1</v>
      </c>
      <c r="I8219" s="1" t="n">
        <v>211881223</v>
      </c>
      <c r="J8219" s="0" t="s">
        <v>15505</v>
      </c>
    </row>
    <row r="8220" customFormat="false" ht="15" hidden="false" customHeight="false" outlineLevel="0" collapsed="false">
      <c r="A8220" s="0" t="s">
        <v>15506</v>
      </c>
      <c r="E8220" s="0" t="s">
        <v>2280</v>
      </c>
      <c r="F8220" s="0" t="n">
        <v>625002</v>
      </c>
      <c r="G8220" s="0" t="n">
        <v>0.1</v>
      </c>
      <c r="H8220" s="0" t="n">
        <v>1</v>
      </c>
      <c r="I8220" s="1" t="n">
        <v>211881222</v>
      </c>
      <c r="J8220" s="0" t="s">
        <v>15507</v>
      </c>
    </row>
    <row r="8221" customFormat="false" ht="15" hidden="false" customHeight="false" outlineLevel="0" collapsed="false">
      <c r="A8221" s="0" t="s">
        <v>15508</v>
      </c>
      <c r="E8221" s="0" t="s">
        <v>2280</v>
      </c>
      <c r="F8221" s="0" t="n">
        <v>625002</v>
      </c>
      <c r="G8221" s="0" t="n">
        <v>0.1</v>
      </c>
      <c r="H8221" s="0" t="n">
        <v>1</v>
      </c>
      <c r="I8221" s="1" t="n">
        <v>211865202</v>
      </c>
      <c r="J8221" s="0" t="s">
        <v>15509</v>
      </c>
    </row>
    <row r="8222" customFormat="false" ht="15" hidden="false" customHeight="false" outlineLevel="0" collapsed="false">
      <c r="A8222" s="0" t="s">
        <v>15508</v>
      </c>
      <c r="E8222" s="0" t="s">
        <v>2280</v>
      </c>
      <c r="F8222" s="0" t="n">
        <v>625002</v>
      </c>
      <c r="G8222" s="0" t="n">
        <v>0.1</v>
      </c>
      <c r="H8222" s="0" t="n">
        <v>1</v>
      </c>
      <c r="I8222" s="1" t="n">
        <v>211865201</v>
      </c>
      <c r="J8222" s="0" t="s">
        <v>15510</v>
      </c>
    </row>
    <row r="8223" customFormat="false" ht="15" hidden="false" customHeight="false" outlineLevel="0" collapsed="false">
      <c r="A8223" s="0" t="s">
        <v>15511</v>
      </c>
      <c r="E8223" s="0" t="s">
        <v>2280</v>
      </c>
      <c r="F8223" s="0" t="n">
        <v>625002</v>
      </c>
      <c r="G8223" s="0" t="n">
        <v>0.1</v>
      </c>
      <c r="H8223" s="0" t="n">
        <v>1</v>
      </c>
      <c r="I8223" s="1" t="n">
        <v>211863396</v>
      </c>
      <c r="J8223" s="0" t="s">
        <v>15512</v>
      </c>
    </row>
    <row r="8224" customFormat="false" ht="15" hidden="false" customHeight="false" outlineLevel="0" collapsed="false">
      <c r="A8224" s="0" t="s">
        <v>15513</v>
      </c>
      <c r="E8224" s="0" t="s">
        <v>2280</v>
      </c>
      <c r="F8224" s="0" t="n">
        <v>625002</v>
      </c>
      <c r="G8224" s="0" t="n">
        <v>0.1</v>
      </c>
      <c r="H8224" s="0" t="n">
        <v>1</v>
      </c>
      <c r="I8224" s="1" t="n">
        <v>211861223</v>
      </c>
      <c r="J8224" s="0" t="s">
        <v>15514</v>
      </c>
    </row>
    <row r="8225" customFormat="false" ht="15" hidden="false" customHeight="false" outlineLevel="0" collapsed="false">
      <c r="A8225" s="0" t="s">
        <v>15515</v>
      </c>
      <c r="E8225" s="0" t="s">
        <v>2280</v>
      </c>
      <c r="F8225" s="0" t="n">
        <v>625002</v>
      </c>
      <c r="G8225" s="0" t="n">
        <v>0.1</v>
      </c>
      <c r="H8225" s="0" t="n">
        <v>1</v>
      </c>
      <c r="I8225" s="1" t="n">
        <v>211861222</v>
      </c>
      <c r="J8225" s="0" t="s">
        <v>15516</v>
      </c>
    </row>
    <row r="8226" customFormat="false" ht="15" hidden="false" customHeight="false" outlineLevel="0" collapsed="false">
      <c r="A8226" s="0" t="s">
        <v>15517</v>
      </c>
      <c r="E8226" s="0" t="s">
        <v>2280</v>
      </c>
      <c r="F8226" s="0" t="n">
        <v>625002</v>
      </c>
      <c r="G8226" s="0" t="n">
        <v>0.1</v>
      </c>
      <c r="H8226" s="0" t="n">
        <v>1</v>
      </c>
      <c r="I8226" s="1" t="n">
        <v>211857800</v>
      </c>
      <c r="J8226" s="0" t="s">
        <v>15518</v>
      </c>
    </row>
    <row r="8227" customFormat="false" ht="15" hidden="false" customHeight="false" outlineLevel="0" collapsed="false">
      <c r="A8227" s="0" t="s">
        <v>15519</v>
      </c>
      <c r="E8227" s="0" t="s">
        <v>2280</v>
      </c>
      <c r="F8227" s="0" t="n">
        <v>625002</v>
      </c>
      <c r="G8227" s="0" t="n">
        <v>0.1</v>
      </c>
      <c r="H8227" s="0" t="n">
        <v>1</v>
      </c>
      <c r="I8227" s="1" t="n">
        <v>211857799</v>
      </c>
      <c r="J8227" s="0" t="s">
        <v>15520</v>
      </c>
    </row>
    <row r="8228" customFormat="false" ht="15" hidden="false" customHeight="false" outlineLevel="0" collapsed="false">
      <c r="A8228" s="0" t="s">
        <v>15521</v>
      </c>
      <c r="E8228" s="0" t="s">
        <v>2280</v>
      </c>
      <c r="F8228" s="0" t="n">
        <v>625002</v>
      </c>
      <c r="G8228" s="0" t="n">
        <v>0.1</v>
      </c>
      <c r="H8228" s="0" t="n">
        <v>1</v>
      </c>
      <c r="I8228" s="1" t="n">
        <v>211857710</v>
      </c>
      <c r="J8228" s="0" t="s">
        <v>15522</v>
      </c>
    </row>
    <row r="8229" customFormat="false" ht="15" hidden="false" customHeight="false" outlineLevel="0" collapsed="false">
      <c r="A8229" s="0" t="s">
        <v>15523</v>
      </c>
      <c r="E8229" s="0" t="s">
        <v>2280</v>
      </c>
      <c r="F8229" s="0" t="n">
        <v>625002</v>
      </c>
      <c r="G8229" s="0" t="n">
        <v>0.1</v>
      </c>
      <c r="H8229" s="0" t="n">
        <v>1</v>
      </c>
      <c r="I8229" s="1" t="n">
        <v>211857532</v>
      </c>
      <c r="J8229" s="0" t="s">
        <v>15524</v>
      </c>
    </row>
    <row r="8230" customFormat="false" ht="15" hidden="false" customHeight="false" outlineLevel="0" collapsed="false">
      <c r="A8230" s="0" t="s">
        <v>15525</v>
      </c>
      <c r="E8230" s="0" t="s">
        <v>2280</v>
      </c>
      <c r="F8230" s="0" t="n">
        <v>625002</v>
      </c>
      <c r="G8230" s="0" t="n">
        <v>0.1</v>
      </c>
      <c r="H8230" s="0" t="n">
        <v>1</v>
      </c>
      <c r="I8230" s="1" t="n">
        <v>211857531</v>
      </c>
      <c r="J8230" s="0" t="s">
        <v>15526</v>
      </c>
    </row>
    <row r="8231" customFormat="false" ht="15" hidden="false" customHeight="false" outlineLevel="0" collapsed="false">
      <c r="A8231" s="0" t="s">
        <v>15527</v>
      </c>
      <c r="E8231" s="0" t="s">
        <v>2280</v>
      </c>
      <c r="F8231" s="0" t="n">
        <v>625002</v>
      </c>
      <c r="G8231" s="0" t="n">
        <v>0.1</v>
      </c>
      <c r="H8231" s="0" t="n">
        <v>1</v>
      </c>
      <c r="I8231" s="1" t="n">
        <v>211856547</v>
      </c>
      <c r="J8231" s="0" t="s">
        <v>15528</v>
      </c>
    </row>
    <row r="8232" customFormat="false" ht="15" hidden="false" customHeight="false" outlineLevel="0" collapsed="false">
      <c r="A8232" s="0" t="s">
        <v>15529</v>
      </c>
      <c r="E8232" s="0" t="s">
        <v>2280</v>
      </c>
      <c r="F8232" s="0" t="n">
        <v>625002</v>
      </c>
      <c r="G8232" s="0" t="n">
        <v>0.1</v>
      </c>
      <c r="H8232" s="0" t="n">
        <v>1</v>
      </c>
      <c r="I8232" s="1" t="n">
        <v>211856059</v>
      </c>
      <c r="J8232" s="0" t="s">
        <v>15530</v>
      </c>
    </row>
    <row r="8233" customFormat="false" ht="15" hidden="false" customHeight="false" outlineLevel="0" collapsed="false">
      <c r="A8233" s="0" t="s">
        <v>15531</v>
      </c>
      <c r="E8233" s="0" t="s">
        <v>2280</v>
      </c>
      <c r="F8233" s="0" t="n">
        <v>625002</v>
      </c>
      <c r="G8233" s="0" t="n">
        <v>0.1</v>
      </c>
      <c r="H8233" s="0" t="n">
        <v>1</v>
      </c>
      <c r="I8233" s="1" t="n">
        <v>211850814</v>
      </c>
      <c r="J8233" s="0" t="s">
        <v>15532</v>
      </c>
    </row>
    <row r="8234" customFormat="false" ht="15" hidden="false" customHeight="false" outlineLevel="0" collapsed="false">
      <c r="A8234" s="0" t="s">
        <v>15533</v>
      </c>
      <c r="E8234" s="0" t="s">
        <v>2280</v>
      </c>
      <c r="F8234" s="0" t="n">
        <v>625002</v>
      </c>
      <c r="G8234" s="0" t="n">
        <v>0.1</v>
      </c>
      <c r="H8234" s="0" t="n">
        <v>1</v>
      </c>
      <c r="I8234" s="1" t="n">
        <v>211849650</v>
      </c>
      <c r="J8234" s="0" t="s">
        <v>15534</v>
      </c>
    </row>
    <row r="8235" customFormat="false" ht="15" hidden="false" customHeight="false" outlineLevel="0" collapsed="false">
      <c r="A8235" s="0" t="s">
        <v>15535</v>
      </c>
      <c r="E8235" s="0" t="s">
        <v>2280</v>
      </c>
      <c r="F8235" s="0" t="n">
        <v>625002</v>
      </c>
      <c r="G8235" s="0" t="n">
        <v>0.1</v>
      </c>
      <c r="H8235" s="0" t="n">
        <v>1</v>
      </c>
      <c r="I8235" s="1" t="n">
        <v>211849000</v>
      </c>
      <c r="J8235" s="0" t="s">
        <v>15536</v>
      </c>
    </row>
    <row r="8236" customFormat="false" ht="15" hidden="false" customHeight="false" outlineLevel="0" collapsed="false">
      <c r="A8236" s="0" t="s">
        <v>15537</v>
      </c>
      <c r="E8236" s="0" t="s">
        <v>2280</v>
      </c>
      <c r="F8236" s="0" t="n">
        <v>625002</v>
      </c>
      <c r="G8236" s="0" t="n">
        <v>0.1</v>
      </c>
      <c r="H8236" s="0" t="n">
        <v>1</v>
      </c>
      <c r="I8236" s="1" t="n">
        <v>211848633</v>
      </c>
      <c r="J8236" s="0" t="s">
        <v>15538</v>
      </c>
    </row>
    <row r="8237" customFormat="false" ht="15" hidden="false" customHeight="false" outlineLevel="0" collapsed="false">
      <c r="A8237" s="0" t="s">
        <v>15539</v>
      </c>
      <c r="E8237" s="0" t="s">
        <v>2280</v>
      </c>
      <c r="F8237" s="0" t="n">
        <v>625002</v>
      </c>
      <c r="G8237" s="0" t="n">
        <v>0.1</v>
      </c>
      <c r="H8237" s="0" t="n">
        <v>1</v>
      </c>
      <c r="I8237" s="1" t="n">
        <v>211845357</v>
      </c>
      <c r="J8237" s="0" t="s">
        <v>15540</v>
      </c>
    </row>
    <row r="8238" customFormat="false" ht="15" hidden="false" customHeight="false" outlineLevel="0" collapsed="false">
      <c r="A8238" s="0" t="s">
        <v>15541</v>
      </c>
      <c r="E8238" s="0" t="s">
        <v>2280</v>
      </c>
      <c r="F8238" s="0" t="n">
        <v>625002</v>
      </c>
      <c r="G8238" s="0" t="n">
        <v>0.1</v>
      </c>
      <c r="H8238" s="0" t="n">
        <v>1</v>
      </c>
      <c r="I8238" s="1" t="n">
        <v>211845356</v>
      </c>
      <c r="J8238" s="0" t="s">
        <v>15542</v>
      </c>
    </row>
    <row r="8239" customFormat="false" ht="15" hidden="false" customHeight="false" outlineLevel="0" collapsed="false">
      <c r="A8239" s="0" t="s">
        <v>15543</v>
      </c>
      <c r="E8239" s="0" t="s">
        <v>2280</v>
      </c>
      <c r="F8239" s="0" t="n">
        <v>625002</v>
      </c>
      <c r="G8239" s="0" t="n">
        <v>0.1</v>
      </c>
      <c r="H8239" s="0" t="n">
        <v>1</v>
      </c>
      <c r="I8239" s="1" t="n">
        <v>211838987</v>
      </c>
      <c r="J8239" s="0" t="s">
        <v>15544</v>
      </c>
    </row>
    <row r="8240" customFormat="false" ht="15" hidden="false" customHeight="false" outlineLevel="0" collapsed="false">
      <c r="A8240" s="0" t="s">
        <v>15545</v>
      </c>
      <c r="E8240" s="0" t="s">
        <v>2280</v>
      </c>
      <c r="F8240" s="0" t="n">
        <v>625002</v>
      </c>
      <c r="G8240" s="0" t="n">
        <v>0.1</v>
      </c>
      <c r="H8240" s="0" t="n">
        <v>1</v>
      </c>
      <c r="I8240" s="1" t="n">
        <v>211837820</v>
      </c>
      <c r="J8240" s="0" t="s">
        <v>15546</v>
      </c>
    </row>
    <row r="8241" customFormat="false" ht="15" hidden="false" customHeight="false" outlineLevel="0" collapsed="false">
      <c r="A8241" s="0" t="s">
        <v>6480</v>
      </c>
      <c r="E8241" s="0" t="s">
        <v>2280</v>
      </c>
      <c r="F8241" s="0" t="n">
        <v>625002</v>
      </c>
      <c r="G8241" s="0" t="n">
        <v>0.1</v>
      </c>
      <c r="H8241" s="0" t="n">
        <v>1</v>
      </c>
      <c r="I8241" s="1" t="n">
        <v>211825288</v>
      </c>
      <c r="J8241" s="0" t="s">
        <v>15547</v>
      </c>
    </row>
    <row r="8242" customFormat="false" ht="15" hidden="false" customHeight="false" outlineLevel="0" collapsed="false">
      <c r="A8242" s="0" t="s">
        <v>15548</v>
      </c>
      <c r="E8242" s="0" t="s">
        <v>2280</v>
      </c>
      <c r="F8242" s="0" t="n">
        <v>625002</v>
      </c>
      <c r="G8242" s="0" t="n">
        <v>0.1</v>
      </c>
      <c r="H8242" s="0" t="n">
        <v>1</v>
      </c>
      <c r="I8242" s="1" t="n">
        <v>211824101</v>
      </c>
      <c r="J8242" s="0" t="s">
        <v>15549</v>
      </c>
    </row>
    <row r="8243" customFormat="false" ht="15" hidden="false" customHeight="false" outlineLevel="0" collapsed="false">
      <c r="A8243" s="0" t="s">
        <v>19</v>
      </c>
      <c r="E8243" s="0" t="s">
        <v>2280</v>
      </c>
      <c r="F8243" s="0" t="n">
        <v>625002</v>
      </c>
      <c r="G8243" s="0" t="n">
        <v>0.1</v>
      </c>
      <c r="H8243" s="0" t="n">
        <v>1</v>
      </c>
      <c r="I8243" s="1" t="n">
        <v>211800822</v>
      </c>
      <c r="J8243" s="0" t="s">
        <v>15550</v>
      </c>
    </row>
    <row r="8244" customFormat="false" ht="15" hidden="false" customHeight="false" outlineLevel="0" collapsed="false">
      <c r="A8244" s="0" t="s">
        <v>15551</v>
      </c>
      <c r="E8244" s="0" t="s">
        <v>2280</v>
      </c>
      <c r="F8244" s="0" t="n">
        <v>625002</v>
      </c>
      <c r="G8244" s="0" t="n">
        <v>0.1</v>
      </c>
      <c r="H8244" s="0" t="n">
        <v>1</v>
      </c>
      <c r="I8244" s="1" t="n">
        <v>211798328</v>
      </c>
      <c r="J8244" s="0" t="s">
        <v>15552</v>
      </c>
    </row>
    <row r="8245" customFormat="false" ht="15" hidden="false" customHeight="false" outlineLevel="0" collapsed="false">
      <c r="A8245" s="0" t="s">
        <v>5358</v>
      </c>
      <c r="E8245" s="0" t="s">
        <v>2280</v>
      </c>
      <c r="F8245" s="0" t="n">
        <v>625002</v>
      </c>
      <c r="G8245" s="0" t="n">
        <v>0.1</v>
      </c>
      <c r="H8245" s="0" t="n">
        <v>1</v>
      </c>
      <c r="I8245" s="1" t="n">
        <v>211785019</v>
      </c>
      <c r="J8245" s="0" t="s">
        <v>15553</v>
      </c>
    </row>
    <row r="8246" customFormat="false" ht="15" hidden="false" customHeight="false" outlineLevel="0" collapsed="false">
      <c r="A8246" s="0" t="s">
        <v>15554</v>
      </c>
      <c r="E8246" s="0" t="s">
        <v>1542</v>
      </c>
      <c r="F8246" s="0" t="n">
        <v>622501</v>
      </c>
      <c r="G8246" s="0" t="n">
        <v>0.1</v>
      </c>
      <c r="H8246" s="0" t="n">
        <v>1</v>
      </c>
      <c r="I8246" s="1" t="n">
        <v>211854311</v>
      </c>
      <c r="J8246" s="0" t="s">
        <v>15555</v>
      </c>
    </row>
    <row r="8247" customFormat="false" ht="15" hidden="false" customHeight="false" outlineLevel="0" collapsed="false">
      <c r="A8247" s="0" t="s">
        <v>15556</v>
      </c>
      <c r="E8247" s="0" t="s">
        <v>1542</v>
      </c>
      <c r="F8247" s="0" t="n">
        <v>622501</v>
      </c>
      <c r="G8247" s="0" t="n">
        <v>0.1</v>
      </c>
      <c r="H8247" s="0" t="n">
        <v>1</v>
      </c>
      <c r="I8247" s="1" t="n">
        <v>211854310</v>
      </c>
      <c r="J8247" s="0" t="s">
        <v>15557</v>
      </c>
    </row>
    <row r="8248" customFormat="false" ht="15" hidden="false" customHeight="false" outlineLevel="0" collapsed="false">
      <c r="A8248" s="0" t="s">
        <v>1621</v>
      </c>
      <c r="E8248" s="0" t="s">
        <v>1542</v>
      </c>
      <c r="F8248" s="0" t="n">
        <v>622501</v>
      </c>
      <c r="G8248" s="0" t="n">
        <v>0.1</v>
      </c>
      <c r="H8248" s="0" t="n">
        <v>1</v>
      </c>
      <c r="I8248" s="1" t="n">
        <v>211842546</v>
      </c>
      <c r="J8248" s="0" t="s">
        <v>15558</v>
      </c>
    </row>
    <row r="8249" customFormat="false" ht="15" hidden="false" customHeight="false" outlineLevel="0" collapsed="false">
      <c r="A8249" s="0" t="s">
        <v>15559</v>
      </c>
      <c r="E8249" s="0" t="s">
        <v>1542</v>
      </c>
      <c r="F8249" s="0" t="n">
        <v>622501</v>
      </c>
      <c r="G8249" s="0" t="n">
        <v>0.1</v>
      </c>
      <c r="H8249" s="0" t="n">
        <v>1</v>
      </c>
      <c r="I8249" s="1" t="n">
        <v>211836069</v>
      </c>
      <c r="J8249" s="0" t="s">
        <v>15560</v>
      </c>
    </row>
    <row r="8250" customFormat="false" ht="15" hidden="false" customHeight="false" outlineLevel="0" collapsed="false">
      <c r="A8250" s="0" t="s">
        <v>15561</v>
      </c>
      <c r="E8250" s="0" t="s">
        <v>1542</v>
      </c>
      <c r="F8250" s="0" t="n">
        <v>622501</v>
      </c>
      <c r="G8250" s="0" t="n">
        <v>0.1</v>
      </c>
      <c r="H8250" s="0" t="n">
        <v>1</v>
      </c>
      <c r="I8250" s="1" t="n">
        <v>211836068</v>
      </c>
      <c r="J8250" s="0" t="s">
        <v>15562</v>
      </c>
    </row>
    <row r="8251" customFormat="false" ht="15" hidden="false" customHeight="false" outlineLevel="0" collapsed="false">
      <c r="A8251" s="0" t="s">
        <v>15563</v>
      </c>
      <c r="E8251" s="0" t="s">
        <v>48</v>
      </c>
      <c r="F8251" s="0" t="n">
        <v>622501</v>
      </c>
      <c r="G8251" s="0" t="n">
        <v>0.1</v>
      </c>
      <c r="H8251" s="0" t="n">
        <v>1</v>
      </c>
      <c r="I8251" s="1" t="n">
        <v>211800660</v>
      </c>
      <c r="J8251" s="0" t="s">
        <v>15564</v>
      </c>
    </row>
    <row r="8252" customFormat="false" ht="15" hidden="false" customHeight="false" outlineLevel="0" collapsed="false">
      <c r="A8252" s="0" t="s">
        <v>15565</v>
      </c>
      <c r="E8252" s="0" t="s">
        <v>1542</v>
      </c>
      <c r="F8252" s="0" t="n">
        <v>622501</v>
      </c>
      <c r="G8252" s="0" t="n">
        <v>0.1</v>
      </c>
      <c r="H8252" s="0" t="n">
        <v>1</v>
      </c>
      <c r="I8252" s="1" t="n">
        <v>211800659</v>
      </c>
      <c r="J8252" s="0" t="s">
        <v>15566</v>
      </c>
    </row>
    <row r="8253" customFormat="false" ht="15" hidden="false" customHeight="false" outlineLevel="0" collapsed="false">
      <c r="A8253" s="0" t="s">
        <v>15567</v>
      </c>
      <c r="E8253" s="0" t="s">
        <v>2280</v>
      </c>
      <c r="F8253" s="0" t="n">
        <v>625020</v>
      </c>
      <c r="G8253" s="0" t="n">
        <v>0.1</v>
      </c>
      <c r="H8253" s="0" t="n">
        <v>1</v>
      </c>
      <c r="I8253" s="1" t="n">
        <v>211882363</v>
      </c>
      <c r="J8253" s="0" t="s">
        <v>15568</v>
      </c>
    </row>
    <row r="8254" customFormat="false" ht="15" hidden="false" customHeight="false" outlineLevel="0" collapsed="false">
      <c r="A8254" s="0" t="s">
        <v>15569</v>
      </c>
      <c r="E8254" s="0" t="s">
        <v>2280</v>
      </c>
      <c r="F8254" s="0" t="n">
        <v>625020</v>
      </c>
      <c r="G8254" s="0" t="n">
        <v>0.1</v>
      </c>
      <c r="H8254" s="0" t="n">
        <v>1</v>
      </c>
      <c r="I8254" s="1" t="n">
        <v>211885847</v>
      </c>
      <c r="J8254" s="0" t="s">
        <v>15570</v>
      </c>
    </row>
    <row r="8255" customFormat="false" ht="15" hidden="false" customHeight="false" outlineLevel="0" collapsed="false">
      <c r="A8255" s="0" t="s">
        <v>15571</v>
      </c>
      <c r="E8255" s="0" t="s">
        <v>2280</v>
      </c>
      <c r="F8255" s="0" t="n">
        <v>625020</v>
      </c>
      <c r="G8255" s="0" t="n">
        <v>0.1</v>
      </c>
      <c r="H8255" s="0" t="n">
        <v>1</v>
      </c>
      <c r="I8255" s="1" t="n">
        <v>211885848</v>
      </c>
      <c r="J8255" s="0" t="s">
        <v>15572</v>
      </c>
    </row>
    <row r="8256" customFormat="false" ht="15" hidden="false" customHeight="false" outlineLevel="0" collapsed="false">
      <c r="A8256" s="0" t="s">
        <v>4431</v>
      </c>
      <c r="E8256" s="0" t="s">
        <v>2280</v>
      </c>
      <c r="F8256" s="0" t="n">
        <v>625020</v>
      </c>
      <c r="G8256" s="0" t="n">
        <v>0.1</v>
      </c>
      <c r="H8256" s="0" t="n">
        <v>1</v>
      </c>
      <c r="I8256" s="1" t="n">
        <v>211895375</v>
      </c>
      <c r="J8256" s="0" t="s">
        <v>15573</v>
      </c>
    </row>
    <row r="8257" customFormat="false" ht="15" hidden="false" customHeight="false" outlineLevel="0" collapsed="false">
      <c r="A8257" s="0" t="s">
        <v>15574</v>
      </c>
      <c r="E8257" s="0" t="s">
        <v>2280</v>
      </c>
      <c r="F8257" s="0" t="n">
        <v>625020</v>
      </c>
      <c r="G8257" s="0" t="n">
        <v>0.1</v>
      </c>
      <c r="H8257" s="0" t="n">
        <v>1</v>
      </c>
      <c r="I8257" s="1" t="n">
        <v>211895376</v>
      </c>
      <c r="J8257" s="0" t="s">
        <v>15575</v>
      </c>
    </row>
    <row r="8258" customFormat="false" ht="15" hidden="false" customHeight="false" outlineLevel="0" collapsed="false">
      <c r="A8258" s="0" t="s">
        <v>15576</v>
      </c>
      <c r="E8258" s="0" t="s">
        <v>2280</v>
      </c>
      <c r="F8258" s="0" t="n">
        <v>625020</v>
      </c>
      <c r="G8258" s="0" t="n">
        <v>0.1</v>
      </c>
      <c r="H8258" s="0" t="n">
        <v>1</v>
      </c>
      <c r="I8258" s="1" t="n">
        <v>211899002</v>
      </c>
      <c r="J8258" s="0" t="s">
        <v>15577</v>
      </c>
    </row>
    <row r="8259" customFormat="false" ht="15" hidden="false" customHeight="false" outlineLevel="0" collapsed="false">
      <c r="A8259" s="0" t="s">
        <v>15578</v>
      </c>
      <c r="E8259" s="0" t="s">
        <v>2280</v>
      </c>
      <c r="F8259" s="0" t="n">
        <v>625020</v>
      </c>
      <c r="G8259" s="0" t="n">
        <v>0.1</v>
      </c>
      <c r="H8259" s="0" t="n">
        <v>1</v>
      </c>
      <c r="I8259" s="1" t="n">
        <v>211899532</v>
      </c>
      <c r="J8259" s="0" t="s">
        <v>15579</v>
      </c>
    </row>
    <row r="8260" customFormat="false" ht="15" hidden="false" customHeight="false" outlineLevel="0" collapsed="false">
      <c r="A8260" s="0" t="s">
        <v>15578</v>
      </c>
      <c r="E8260" s="0" t="s">
        <v>2280</v>
      </c>
      <c r="F8260" s="0" t="n">
        <v>625020</v>
      </c>
      <c r="G8260" s="0" t="n">
        <v>0.1</v>
      </c>
      <c r="H8260" s="0" t="n">
        <v>1</v>
      </c>
      <c r="I8260" s="1" t="n">
        <v>211899533</v>
      </c>
      <c r="J8260" s="0" t="s">
        <v>15580</v>
      </c>
    </row>
    <row r="8261" customFormat="false" ht="15" hidden="false" customHeight="false" outlineLevel="0" collapsed="false">
      <c r="A8261" s="0" t="s">
        <v>3411</v>
      </c>
      <c r="E8261" s="0" t="s">
        <v>2280</v>
      </c>
      <c r="F8261" s="0" t="n">
        <v>625020</v>
      </c>
      <c r="G8261" s="0" t="n">
        <v>0.1</v>
      </c>
      <c r="H8261" s="0" t="n">
        <v>1</v>
      </c>
      <c r="I8261" s="1" t="n">
        <v>211900903</v>
      </c>
      <c r="J8261" s="0" t="s">
        <v>15581</v>
      </c>
    </row>
    <row r="8262" customFormat="false" ht="15" hidden="false" customHeight="false" outlineLevel="0" collapsed="false">
      <c r="A8262" s="0" t="s">
        <v>15582</v>
      </c>
      <c r="E8262" s="0" t="s">
        <v>2280</v>
      </c>
      <c r="F8262" s="0" t="n">
        <v>625020</v>
      </c>
      <c r="G8262" s="0" t="n">
        <v>0.1</v>
      </c>
      <c r="H8262" s="0" t="n">
        <v>1</v>
      </c>
      <c r="I8262" s="1" t="n">
        <v>211900904</v>
      </c>
      <c r="J8262" s="0" t="s">
        <v>15583</v>
      </c>
    </row>
    <row r="8263" customFormat="false" ht="15" hidden="false" customHeight="false" outlineLevel="0" collapsed="false">
      <c r="A8263" s="0" t="s">
        <v>15584</v>
      </c>
      <c r="E8263" s="0" t="s">
        <v>2280</v>
      </c>
      <c r="F8263" s="0" t="n">
        <v>625020</v>
      </c>
      <c r="G8263" s="0" t="n">
        <v>0.1</v>
      </c>
      <c r="H8263" s="0" t="n">
        <v>1</v>
      </c>
      <c r="I8263" s="1" t="n">
        <v>211901418</v>
      </c>
      <c r="J8263" s="0" t="s">
        <v>15585</v>
      </c>
    </row>
    <row r="8264" customFormat="false" ht="15" hidden="false" customHeight="false" outlineLevel="0" collapsed="false">
      <c r="A8264" s="0" t="s">
        <v>15584</v>
      </c>
      <c r="E8264" s="0" t="s">
        <v>2280</v>
      </c>
      <c r="F8264" s="0" t="n">
        <v>625020</v>
      </c>
      <c r="G8264" s="0" t="n">
        <v>0.1</v>
      </c>
      <c r="H8264" s="0" t="n">
        <v>1</v>
      </c>
      <c r="I8264" s="1" t="n">
        <v>211901419</v>
      </c>
      <c r="J8264" s="0" t="s">
        <v>15586</v>
      </c>
    </row>
    <row r="8265" customFormat="false" ht="15" hidden="false" customHeight="false" outlineLevel="0" collapsed="false">
      <c r="A8265" s="0" t="s">
        <v>15587</v>
      </c>
      <c r="E8265" s="0" t="s">
        <v>2280</v>
      </c>
      <c r="F8265" s="0" t="n">
        <v>625020</v>
      </c>
      <c r="G8265" s="0" t="n">
        <v>0.1</v>
      </c>
      <c r="H8265" s="0" t="n">
        <v>1</v>
      </c>
      <c r="I8265" s="1" t="n">
        <v>211901927</v>
      </c>
      <c r="J8265" s="0" t="s">
        <v>15588</v>
      </c>
    </row>
    <row r="8266" customFormat="false" ht="15" hidden="false" customHeight="false" outlineLevel="0" collapsed="false">
      <c r="A8266" s="0" t="s">
        <v>15589</v>
      </c>
      <c r="E8266" s="0" t="s">
        <v>2280</v>
      </c>
      <c r="F8266" s="0" t="n">
        <v>625020</v>
      </c>
      <c r="G8266" s="0" t="n">
        <v>0.1</v>
      </c>
      <c r="H8266" s="0" t="n">
        <v>1</v>
      </c>
      <c r="I8266" s="1" t="n">
        <v>211903728</v>
      </c>
      <c r="J8266" s="0" t="s">
        <v>15590</v>
      </c>
    </row>
    <row r="8267" customFormat="false" ht="15" hidden="false" customHeight="false" outlineLevel="0" collapsed="false">
      <c r="A8267" s="0" t="s">
        <v>15591</v>
      </c>
      <c r="E8267" s="0" t="s">
        <v>48</v>
      </c>
      <c r="F8267" s="0" t="n">
        <v>625020</v>
      </c>
      <c r="G8267" s="0" t="n">
        <v>0.1</v>
      </c>
      <c r="H8267" s="0" t="n">
        <v>1</v>
      </c>
      <c r="I8267" s="1" t="n">
        <v>211909172</v>
      </c>
      <c r="J8267" s="0" t="s">
        <v>15592</v>
      </c>
    </row>
    <row r="8268" customFormat="false" ht="15" hidden="false" customHeight="false" outlineLevel="0" collapsed="false">
      <c r="A8268" s="0" t="s">
        <v>15593</v>
      </c>
      <c r="E8268" s="0" t="s">
        <v>2280</v>
      </c>
      <c r="F8268" s="0" t="n">
        <v>625020</v>
      </c>
      <c r="G8268" s="0" t="n">
        <v>0.1</v>
      </c>
      <c r="H8268" s="0" t="n">
        <v>1</v>
      </c>
      <c r="I8268" s="1" t="n">
        <v>211910522</v>
      </c>
      <c r="J8268" s="0" t="s">
        <v>15594</v>
      </c>
    </row>
    <row r="8269" customFormat="false" ht="15" hidden="false" customHeight="false" outlineLevel="0" collapsed="false">
      <c r="A8269" s="0" t="s">
        <v>15595</v>
      </c>
      <c r="E8269" s="0" t="s">
        <v>2280</v>
      </c>
      <c r="F8269" s="0" t="n">
        <v>625020</v>
      </c>
      <c r="G8269" s="0" t="n">
        <v>0.1</v>
      </c>
      <c r="H8269" s="0" t="n">
        <v>1</v>
      </c>
      <c r="I8269" s="1" t="n">
        <v>211910523</v>
      </c>
      <c r="J8269" s="0" t="s">
        <v>15596</v>
      </c>
    </row>
    <row r="8270" customFormat="false" ht="15" hidden="false" customHeight="false" outlineLevel="0" collapsed="false">
      <c r="A8270" s="0" t="s">
        <v>15597</v>
      </c>
      <c r="E8270" s="0" t="s">
        <v>2280</v>
      </c>
      <c r="F8270" s="0" t="n">
        <v>625020</v>
      </c>
      <c r="G8270" s="0" t="n">
        <v>0.1</v>
      </c>
      <c r="H8270" s="0" t="n">
        <v>1</v>
      </c>
      <c r="I8270" s="1" t="n">
        <v>211912877</v>
      </c>
      <c r="J8270" s="0" t="s">
        <v>15598</v>
      </c>
    </row>
    <row r="8271" customFormat="false" ht="15" hidden="false" customHeight="false" outlineLevel="0" collapsed="false">
      <c r="A8271" s="0" t="s">
        <v>15599</v>
      </c>
      <c r="E8271" s="0" t="s">
        <v>2280</v>
      </c>
      <c r="F8271" s="0" t="n">
        <v>625020</v>
      </c>
      <c r="G8271" s="0" t="n">
        <v>0.1</v>
      </c>
      <c r="H8271" s="0" t="n">
        <v>1</v>
      </c>
      <c r="I8271" s="1" t="n">
        <v>211912878</v>
      </c>
      <c r="J8271" s="0" t="s">
        <v>15600</v>
      </c>
    </row>
    <row r="8272" customFormat="false" ht="15" hidden="false" customHeight="false" outlineLevel="0" collapsed="false">
      <c r="A8272" s="0" t="s">
        <v>13387</v>
      </c>
      <c r="E8272" s="0" t="s">
        <v>2280</v>
      </c>
      <c r="F8272" s="0" t="n">
        <v>625020</v>
      </c>
      <c r="G8272" s="0" t="n">
        <v>0.1</v>
      </c>
      <c r="H8272" s="0" t="n">
        <v>1</v>
      </c>
      <c r="I8272" s="1" t="n">
        <v>211916907</v>
      </c>
      <c r="J8272" s="0" t="s">
        <v>15601</v>
      </c>
    </row>
    <row r="8273" customFormat="false" ht="15" hidden="false" customHeight="false" outlineLevel="0" collapsed="false">
      <c r="A8273" s="0" t="s">
        <v>15602</v>
      </c>
      <c r="E8273" s="0" t="s">
        <v>2280</v>
      </c>
      <c r="F8273" s="0" t="n">
        <v>625020</v>
      </c>
      <c r="G8273" s="0" t="n">
        <v>0.1</v>
      </c>
      <c r="H8273" s="0" t="n">
        <v>1</v>
      </c>
      <c r="I8273" s="1" t="n">
        <v>211917086</v>
      </c>
      <c r="J8273" s="0" t="s">
        <v>15603</v>
      </c>
    </row>
    <row r="8274" customFormat="false" ht="15" hidden="false" customHeight="false" outlineLevel="0" collapsed="false">
      <c r="A8274" s="0" t="s">
        <v>15604</v>
      </c>
      <c r="E8274" s="0" t="s">
        <v>2280</v>
      </c>
      <c r="F8274" s="0" t="n">
        <v>625021</v>
      </c>
      <c r="G8274" s="0" t="n">
        <v>0.1</v>
      </c>
      <c r="H8274" s="0" t="n">
        <v>1</v>
      </c>
      <c r="I8274" s="1" t="n">
        <v>211907628</v>
      </c>
      <c r="J8274" s="0" t="s">
        <v>15605</v>
      </c>
    </row>
    <row r="8275" customFormat="false" ht="15" hidden="false" customHeight="false" outlineLevel="0" collapsed="false">
      <c r="A8275" s="0" t="s">
        <v>15606</v>
      </c>
      <c r="E8275" s="0" t="s">
        <v>2280</v>
      </c>
      <c r="F8275" s="0" t="n">
        <v>625022</v>
      </c>
      <c r="G8275" s="0" t="n">
        <v>0.1</v>
      </c>
      <c r="H8275" s="0" t="n">
        <v>1</v>
      </c>
      <c r="I8275" s="1" t="n">
        <v>211753375</v>
      </c>
      <c r="J8275" s="0" t="s">
        <v>15607</v>
      </c>
    </row>
    <row r="8276" customFormat="false" ht="15" hidden="false" customHeight="false" outlineLevel="0" collapsed="false">
      <c r="A8276" s="0" t="s">
        <v>15608</v>
      </c>
      <c r="E8276" s="0" t="s">
        <v>2280</v>
      </c>
      <c r="F8276" s="0" t="n">
        <v>625022</v>
      </c>
      <c r="G8276" s="0" t="n">
        <v>0.1</v>
      </c>
      <c r="H8276" s="0" t="n">
        <v>1</v>
      </c>
      <c r="I8276" s="1" t="n">
        <v>211777835</v>
      </c>
      <c r="J8276" s="0" t="s">
        <v>15609</v>
      </c>
    </row>
    <row r="8277" customFormat="false" ht="15" hidden="false" customHeight="false" outlineLevel="0" collapsed="false">
      <c r="A8277" s="0" t="s">
        <v>15610</v>
      </c>
      <c r="E8277" s="0" t="s">
        <v>2280</v>
      </c>
      <c r="F8277" s="0" t="n">
        <v>625022</v>
      </c>
      <c r="G8277" s="0" t="n">
        <v>0.1</v>
      </c>
      <c r="H8277" s="0" t="n">
        <v>1</v>
      </c>
      <c r="I8277" s="1" t="n">
        <v>211777836</v>
      </c>
      <c r="J8277" s="0" t="s">
        <v>15611</v>
      </c>
    </row>
    <row r="8278" customFormat="false" ht="15" hidden="false" customHeight="false" outlineLevel="0" collapsed="false">
      <c r="A8278" s="0" t="s">
        <v>15511</v>
      </c>
      <c r="E8278" s="0" t="s">
        <v>2280</v>
      </c>
      <c r="F8278" s="0" t="n">
        <v>625022</v>
      </c>
      <c r="G8278" s="0" t="n">
        <v>0.1</v>
      </c>
      <c r="H8278" s="0" t="n">
        <v>1</v>
      </c>
      <c r="I8278" s="1" t="n">
        <v>211863395</v>
      </c>
      <c r="J8278" s="0" t="s">
        <v>15612</v>
      </c>
    </row>
    <row r="8279" customFormat="false" ht="15" hidden="false" customHeight="false" outlineLevel="0" collapsed="false">
      <c r="A8279" s="0" t="s">
        <v>15613</v>
      </c>
      <c r="E8279" s="0" t="s">
        <v>2280</v>
      </c>
      <c r="F8279" s="0" t="n">
        <v>625022</v>
      </c>
      <c r="G8279" s="0" t="n">
        <v>0.1</v>
      </c>
      <c r="H8279" s="0" t="n">
        <v>1</v>
      </c>
      <c r="I8279" s="1" t="n">
        <v>211876534</v>
      </c>
      <c r="J8279" s="0" t="s">
        <v>15614</v>
      </c>
    </row>
    <row r="8280" customFormat="false" ht="15" hidden="false" customHeight="false" outlineLevel="0" collapsed="false">
      <c r="A8280" s="0" t="s">
        <v>15615</v>
      </c>
      <c r="E8280" s="0" t="s">
        <v>2280</v>
      </c>
      <c r="F8280" s="0" t="n">
        <v>625022</v>
      </c>
      <c r="G8280" s="0" t="n">
        <v>0.1</v>
      </c>
      <c r="H8280" s="0" t="n">
        <v>1</v>
      </c>
      <c r="I8280" s="1" t="n">
        <v>211899223</v>
      </c>
      <c r="J8280" s="0" t="s">
        <v>15616</v>
      </c>
    </row>
    <row r="8281" customFormat="false" ht="15" hidden="false" customHeight="false" outlineLevel="0" collapsed="false">
      <c r="A8281" s="0" t="s">
        <v>15617</v>
      </c>
      <c r="E8281" s="0" t="s">
        <v>2280</v>
      </c>
      <c r="F8281" s="0" t="n">
        <v>625101</v>
      </c>
      <c r="G8281" s="0" t="n">
        <v>0.1</v>
      </c>
      <c r="H8281" s="0" t="n">
        <v>1</v>
      </c>
      <c r="I8281" s="1" t="n">
        <v>211772487</v>
      </c>
      <c r="J8281" s="0" t="s">
        <v>15618</v>
      </c>
    </row>
    <row r="8282" customFormat="false" ht="15" hidden="false" customHeight="false" outlineLevel="0" collapsed="false">
      <c r="A8282" s="0" t="s">
        <v>15619</v>
      </c>
      <c r="E8282" s="0" t="s">
        <v>2280</v>
      </c>
      <c r="F8282" s="0" t="n">
        <v>625101</v>
      </c>
      <c r="G8282" s="0" t="n">
        <v>0.1</v>
      </c>
      <c r="H8282" s="0" t="n">
        <v>1</v>
      </c>
      <c r="I8282" s="1" t="n">
        <v>211879533</v>
      </c>
      <c r="J8282" s="0" t="s">
        <v>15620</v>
      </c>
    </row>
    <row r="8283" customFormat="false" ht="15" hidden="false" customHeight="false" outlineLevel="0" collapsed="false">
      <c r="A8283" s="0" t="s">
        <v>15621</v>
      </c>
      <c r="E8283" s="0" t="s">
        <v>2280</v>
      </c>
      <c r="F8283" s="0" t="n">
        <v>625103</v>
      </c>
      <c r="G8283" s="0" t="n">
        <v>0.1</v>
      </c>
      <c r="H8283" s="0" t="n">
        <v>1</v>
      </c>
      <c r="I8283" s="1" t="n">
        <v>211754115</v>
      </c>
      <c r="J8283" s="0" t="s">
        <v>15622</v>
      </c>
    </row>
    <row r="8284" customFormat="false" ht="15" hidden="false" customHeight="false" outlineLevel="0" collapsed="false">
      <c r="A8284" s="0" t="s">
        <v>15623</v>
      </c>
      <c r="E8284" s="0" t="s">
        <v>2280</v>
      </c>
      <c r="F8284" s="0" t="n">
        <v>625103</v>
      </c>
      <c r="G8284" s="0" t="n">
        <v>0.1</v>
      </c>
      <c r="H8284" s="0" t="n">
        <v>1</v>
      </c>
      <c r="I8284" s="1" t="n">
        <v>211885469</v>
      </c>
      <c r="J8284" s="0" t="s">
        <v>15624</v>
      </c>
    </row>
    <row r="8285" customFormat="false" ht="15" hidden="false" customHeight="false" outlineLevel="0" collapsed="false">
      <c r="A8285" s="0" t="s">
        <v>15625</v>
      </c>
      <c r="E8285" s="0" t="s">
        <v>15626</v>
      </c>
      <c r="F8285" s="0" t="n">
        <v>625104</v>
      </c>
      <c r="G8285" s="0" t="n">
        <v>0.1</v>
      </c>
      <c r="H8285" s="0" t="n">
        <v>1</v>
      </c>
      <c r="I8285" s="1" t="n">
        <v>211913185</v>
      </c>
      <c r="J8285" s="0" t="s">
        <v>15627</v>
      </c>
    </row>
    <row r="8286" customFormat="false" ht="15" hidden="false" customHeight="false" outlineLevel="0" collapsed="false">
      <c r="A8286" s="0" t="s">
        <v>15628</v>
      </c>
      <c r="E8286" s="0" t="s">
        <v>2280</v>
      </c>
      <c r="F8286" s="0" t="n">
        <v>625014</v>
      </c>
      <c r="G8286" s="0" t="n">
        <v>0.1</v>
      </c>
      <c r="H8286" s="0" t="n">
        <v>1</v>
      </c>
      <c r="I8286" s="1" t="n">
        <v>211810148</v>
      </c>
      <c r="J8286" s="0" t="s">
        <v>15629</v>
      </c>
    </row>
    <row r="8287" customFormat="false" ht="15" hidden="false" customHeight="false" outlineLevel="0" collapsed="false">
      <c r="A8287" s="0" t="s">
        <v>15630</v>
      </c>
      <c r="E8287" s="0" t="s">
        <v>2280</v>
      </c>
      <c r="F8287" s="0" t="n">
        <v>625014</v>
      </c>
      <c r="G8287" s="0" t="n">
        <v>0.1</v>
      </c>
      <c r="H8287" s="0" t="n">
        <v>1</v>
      </c>
      <c r="I8287" s="1" t="n">
        <v>211811043</v>
      </c>
      <c r="J8287" s="0" t="s">
        <v>15631</v>
      </c>
    </row>
    <row r="8288" customFormat="false" ht="15" hidden="false" customHeight="false" outlineLevel="0" collapsed="false">
      <c r="A8288" s="0" t="s">
        <v>15632</v>
      </c>
      <c r="E8288" s="0" t="s">
        <v>2280</v>
      </c>
      <c r="F8288" s="0" t="n">
        <v>625014</v>
      </c>
      <c r="G8288" s="0" t="n">
        <v>0.1</v>
      </c>
      <c r="H8288" s="0" t="n">
        <v>1</v>
      </c>
      <c r="I8288" s="1" t="n">
        <v>211811044</v>
      </c>
      <c r="J8288" s="0" t="s">
        <v>15633</v>
      </c>
    </row>
    <row r="8289" customFormat="false" ht="15" hidden="false" customHeight="false" outlineLevel="0" collapsed="false">
      <c r="A8289" s="0" t="s">
        <v>14965</v>
      </c>
      <c r="E8289" s="0" t="s">
        <v>2280</v>
      </c>
      <c r="F8289" s="0" t="n">
        <v>625014</v>
      </c>
      <c r="G8289" s="0" t="n">
        <v>0.1</v>
      </c>
      <c r="H8289" s="0" t="n">
        <v>1</v>
      </c>
      <c r="I8289" s="1" t="n">
        <v>211811045</v>
      </c>
      <c r="J8289" s="0" t="s">
        <v>15634</v>
      </c>
    </row>
    <row r="8290" customFormat="false" ht="15" hidden="false" customHeight="false" outlineLevel="0" collapsed="false">
      <c r="A8290" s="0" t="s">
        <v>15635</v>
      </c>
      <c r="E8290" s="0" t="s">
        <v>2280</v>
      </c>
      <c r="F8290" s="0" t="n">
        <v>625014</v>
      </c>
      <c r="G8290" s="0" t="n">
        <v>0.1</v>
      </c>
      <c r="H8290" s="0" t="n">
        <v>1</v>
      </c>
      <c r="I8290" s="1" t="n">
        <v>211815503</v>
      </c>
      <c r="J8290" s="0" t="s">
        <v>15636</v>
      </c>
    </row>
    <row r="8291" customFormat="false" ht="15" hidden="false" customHeight="false" outlineLevel="0" collapsed="false">
      <c r="A8291" s="0" t="s">
        <v>15637</v>
      </c>
      <c r="E8291" s="0" t="s">
        <v>2280</v>
      </c>
      <c r="F8291" s="0" t="n">
        <v>625014</v>
      </c>
      <c r="G8291" s="0" t="n">
        <v>0.1</v>
      </c>
      <c r="H8291" s="0" t="n">
        <v>1</v>
      </c>
      <c r="I8291" s="1" t="n">
        <v>211819644</v>
      </c>
      <c r="J8291" s="0" t="s">
        <v>15638</v>
      </c>
    </row>
    <row r="8292" customFormat="false" ht="15" hidden="false" customHeight="false" outlineLevel="0" collapsed="false">
      <c r="A8292" s="0" t="s">
        <v>15639</v>
      </c>
      <c r="E8292" s="0" t="s">
        <v>2280</v>
      </c>
      <c r="F8292" s="0" t="n">
        <v>625014</v>
      </c>
      <c r="G8292" s="0" t="n">
        <v>0.1</v>
      </c>
      <c r="H8292" s="0" t="n">
        <v>1</v>
      </c>
      <c r="I8292" s="1" t="n">
        <v>211820691</v>
      </c>
      <c r="J8292" s="0" t="s">
        <v>15640</v>
      </c>
    </row>
    <row r="8293" customFormat="false" ht="15" hidden="false" customHeight="false" outlineLevel="0" collapsed="false">
      <c r="A8293" s="0" t="s">
        <v>15641</v>
      </c>
      <c r="E8293" s="0" t="s">
        <v>2280</v>
      </c>
      <c r="F8293" s="0" t="n">
        <v>625014</v>
      </c>
      <c r="G8293" s="0" t="n">
        <v>0.1</v>
      </c>
      <c r="H8293" s="0" t="n">
        <v>1</v>
      </c>
      <c r="I8293" s="1" t="n">
        <v>211824351</v>
      </c>
      <c r="J8293" s="0" t="s">
        <v>15642</v>
      </c>
    </row>
    <row r="8294" customFormat="false" ht="15" hidden="false" customHeight="false" outlineLevel="0" collapsed="false">
      <c r="A8294" s="0" t="s">
        <v>15643</v>
      </c>
      <c r="E8294" s="0" t="s">
        <v>2280</v>
      </c>
      <c r="F8294" s="0" t="n">
        <v>625014</v>
      </c>
      <c r="G8294" s="0" t="n">
        <v>0.1</v>
      </c>
      <c r="H8294" s="0" t="n">
        <v>1</v>
      </c>
      <c r="I8294" s="1" t="n">
        <v>211829579</v>
      </c>
      <c r="J8294" s="0" t="s">
        <v>15644</v>
      </c>
    </row>
    <row r="8295" customFormat="false" ht="15" hidden="false" customHeight="false" outlineLevel="0" collapsed="false">
      <c r="A8295" s="0" t="s">
        <v>15645</v>
      </c>
      <c r="E8295" s="0" t="s">
        <v>15646</v>
      </c>
      <c r="F8295" s="0" t="n">
        <v>625014</v>
      </c>
      <c r="G8295" s="0" t="n">
        <v>0.1</v>
      </c>
      <c r="H8295" s="0" t="n">
        <v>1</v>
      </c>
      <c r="I8295" s="1" t="n">
        <v>211829580</v>
      </c>
      <c r="J8295" s="0" t="s">
        <v>15647</v>
      </c>
    </row>
    <row r="8296" customFormat="false" ht="15" hidden="false" customHeight="false" outlineLevel="0" collapsed="false">
      <c r="A8296" s="0" t="s">
        <v>15648</v>
      </c>
      <c r="E8296" s="0" t="s">
        <v>2280</v>
      </c>
      <c r="F8296" s="0" t="n">
        <v>625014</v>
      </c>
      <c r="G8296" s="0" t="n">
        <v>0.1</v>
      </c>
      <c r="H8296" s="0" t="n">
        <v>1</v>
      </c>
      <c r="I8296" s="1" t="n">
        <v>211829816</v>
      </c>
      <c r="J8296" s="0" t="s">
        <v>15649</v>
      </c>
    </row>
    <row r="8297" customFormat="false" ht="15" hidden="false" customHeight="false" outlineLevel="0" collapsed="false">
      <c r="A8297" s="0" t="s">
        <v>17</v>
      </c>
      <c r="E8297" s="0" t="s">
        <v>2280</v>
      </c>
      <c r="F8297" s="0" t="n">
        <v>625014</v>
      </c>
      <c r="G8297" s="0" t="n">
        <v>0.1</v>
      </c>
      <c r="H8297" s="0" t="n">
        <v>1</v>
      </c>
      <c r="I8297" s="1" t="n">
        <v>211831455</v>
      </c>
      <c r="J8297" s="0" t="s">
        <v>15650</v>
      </c>
    </row>
    <row r="8298" customFormat="false" ht="15" hidden="false" customHeight="false" outlineLevel="0" collapsed="false">
      <c r="A8298" s="0" t="s">
        <v>15651</v>
      </c>
      <c r="E8298" s="0" t="s">
        <v>2280</v>
      </c>
      <c r="F8298" s="0" t="n">
        <v>625014</v>
      </c>
      <c r="G8298" s="0" t="n">
        <v>0.1</v>
      </c>
      <c r="H8298" s="0" t="n">
        <v>1</v>
      </c>
      <c r="I8298" s="1" t="n">
        <v>211831456</v>
      </c>
      <c r="J8298" s="0" t="s">
        <v>15652</v>
      </c>
    </row>
    <row r="8299" customFormat="false" ht="15" hidden="false" customHeight="false" outlineLevel="0" collapsed="false">
      <c r="A8299" s="0" t="s">
        <v>15653</v>
      </c>
      <c r="E8299" s="0" t="s">
        <v>2280</v>
      </c>
      <c r="F8299" s="0" t="n">
        <v>625014</v>
      </c>
      <c r="G8299" s="0" t="n">
        <v>0.1</v>
      </c>
      <c r="H8299" s="0" t="n">
        <v>1</v>
      </c>
      <c r="I8299" s="1" t="n">
        <v>211832577</v>
      </c>
      <c r="J8299" s="0" t="s">
        <v>15654</v>
      </c>
    </row>
    <row r="8300" customFormat="false" ht="15" hidden="false" customHeight="false" outlineLevel="0" collapsed="false">
      <c r="A8300" s="0" t="s">
        <v>15655</v>
      </c>
      <c r="E8300" s="0" t="s">
        <v>2280</v>
      </c>
      <c r="F8300" s="0" t="n">
        <v>625014</v>
      </c>
      <c r="G8300" s="0" t="n">
        <v>0.1</v>
      </c>
      <c r="H8300" s="0" t="n">
        <v>1</v>
      </c>
      <c r="I8300" s="1" t="n">
        <v>211833122</v>
      </c>
      <c r="J8300" s="0" t="s">
        <v>15656</v>
      </c>
    </row>
    <row r="8301" customFormat="false" ht="15" hidden="false" customHeight="false" outlineLevel="0" collapsed="false">
      <c r="A8301" s="0" t="s">
        <v>15657</v>
      </c>
      <c r="E8301" s="0" t="s">
        <v>2280</v>
      </c>
      <c r="F8301" s="0" t="n">
        <v>625014</v>
      </c>
      <c r="G8301" s="0" t="n">
        <v>0.1</v>
      </c>
      <c r="H8301" s="0" t="n">
        <v>1</v>
      </c>
      <c r="I8301" s="1" t="n">
        <v>211836956</v>
      </c>
      <c r="J8301" s="0" t="s">
        <v>15658</v>
      </c>
    </row>
    <row r="8302" customFormat="false" ht="15" hidden="false" customHeight="false" outlineLevel="0" collapsed="false">
      <c r="A8302" s="0" t="s">
        <v>15659</v>
      </c>
      <c r="E8302" s="0" t="s">
        <v>2280</v>
      </c>
      <c r="F8302" s="0" t="n">
        <v>625014</v>
      </c>
      <c r="G8302" s="0" t="n">
        <v>0.1</v>
      </c>
      <c r="H8302" s="0" t="n">
        <v>1</v>
      </c>
      <c r="I8302" s="1" t="n">
        <v>211837201</v>
      </c>
      <c r="J8302" s="0" t="s">
        <v>15660</v>
      </c>
    </row>
    <row r="8303" customFormat="false" ht="15" hidden="false" customHeight="false" outlineLevel="0" collapsed="false">
      <c r="A8303" s="0" t="s">
        <v>15661</v>
      </c>
      <c r="E8303" s="0" t="s">
        <v>2280</v>
      </c>
      <c r="F8303" s="0" t="n">
        <v>625014</v>
      </c>
      <c r="G8303" s="0" t="n">
        <v>0.1</v>
      </c>
      <c r="H8303" s="0" t="n">
        <v>1</v>
      </c>
      <c r="I8303" s="1" t="n">
        <v>211837411</v>
      </c>
      <c r="J8303" s="0" t="s">
        <v>15662</v>
      </c>
    </row>
    <row r="8304" customFormat="false" ht="15" hidden="false" customHeight="false" outlineLevel="0" collapsed="false">
      <c r="A8304" s="0" t="s">
        <v>15663</v>
      </c>
      <c r="E8304" s="0" t="s">
        <v>2280</v>
      </c>
      <c r="F8304" s="0" t="n">
        <v>625014</v>
      </c>
      <c r="G8304" s="0" t="n">
        <v>0.1</v>
      </c>
      <c r="H8304" s="0" t="n">
        <v>1</v>
      </c>
      <c r="I8304" s="1" t="n">
        <v>211837848</v>
      </c>
      <c r="J8304" s="0" t="s">
        <v>15664</v>
      </c>
    </row>
    <row r="8305" customFormat="false" ht="15" hidden="false" customHeight="false" outlineLevel="0" collapsed="false">
      <c r="A8305" s="0" t="s">
        <v>15663</v>
      </c>
      <c r="E8305" s="0" t="s">
        <v>2280</v>
      </c>
      <c r="F8305" s="0" t="n">
        <v>625014</v>
      </c>
      <c r="G8305" s="0" t="n">
        <v>0.1</v>
      </c>
      <c r="H8305" s="0" t="n">
        <v>1</v>
      </c>
      <c r="I8305" s="1" t="n">
        <v>211837849</v>
      </c>
      <c r="J8305" s="0" t="s">
        <v>15665</v>
      </c>
    </row>
    <row r="8306" customFormat="false" ht="15" hidden="false" customHeight="false" outlineLevel="0" collapsed="false">
      <c r="A8306" s="0" t="s">
        <v>15666</v>
      </c>
      <c r="E8306" s="0" t="s">
        <v>2280</v>
      </c>
      <c r="F8306" s="0" t="n">
        <v>625014</v>
      </c>
      <c r="G8306" s="0" t="n">
        <v>0.1</v>
      </c>
      <c r="H8306" s="0" t="n">
        <v>1</v>
      </c>
      <c r="I8306" s="1" t="n">
        <v>211839266</v>
      </c>
      <c r="J8306" s="0" t="s">
        <v>15667</v>
      </c>
    </row>
    <row r="8307" customFormat="false" ht="15" hidden="false" customHeight="false" outlineLevel="0" collapsed="false">
      <c r="A8307" s="0" t="s">
        <v>6561</v>
      </c>
      <c r="E8307" s="0" t="s">
        <v>2280</v>
      </c>
      <c r="F8307" s="0" t="n">
        <v>625014</v>
      </c>
      <c r="G8307" s="0" t="n">
        <v>0.1</v>
      </c>
      <c r="H8307" s="0" t="n">
        <v>1</v>
      </c>
      <c r="I8307" s="1" t="n">
        <v>211839267</v>
      </c>
      <c r="J8307" s="0" t="s">
        <v>15668</v>
      </c>
    </row>
    <row r="8308" customFormat="false" ht="15" hidden="false" customHeight="false" outlineLevel="0" collapsed="false">
      <c r="A8308" s="0" t="s">
        <v>15669</v>
      </c>
      <c r="E8308" s="0" t="s">
        <v>2280</v>
      </c>
      <c r="F8308" s="0" t="n">
        <v>625014</v>
      </c>
      <c r="G8308" s="0" t="n">
        <v>0.1</v>
      </c>
      <c r="H8308" s="0" t="n">
        <v>1</v>
      </c>
      <c r="I8308" s="1" t="n">
        <v>211844752</v>
      </c>
      <c r="J8308" s="0" t="s">
        <v>15670</v>
      </c>
    </row>
    <row r="8309" customFormat="false" ht="15" hidden="false" customHeight="false" outlineLevel="0" collapsed="false">
      <c r="A8309" s="0" t="s">
        <v>15671</v>
      </c>
      <c r="E8309" s="0" t="s">
        <v>2280</v>
      </c>
      <c r="F8309" s="0" t="n">
        <v>625014</v>
      </c>
      <c r="G8309" s="0" t="n">
        <v>0.1</v>
      </c>
      <c r="H8309" s="0" t="n">
        <v>1</v>
      </c>
      <c r="I8309" s="1" t="n">
        <v>211848641</v>
      </c>
      <c r="J8309" s="0" t="s">
        <v>15672</v>
      </c>
    </row>
    <row r="8310" customFormat="false" ht="15" hidden="false" customHeight="false" outlineLevel="0" collapsed="false">
      <c r="A8310" s="0" t="s">
        <v>15673</v>
      </c>
      <c r="E8310" s="0" t="s">
        <v>2280</v>
      </c>
      <c r="F8310" s="0" t="n">
        <v>625014</v>
      </c>
      <c r="G8310" s="0" t="n">
        <v>0.1</v>
      </c>
      <c r="H8310" s="0" t="n">
        <v>1</v>
      </c>
      <c r="I8310" s="1" t="n">
        <v>211849751</v>
      </c>
      <c r="J8310" s="0" t="s">
        <v>15674</v>
      </c>
    </row>
    <row r="8311" customFormat="false" ht="15" hidden="false" customHeight="false" outlineLevel="0" collapsed="false">
      <c r="A8311" s="0" t="s">
        <v>15675</v>
      </c>
      <c r="E8311" s="0" t="s">
        <v>2280</v>
      </c>
      <c r="F8311" s="0" t="n">
        <v>625014</v>
      </c>
      <c r="G8311" s="0" t="n">
        <v>0.1</v>
      </c>
      <c r="H8311" s="0" t="n">
        <v>1</v>
      </c>
      <c r="I8311" s="1" t="n">
        <v>211857326</v>
      </c>
      <c r="J8311" s="0" t="s">
        <v>15676</v>
      </c>
    </row>
    <row r="8312" customFormat="false" ht="15" hidden="false" customHeight="false" outlineLevel="0" collapsed="false">
      <c r="A8312" s="0" t="s">
        <v>15677</v>
      </c>
      <c r="E8312" s="0" t="s">
        <v>2280</v>
      </c>
      <c r="F8312" s="0" t="n">
        <v>625014</v>
      </c>
      <c r="G8312" s="0" t="n">
        <v>0.1</v>
      </c>
      <c r="H8312" s="0" t="n">
        <v>1</v>
      </c>
      <c r="I8312" s="1" t="n">
        <v>211857530</v>
      </c>
      <c r="J8312" s="0" t="s">
        <v>15678</v>
      </c>
    </row>
    <row r="8313" customFormat="false" ht="15" hidden="false" customHeight="false" outlineLevel="0" collapsed="false">
      <c r="A8313" s="0" t="s">
        <v>15679</v>
      </c>
      <c r="E8313" s="0" t="s">
        <v>2280</v>
      </c>
      <c r="F8313" s="0" t="n">
        <v>625014</v>
      </c>
      <c r="G8313" s="0" t="n">
        <v>0.1</v>
      </c>
      <c r="H8313" s="0" t="n">
        <v>1</v>
      </c>
      <c r="I8313" s="1" t="n">
        <v>211857545</v>
      </c>
      <c r="J8313" s="0" t="s">
        <v>15680</v>
      </c>
    </row>
    <row r="8314" customFormat="false" ht="15" hidden="false" customHeight="false" outlineLevel="0" collapsed="false">
      <c r="A8314" s="0" t="s">
        <v>15681</v>
      </c>
      <c r="E8314" s="0" t="s">
        <v>48</v>
      </c>
      <c r="F8314" s="0" t="n">
        <v>625014</v>
      </c>
      <c r="G8314" s="0" t="n">
        <v>0.1</v>
      </c>
      <c r="H8314" s="0" t="n">
        <v>1</v>
      </c>
      <c r="I8314" s="1" t="n">
        <v>211857771</v>
      </c>
      <c r="J8314" s="0" t="s">
        <v>15682</v>
      </c>
    </row>
    <row r="8315" customFormat="false" ht="15" hidden="false" customHeight="false" outlineLevel="0" collapsed="false">
      <c r="A8315" s="0" t="s">
        <v>15683</v>
      </c>
      <c r="E8315" s="0" t="s">
        <v>2280</v>
      </c>
      <c r="F8315" s="0" t="n">
        <v>625014</v>
      </c>
      <c r="G8315" s="0" t="n">
        <v>0.1</v>
      </c>
      <c r="H8315" s="0" t="n">
        <v>1</v>
      </c>
      <c r="I8315" s="1" t="n">
        <v>211862503</v>
      </c>
      <c r="J8315" s="0" t="s">
        <v>15684</v>
      </c>
    </row>
    <row r="8316" customFormat="false" ht="15" hidden="false" customHeight="false" outlineLevel="0" collapsed="false">
      <c r="A8316" s="0" t="s">
        <v>15685</v>
      </c>
      <c r="E8316" s="0" t="s">
        <v>2280</v>
      </c>
      <c r="F8316" s="0" t="n">
        <v>625014</v>
      </c>
      <c r="G8316" s="0" t="n">
        <v>0.1</v>
      </c>
      <c r="H8316" s="0" t="n">
        <v>1</v>
      </c>
      <c r="I8316" s="1" t="n">
        <v>211862504</v>
      </c>
      <c r="J8316" s="0" t="s">
        <v>15686</v>
      </c>
    </row>
    <row r="8317" customFormat="false" ht="15" hidden="false" customHeight="false" outlineLevel="0" collapsed="false">
      <c r="A8317" s="0" t="s">
        <v>15687</v>
      </c>
      <c r="E8317" s="0" t="s">
        <v>2280</v>
      </c>
      <c r="F8317" s="0" t="n">
        <v>625014</v>
      </c>
      <c r="G8317" s="0" t="n">
        <v>0.1</v>
      </c>
      <c r="H8317" s="0" t="n">
        <v>1</v>
      </c>
      <c r="I8317" s="1" t="n">
        <v>211863297</v>
      </c>
      <c r="J8317" s="0" t="s">
        <v>15688</v>
      </c>
    </row>
    <row r="8318" customFormat="false" ht="15" hidden="false" customHeight="false" outlineLevel="0" collapsed="false">
      <c r="A8318" s="0" t="s">
        <v>15689</v>
      </c>
      <c r="E8318" s="0" t="s">
        <v>2280</v>
      </c>
      <c r="F8318" s="0" t="n">
        <v>625014</v>
      </c>
      <c r="G8318" s="0" t="n">
        <v>0.1</v>
      </c>
      <c r="H8318" s="0" t="n">
        <v>1</v>
      </c>
      <c r="I8318" s="1" t="n">
        <v>211866398</v>
      </c>
      <c r="J8318" s="0" t="s">
        <v>15690</v>
      </c>
    </row>
    <row r="8319" customFormat="false" ht="15" hidden="false" customHeight="false" outlineLevel="0" collapsed="false">
      <c r="A8319" s="0" t="s">
        <v>15691</v>
      </c>
      <c r="E8319" s="0" t="s">
        <v>2280</v>
      </c>
      <c r="F8319" s="0" t="n">
        <v>625014</v>
      </c>
      <c r="G8319" s="0" t="n">
        <v>0.1</v>
      </c>
      <c r="H8319" s="0" t="n">
        <v>1</v>
      </c>
      <c r="I8319" s="1" t="n">
        <v>211867994</v>
      </c>
      <c r="J8319" s="0" t="s">
        <v>15692</v>
      </c>
    </row>
    <row r="8320" customFormat="false" ht="15" hidden="false" customHeight="false" outlineLevel="0" collapsed="false">
      <c r="A8320" s="0" t="s">
        <v>15693</v>
      </c>
      <c r="E8320" s="0" t="s">
        <v>2280</v>
      </c>
      <c r="F8320" s="0" t="n">
        <v>625014</v>
      </c>
      <c r="G8320" s="0" t="n">
        <v>0.1</v>
      </c>
      <c r="H8320" s="0" t="n">
        <v>1</v>
      </c>
      <c r="I8320" s="1" t="n">
        <v>211868990</v>
      </c>
      <c r="J8320" s="0" t="s">
        <v>15694</v>
      </c>
    </row>
    <row r="8321" customFormat="false" ht="15" hidden="false" customHeight="false" outlineLevel="0" collapsed="false">
      <c r="A8321" s="0" t="s">
        <v>15695</v>
      </c>
      <c r="E8321" s="0" t="s">
        <v>2280</v>
      </c>
      <c r="F8321" s="0" t="n">
        <v>625014</v>
      </c>
      <c r="G8321" s="0" t="n">
        <v>0.1</v>
      </c>
      <c r="H8321" s="0" t="n">
        <v>1</v>
      </c>
      <c r="I8321" s="1" t="n">
        <v>211873134</v>
      </c>
      <c r="J8321" s="0" t="s">
        <v>15696</v>
      </c>
    </row>
    <row r="8322" customFormat="false" ht="15" hidden="false" customHeight="false" outlineLevel="0" collapsed="false">
      <c r="A8322" s="0" t="s">
        <v>15697</v>
      </c>
      <c r="E8322" s="0" t="s">
        <v>2280</v>
      </c>
      <c r="F8322" s="0" t="n">
        <v>625014</v>
      </c>
      <c r="G8322" s="0" t="n">
        <v>0.1</v>
      </c>
      <c r="H8322" s="0" t="n">
        <v>1</v>
      </c>
      <c r="I8322" s="1" t="n">
        <v>211873135</v>
      </c>
      <c r="J8322" s="0" t="s">
        <v>15698</v>
      </c>
    </row>
    <row r="8323" customFormat="false" ht="15" hidden="false" customHeight="false" outlineLevel="0" collapsed="false">
      <c r="A8323" s="0" t="s">
        <v>15699</v>
      </c>
      <c r="E8323" s="0" t="s">
        <v>2280</v>
      </c>
      <c r="F8323" s="0" t="n">
        <v>625014</v>
      </c>
      <c r="G8323" s="0" t="n">
        <v>0.1</v>
      </c>
      <c r="H8323" s="0" t="n">
        <v>1</v>
      </c>
      <c r="I8323" s="1" t="n">
        <v>211873361</v>
      </c>
      <c r="J8323" s="0" t="s">
        <v>15700</v>
      </c>
    </row>
    <row r="8324" customFormat="false" ht="15" hidden="false" customHeight="false" outlineLevel="0" collapsed="false">
      <c r="A8324" s="0" t="s">
        <v>15701</v>
      </c>
      <c r="E8324" s="0" t="s">
        <v>2280</v>
      </c>
      <c r="F8324" s="0" t="n">
        <v>625014</v>
      </c>
      <c r="G8324" s="0" t="n">
        <v>0.1</v>
      </c>
      <c r="H8324" s="0" t="n">
        <v>1</v>
      </c>
      <c r="I8324" s="1" t="n">
        <v>211873362</v>
      </c>
      <c r="J8324" s="0" t="s">
        <v>15702</v>
      </c>
    </row>
    <row r="8325" customFormat="false" ht="15" hidden="false" customHeight="false" outlineLevel="0" collapsed="false">
      <c r="A8325" s="0" t="s">
        <v>15703</v>
      </c>
      <c r="E8325" s="0" t="s">
        <v>2280</v>
      </c>
      <c r="F8325" s="0" t="n">
        <v>625014</v>
      </c>
      <c r="G8325" s="0" t="n">
        <v>0.1</v>
      </c>
      <c r="H8325" s="0" t="n">
        <v>1</v>
      </c>
      <c r="I8325" s="1" t="n">
        <v>211879860</v>
      </c>
      <c r="J8325" s="0" t="s">
        <v>15704</v>
      </c>
    </row>
    <row r="8326" customFormat="false" ht="15" hidden="false" customHeight="false" outlineLevel="0" collapsed="false">
      <c r="A8326" s="0" t="s">
        <v>15705</v>
      </c>
      <c r="E8326" s="0" t="s">
        <v>2280</v>
      </c>
      <c r="F8326" s="0" t="n">
        <v>625014</v>
      </c>
      <c r="G8326" s="0" t="n">
        <v>0.1</v>
      </c>
      <c r="H8326" s="0" t="n">
        <v>1</v>
      </c>
      <c r="I8326" s="1" t="n">
        <v>211880652</v>
      </c>
      <c r="J8326" s="0" t="s">
        <v>15706</v>
      </c>
    </row>
    <row r="8327" customFormat="false" ht="15" hidden="false" customHeight="false" outlineLevel="0" collapsed="false">
      <c r="A8327" s="0" t="s">
        <v>15707</v>
      </c>
      <c r="E8327" s="0" t="s">
        <v>2280</v>
      </c>
      <c r="F8327" s="0" t="n">
        <v>625014</v>
      </c>
      <c r="G8327" s="0" t="n">
        <v>0.1</v>
      </c>
      <c r="H8327" s="0" t="n">
        <v>1</v>
      </c>
      <c r="I8327" s="1" t="n">
        <v>211884822</v>
      </c>
      <c r="J8327" s="0" t="s">
        <v>15708</v>
      </c>
    </row>
    <row r="8328" customFormat="false" ht="15" hidden="false" customHeight="false" outlineLevel="0" collapsed="false">
      <c r="A8328" s="0" t="s">
        <v>15709</v>
      </c>
      <c r="E8328" s="0" t="s">
        <v>2280</v>
      </c>
      <c r="F8328" s="0" t="n">
        <v>625014</v>
      </c>
      <c r="G8328" s="0" t="n">
        <v>0.1</v>
      </c>
      <c r="H8328" s="0" t="n">
        <v>1</v>
      </c>
      <c r="I8328" s="1" t="n">
        <v>211897010</v>
      </c>
      <c r="J8328" s="0" t="s">
        <v>15710</v>
      </c>
    </row>
    <row r="8329" customFormat="false" ht="15" hidden="false" customHeight="false" outlineLevel="0" collapsed="false">
      <c r="A8329" s="0" t="s">
        <v>15711</v>
      </c>
      <c r="E8329" s="0" t="s">
        <v>2280</v>
      </c>
      <c r="F8329" s="0" t="n">
        <v>625014</v>
      </c>
      <c r="G8329" s="0" t="n">
        <v>0.1</v>
      </c>
      <c r="H8329" s="0" t="n">
        <v>1</v>
      </c>
      <c r="I8329" s="1" t="n">
        <v>211897045</v>
      </c>
      <c r="J8329" s="0" t="s">
        <v>15712</v>
      </c>
    </row>
    <row r="8330" customFormat="false" ht="15" hidden="false" customHeight="false" outlineLevel="0" collapsed="false">
      <c r="A8330" s="0" t="s">
        <v>15711</v>
      </c>
      <c r="E8330" s="0" t="s">
        <v>2280</v>
      </c>
      <c r="F8330" s="0" t="n">
        <v>625014</v>
      </c>
      <c r="G8330" s="0" t="n">
        <v>0.1</v>
      </c>
      <c r="H8330" s="0" t="n">
        <v>1</v>
      </c>
      <c r="I8330" s="1" t="n">
        <v>211897046</v>
      </c>
      <c r="J8330" s="0" t="s">
        <v>15713</v>
      </c>
    </row>
    <row r="8331" customFormat="false" ht="15" hidden="false" customHeight="false" outlineLevel="0" collapsed="false">
      <c r="A8331" s="0" t="s">
        <v>15714</v>
      </c>
      <c r="E8331" s="0" t="s">
        <v>2280</v>
      </c>
      <c r="F8331" s="0" t="n">
        <v>625014</v>
      </c>
      <c r="G8331" s="0" t="n">
        <v>0.1</v>
      </c>
      <c r="H8331" s="0" t="n">
        <v>1</v>
      </c>
      <c r="I8331" s="1" t="n">
        <v>211910343</v>
      </c>
      <c r="J8331" s="0" t="s">
        <v>15715</v>
      </c>
    </row>
    <row r="8332" customFormat="false" ht="15" hidden="false" customHeight="false" outlineLevel="0" collapsed="false">
      <c r="A8332" s="0" t="s">
        <v>15716</v>
      </c>
      <c r="E8332" s="0" t="s">
        <v>2280</v>
      </c>
      <c r="F8332" s="0" t="n">
        <v>625014</v>
      </c>
      <c r="G8332" s="0" t="n">
        <v>0.1</v>
      </c>
      <c r="H8332" s="0" t="n">
        <v>1</v>
      </c>
      <c r="I8332" s="1" t="n">
        <v>211912260</v>
      </c>
      <c r="J8332" s="0" t="s">
        <v>15717</v>
      </c>
    </row>
    <row r="8333" customFormat="false" ht="15" hidden="false" customHeight="false" outlineLevel="0" collapsed="false">
      <c r="A8333" s="0" t="s">
        <v>15718</v>
      </c>
      <c r="E8333" s="0" t="s">
        <v>2280</v>
      </c>
      <c r="F8333" s="0" t="n">
        <v>625016</v>
      </c>
      <c r="G8333" s="0" t="n">
        <v>0.1</v>
      </c>
      <c r="H8333" s="0" t="n">
        <v>1</v>
      </c>
      <c r="I8333" s="1" t="n">
        <v>211760805</v>
      </c>
      <c r="J8333" s="0" t="s">
        <v>15719</v>
      </c>
    </row>
    <row r="8334" customFormat="false" ht="15" hidden="false" customHeight="false" outlineLevel="0" collapsed="false">
      <c r="A8334" s="0" t="s">
        <v>15720</v>
      </c>
      <c r="E8334" s="0" t="s">
        <v>15433</v>
      </c>
      <c r="F8334" s="0" t="n">
        <v>625016</v>
      </c>
      <c r="G8334" s="0" t="n">
        <v>0.1</v>
      </c>
      <c r="H8334" s="0" t="n">
        <v>1</v>
      </c>
      <c r="I8334" s="1" t="n">
        <v>211761813</v>
      </c>
      <c r="J8334" s="0" t="s">
        <v>15721</v>
      </c>
    </row>
    <row r="8335" customFormat="false" ht="15" hidden="false" customHeight="false" outlineLevel="0" collapsed="false">
      <c r="A8335" s="0" t="s">
        <v>15722</v>
      </c>
      <c r="E8335" s="0" t="s">
        <v>2280</v>
      </c>
      <c r="F8335" s="0" t="n">
        <v>625016</v>
      </c>
      <c r="G8335" s="0" t="n">
        <v>0.1</v>
      </c>
      <c r="H8335" s="0" t="n">
        <v>1</v>
      </c>
      <c r="I8335" s="1" t="n">
        <v>211761814</v>
      </c>
      <c r="J8335" s="0" t="s">
        <v>15723</v>
      </c>
    </row>
    <row r="8336" customFormat="false" ht="15" hidden="false" customHeight="false" outlineLevel="0" collapsed="false">
      <c r="A8336" s="0" t="s">
        <v>15724</v>
      </c>
      <c r="E8336" s="0" t="s">
        <v>2280</v>
      </c>
      <c r="F8336" s="0" t="n">
        <v>625016</v>
      </c>
      <c r="G8336" s="0" t="n">
        <v>0.1</v>
      </c>
      <c r="H8336" s="0" t="n">
        <v>1</v>
      </c>
      <c r="I8336" s="1" t="n">
        <v>211763352</v>
      </c>
      <c r="J8336" s="0" t="s">
        <v>15725</v>
      </c>
    </row>
    <row r="8337" customFormat="false" ht="15" hidden="false" customHeight="false" outlineLevel="0" collapsed="false">
      <c r="A8337" s="0" t="s">
        <v>15726</v>
      </c>
      <c r="E8337" s="0" t="s">
        <v>2280</v>
      </c>
      <c r="F8337" s="0" t="n">
        <v>625016</v>
      </c>
      <c r="G8337" s="0" t="n">
        <v>0.1</v>
      </c>
      <c r="H8337" s="0" t="n">
        <v>1</v>
      </c>
      <c r="I8337" s="1" t="n">
        <v>211763353</v>
      </c>
      <c r="J8337" s="0" t="s">
        <v>15727</v>
      </c>
    </row>
    <row r="8338" customFormat="false" ht="15" hidden="false" customHeight="false" outlineLevel="0" collapsed="false">
      <c r="A8338" s="0" t="s">
        <v>15728</v>
      </c>
      <c r="E8338" s="0" t="s">
        <v>2280</v>
      </c>
      <c r="F8338" s="0" t="n">
        <v>625016</v>
      </c>
      <c r="G8338" s="0" t="n">
        <v>0.1</v>
      </c>
      <c r="H8338" s="0" t="n">
        <v>1</v>
      </c>
      <c r="I8338" s="1" t="n">
        <v>211764333</v>
      </c>
      <c r="J8338" s="0" t="s">
        <v>15729</v>
      </c>
    </row>
    <row r="8339" customFormat="false" ht="15" hidden="false" customHeight="false" outlineLevel="0" collapsed="false">
      <c r="A8339" s="0" t="s">
        <v>15730</v>
      </c>
      <c r="E8339" s="0" t="s">
        <v>2280</v>
      </c>
      <c r="F8339" s="0" t="n">
        <v>625016</v>
      </c>
      <c r="G8339" s="0" t="n">
        <v>0.1</v>
      </c>
      <c r="H8339" s="0" t="n">
        <v>1</v>
      </c>
      <c r="I8339" s="1" t="n">
        <v>211765220</v>
      </c>
      <c r="J8339" s="0" t="s">
        <v>15731</v>
      </c>
    </row>
    <row r="8340" customFormat="false" ht="15" hidden="false" customHeight="false" outlineLevel="0" collapsed="false">
      <c r="A8340" s="0" t="s">
        <v>15732</v>
      </c>
      <c r="E8340" s="0" t="s">
        <v>2280</v>
      </c>
      <c r="F8340" s="0" t="n">
        <v>625016</v>
      </c>
      <c r="G8340" s="0" t="n">
        <v>0.1</v>
      </c>
      <c r="H8340" s="0" t="n">
        <v>1</v>
      </c>
      <c r="I8340" s="1" t="n">
        <v>211766994</v>
      </c>
      <c r="J8340" s="0" t="s">
        <v>15733</v>
      </c>
    </row>
    <row r="8341" customFormat="false" ht="15" hidden="false" customHeight="false" outlineLevel="0" collapsed="false">
      <c r="A8341" s="0" t="s">
        <v>15734</v>
      </c>
      <c r="E8341" s="0" t="s">
        <v>48</v>
      </c>
      <c r="F8341" s="0" t="n">
        <v>625016</v>
      </c>
      <c r="G8341" s="0" t="n">
        <v>0.1</v>
      </c>
      <c r="H8341" s="0" t="n">
        <v>1</v>
      </c>
      <c r="I8341" s="1" t="n">
        <v>211768049</v>
      </c>
      <c r="J8341" s="0" t="s">
        <v>15735</v>
      </c>
    </row>
    <row r="8342" customFormat="false" ht="15" hidden="false" customHeight="false" outlineLevel="0" collapsed="false">
      <c r="A8342" s="0" t="s">
        <v>9912</v>
      </c>
      <c r="E8342" s="0" t="s">
        <v>2280</v>
      </c>
      <c r="F8342" s="0" t="n">
        <v>625016</v>
      </c>
      <c r="G8342" s="0" t="n">
        <v>0.1</v>
      </c>
      <c r="H8342" s="0" t="n">
        <v>1</v>
      </c>
      <c r="I8342" s="1" t="n">
        <v>211769461</v>
      </c>
      <c r="J8342" s="0" t="s">
        <v>15736</v>
      </c>
    </row>
    <row r="8343" customFormat="false" ht="15" hidden="false" customHeight="false" outlineLevel="0" collapsed="false">
      <c r="A8343" s="0" t="s">
        <v>9912</v>
      </c>
      <c r="E8343" s="0" t="s">
        <v>2280</v>
      </c>
      <c r="F8343" s="0" t="n">
        <v>625016</v>
      </c>
      <c r="G8343" s="0" t="n">
        <v>0.1</v>
      </c>
      <c r="H8343" s="0" t="n">
        <v>1</v>
      </c>
      <c r="I8343" s="1" t="n">
        <v>211769462</v>
      </c>
      <c r="J8343" s="0" t="s">
        <v>15737</v>
      </c>
    </row>
    <row r="8344" customFormat="false" ht="15" hidden="false" customHeight="false" outlineLevel="0" collapsed="false">
      <c r="A8344" s="0" t="s">
        <v>15738</v>
      </c>
      <c r="E8344" s="0" t="s">
        <v>2280</v>
      </c>
      <c r="F8344" s="0" t="n">
        <v>625016</v>
      </c>
      <c r="G8344" s="0" t="n">
        <v>0.1</v>
      </c>
      <c r="H8344" s="0" t="n">
        <v>1</v>
      </c>
      <c r="I8344" s="1" t="n">
        <v>211772763</v>
      </c>
      <c r="J8344" s="0" t="s">
        <v>15739</v>
      </c>
    </row>
    <row r="8345" customFormat="false" ht="15" hidden="false" customHeight="false" outlineLevel="0" collapsed="false">
      <c r="A8345" s="0" t="s">
        <v>15740</v>
      </c>
      <c r="E8345" s="0" t="s">
        <v>2280</v>
      </c>
      <c r="F8345" s="0" t="n">
        <v>625016</v>
      </c>
      <c r="G8345" s="0" t="n">
        <v>0.1</v>
      </c>
      <c r="H8345" s="0" t="n">
        <v>1</v>
      </c>
      <c r="I8345" s="1" t="n">
        <v>211776777</v>
      </c>
      <c r="J8345" s="0" t="s">
        <v>15741</v>
      </c>
    </row>
    <row r="8346" customFormat="false" ht="15" hidden="false" customHeight="false" outlineLevel="0" collapsed="false">
      <c r="A8346" s="0" t="s">
        <v>15742</v>
      </c>
      <c r="E8346" s="0" t="s">
        <v>2280</v>
      </c>
      <c r="F8346" s="0" t="n">
        <v>625016</v>
      </c>
      <c r="G8346" s="0" t="n">
        <v>0.1</v>
      </c>
      <c r="H8346" s="0" t="n">
        <v>1</v>
      </c>
      <c r="I8346" s="1" t="n">
        <v>211776778</v>
      </c>
      <c r="J8346" s="0" t="s">
        <v>15743</v>
      </c>
    </row>
    <row r="8347" customFormat="false" ht="15" hidden="false" customHeight="false" outlineLevel="0" collapsed="false">
      <c r="A8347" s="0" t="s">
        <v>15744</v>
      </c>
      <c r="E8347" s="0" t="s">
        <v>2280</v>
      </c>
      <c r="F8347" s="0" t="n">
        <v>625016</v>
      </c>
      <c r="G8347" s="0" t="n">
        <v>0.1</v>
      </c>
      <c r="H8347" s="0" t="n">
        <v>1</v>
      </c>
      <c r="I8347" s="1" t="n">
        <v>211776779</v>
      </c>
      <c r="J8347" s="0" t="s">
        <v>15745</v>
      </c>
    </row>
    <row r="8348" customFormat="false" ht="15" hidden="false" customHeight="false" outlineLevel="0" collapsed="false">
      <c r="A8348" s="0" t="s">
        <v>15746</v>
      </c>
      <c r="E8348" s="0" t="s">
        <v>2280</v>
      </c>
      <c r="F8348" s="0" t="n">
        <v>625016</v>
      </c>
      <c r="G8348" s="0" t="n">
        <v>0.1</v>
      </c>
      <c r="H8348" s="0" t="n">
        <v>1</v>
      </c>
      <c r="I8348" s="1" t="n">
        <v>211778104</v>
      </c>
      <c r="J8348" s="0" t="s">
        <v>15747</v>
      </c>
    </row>
    <row r="8349" customFormat="false" ht="15" hidden="false" customHeight="false" outlineLevel="0" collapsed="false">
      <c r="A8349" s="0" t="s">
        <v>15748</v>
      </c>
      <c r="E8349" s="0" t="s">
        <v>2280</v>
      </c>
      <c r="F8349" s="0" t="n">
        <v>625016</v>
      </c>
      <c r="G8349" s="0" t="n">
        <v>0.1</v>
      </c>
      <c r="H8349" s="0" t="n">
        <v>1</v>
      </c>
      <c r="I8349" s="1" t="n">
        <v>211781751</v>
      </c>
      <c r="J8349" s="0" t="s">
        <v>15749</v>
      </c>
    </row>
    <row r="8350" customFormat="false" ht="15" hidden="false" customHeight="false" outlineLevel="0" collapsed="false">
      <c r="A8350" s="0" t="s">
        <v>15750</v>
      </c>
      <c r="E8350" s="0" t="s">
        <v>2280</v>
      </c>
      <c r="F8350" s="0" t="n">
        <v>625016</v>
      </c>
      <c r="G8350" s="0" t="n">
        <v>0.1</v>
      </c>
      <c r="H8350" s="0" t="n">
        <v>1</v>
      </c>
      <c r="I8350" s="1" t="n">
        <v>211784419</v>
      </c>
      <c r="J8350" s="0" t="s">
        <v>15751</v>
      </c>
    </row>
    <row r="8351" customFormat="false" ht="15" hidden="false" customHeight="false" outlineLevel="0" collapsed="false">
      <c r="A8351" s="0" t="s">
        <v>15752</v>
      </c>
      <c r="E8351" s="0" t="s">
        <v>2280</v>
      </c>
      <c r="F8351" s="0" t="n">
        <v>625016</v>
      </c>
      <c r="G8351" s="0" t="n">
        <v>0.1</v>
      </c>
      <c r="H8351" s="0" t="n">
        <v>1</v>
      </c>
      <c r="I8351" s="1" t="n">
        <v>211789601</v>
      </c>
      <c r="J8351" s="0" t="s">
        <v>15753</v>
      </c>
    </row>
    <row r="8352" customFormat="false" ht="15" hidden="false" customHeight="false" outlineLevel="0" collapsed="false">
      <c r="A8352" s="0" t="s">
        <v>15754</v>
      </c>
      <c r="E8352" s="0" t="s">
        <v>2280</v>
      </c>
      <c r="F8352" s="0" t="n">
        <v>625016</v>
      </c>
      <c r="G8352" s="0" t="n">
        <v>0.1</v>
      </c>
      <c r="H8352" s="0" t="n">
        <v>1</v>
      </c>
      <c r="I8352" s="1" t="n">
        <v>211800823</v>
      </c>
      <c r="J8352" s="0" t="s">
        <v>15755</v>
      </c>
    </row>
    <row r="8353" customFormat="false" ht="15" hidden="false" customHeight="false" outlineLevel="0" collapsed="false">
      <c r="A8353" s="0" t="s">
        <v>15756</v>
      </c>
      <c r="E8353" s="0" t="s">
        <v>2280</v>
      </c>
      <c r="F8353" s="0" t="n">
        <v>625016</v>
      </c>
      <c r="G8353" s="0" t="n">
        <v>0.1</v>
      </c>
      <c r="H8353" s="0" t="n">
        <v>1</v>
      </c>
      <c r="I8353" s="1" t="n">
        <v>211806349</v>
      </c>
      <c r="J8353" s="0" t="s">
        <v>15757</v>
      </c>
    </row>
    <row r="8354" customFormat="false" ht="15" hidden="false" customHeight="false" outlineLevel="0" collapsed="false">
      <c r="A8354" s="0" t="s">
        <v>4843</v>
      </c>
      <c r="E8354" s="0" t="s">
        <v>48</v>
      </c>
      <c r="F8354" s="0" t="n">
        <v>606903</v>
      </c>
      <c r="G8354" s="0" t="n">
        <v>0.1</v>
      </c>
      <c r="H8354" s="0" t="n">
        <v>1</v>
      </c>
      <c r="I8354" s="1" t="n">
        <v>211804335</v>
      </c>
      <c r="J8354" s="0" t="s">
        <v>15758</v>
      </c>
    </row>
    <row r="8355" customFormat="false" ht="15" hidden="false" customHeight="false" outlineLevel="0" collapsed="false">
      <c r="A8355" s="0" t="s">
        <v>15759</v>
      </c>
      <c r="E8355" s="0" t="s">
        <v>4552</v>
      </c>
      <c r="F8355" s="0" t="n">
        <v>606903</v>
      </c>
      <c r="G8355" s="0" t="n">
        <v>0.1</v>
      </c>
      <c r="H8355" s="0" t="n">
        <v>1</v>
      </c>
      <c r="I8355" s="1" t="n">
        <v>211919808</v>
      </c>
      <c r="J8355" s="0" t="s">
        <v>15760</v>
      </c>
    </row>
    <row r="8356" customFormat="false" ht="15" hidden="false" customHeight="false" outlineLevel="0" collapsed="false">
      <c r="A8356" s="0" t="s">
        <v>4006</v>
      </c>
      <c r="E8356" s="0" t="s">
        <v>4552</v>
      </c>
      <c r="F8356" s="0" t="n">
        <v>606905</v>
      </c>
      <c r="G8356" s="0" t="n">
        <v>0.1</v>
      </c>
      <c r="H8356" s="0" t="n">
        <v>1</v>
      </c>
      <c r="I8356" s="1" t="n">
        <v>211797443</v>
      </c>
      <c r="J8356" s="0" t="s">
        <v>15761</v>
      </c>
    </row>
    <row r="8357" customFormat="false" ht="15" hidden="false" customHeight="false" outlineLevel="0" collapsed="false">
      <c r="A8357" s="0" t="s">
        <v>10113</v>
      </c>
      <c r="E8357" s="0" t="s">
        <v>15762</v>
      </c>
      <c r="F8357" s="0" t="n">
        <v>606905</v>
      </c>
      <c r="G8357" s="0" t="n">
        <v>0.1</v>
      </c>
      <c r="H8357" s="0" t="n">
        <v>1</v>
      </c>
      <c r="I8357" s="1" t="n">
        <v>211842307</v>
      </c>
      <c r="J8357" s="0" t="s">
        <v>15763</v>
      </c>
    </row>
    <row r="8358" customFormat="false" ht="15" hidden="false" customHeight="false" outlineLevel="0" collapsed="false">
      <c r="A8358" s="0" t="s">
        <v>15764</v>
      </c>
      <c r="E8358" s="0" t="s">
        <v>2097</v>
      </c>
      <c r="F8358" s="0" t="n">
        <v>606905</v>
      </c>
      <c r="G8358" s="0" t="n">
        <v>0.1</v>
      </c>
      <c r="H8358" s="0" t="n">
        <v>1</v>
      </c>
      <c r="I8358" s="1" t="n">
        <v>211845242</v>
      </c>
      <c r="J8358" s="0" t="s">
        <v>15765</v>
      </c>
    </row>
    <row r="8359" customFormat="false" ht="15" hidden="false" customHeight="false" outlineLevel="0" collapsed="false">
      <c r="A8359" s="0" t="s">
        <v>15766</v>
      </c>
      <c r="E8359" s="0" t="s">
        <v>48</v>
      </c>
      <c r="F8359" s="0" t="n">
        <v>606905</v>
      </c>
      <c r="G8359" s="0" t="n">
        <v>0.1</v>
      </c>
      <c r="H8359" s="0" t="n">
        <v>1</v>
      </c>
      <c r="I8359" s="1" t="n">
        <v>211856362</v>
      </c>
      <c r="J8359" s="0" t="s">
        <v>15767</v>
      </c>
    </row>
    <row r="8360" customFormat="false" ht="15" hidden="false" customHeight="false" outlineLevel="0" collapsed="false">
      <c r="A8360" s="0" t="s">
        <v>15768</v>
      </c>
      <c r="E8360" s="0" t="s">
        <v>14710</v>
      </c>
      <c r="F8360" s="0" t="n">
        <v>606905</v>
      </c>
      <c r="G8360" s="0" t="n">
        <v>0.1</v>
      </c>
      <c r="H8360" s="0" t="n">
        <v>1</v>
      </c>
      <c r="I8360" s="1" t="n">
        <v>211856363</v>
      </c>
      <c r="J8360" s="0" t="s">
        <v>15769</v>
      </c>
    </row>
    <row r="8361" customFormat="false" ht="15" hidden="false" customHeight="false" outlineLevel="0" collapsed="false">
      <c r="A8361" s="0" t="s">
        <v>15770</v>
      </c>
      <c r="E8361" s="0" t="s">
        <v>4552</v>
      </c>
      <c r="F8361" s="0" t="n">
        <v>606906</v>
      </c>
      <c r="G8361" s="0" t="n">
        <v>0.1</v>
      </c>
      <c r="H8361" s="0" t="n">
        <v>1</v>
      </c>
      <c r="I8361" s="1" t="n">
        <v>211882545</v>
      </c>
      <c r="J8361" s="0" t="s">
        <v>15771</v>
      </c>
    </row>
    <row r="8362" customFormat="false" ht="15" hidden="false" customHeight="false" outlineLevel="0" collapsed="false">
      <c r="A8362" s="0" t="s">
        <v>15772</v>
      </c>
      <c r="E8362" s="0" t="s">
        <v>15773</v>
      </c>
      <c r="F8362" s="0" t="n">
        <v>606907</v>
      </c>
      <c r="G8362" s="0" t="n">
        <v>0.1</v>
      </c>
      <c r="H8362" s="0" t="n">
        <v>1</v>
      </c>
      <c r="I8362" s="1" t="n">
        <v>211788327</v>
      </c>
      <c r="J8362" s="0" t="s">
        <v>15774</v>
      </c>
    </row>
    <row r="8363" customFormat="false" ht="15" hidden="false" customHeight="false" outlineLevel="0" collapsed="false">
      <c r="A8363" s="0" t="s">
        <v>15775</v>
      </c>
      <c r="E8363" s="0" t="s">
        <v>4899</v>
      </c>
      <c r="F8363" s="0" t="n">
        <v>606907</v>
      </c>
      <c r="G8363" s="0" t="n">
        <v>0.1</v>
      </c>
      <c r="H8363" s="0" t="n">
        <v>1</v>
      </c>
      <c r="I8363" s="1" t="n">
        <v>211806268</v>
      </c>
      <c r="J8363" s="0" t="s">
        <v>15776</v>
      </c>
    </row>
    <row r="8364" customFormat="false" ht="15" hidden="false" customHeight="false" outlineLevel="0" collapsed="false">
      <c r="A8364" s="0" t="s">
        <v>15330</v>
      </c>
      <c r="E8364" s="0" t="s">
        <v>10109</v>
      </c>
      <c r="F8364" s="0" t="n">
        <v>607001</v>
      </c>
      <c r="G8364" s="0" t="n">
        <v>0.1</v>
      </c>
      <c r="H8364" s="0" t="n">
        <v>1</v>
      </c>
      <c r="I8364" s="1" t="n">
        <v>211753063</v>
      </c>
      <c r="J8364" s="0" t="s">
        <v>15777</v>
      </c>
    </row>
    <row r="8365" customFormat="false" ht="15" hidden="false" customHeight="false" outlineLevel="0" collapsed="false">
      <c r="A8365" s="0" t="s">
        <v>15778</v>
      </c>
      <c r="E8365" s="0" t="s">
        <v>10109</v>
      </c>
      <c r="F8365" s="0" t="n">
        <v>607001</v>
      </c>
      <c r="G8365" s="0" t="n">
        <v>0.1</v>
      </c>
      <c r="H8365" s="0" t="n">
        <v>1</v>
      </c>
      <c r="I8365" s="1" t="n">
        <v>211754180</v>
      </c>
      <c r="J8365" s="0" t="s">
        <v>15779</v>
      </c>
    </row>
    <row r="8366" customFormat="false" ht="15" hidden="false" customHeight="false" outlineLevel="0" collapsed="false">
      <c r="A8366" s="0" t="s">
        <v>15780</v>
      </c>
      <c r="E8366" s="0" t="s">
        <v>10109</v>
      </c>
      <c r="F8366" s="0" t="n">
        <v>607001</v>
      </c>
      <c r="G8366" s="0" t="n">
        <v>0.1</v>
      </c>
      <c r="H8366" s="0" t="n">
        <v>1</v>
      </c>
      <c r="I8366" s="1" t="n">
        <v>211754181</v>
      </c>
      <c r="J8366" s="0" t="s">
        <v>15781</v>
      </c>
    </row>
    <row r="8367" customFormat="false" ht="15" hidden="false" customHeight="false" outlineLevel="0" collapsed="false">
      <c r="A8367" s="0" t="s">
        <v>15782</v>
      </c>
      <c r="E8367" s="0" t="s">
        <v>10109</v>
      </c>
      <c r="F8367" s="0" t="n">
        <v>607001</v>
      </c>
      <c r="G8367" s="0" t="n">
        <v>0.1</v>
      </c>
      <c r="H8367" s="0" t="n">
        <v>1</v>
      </c>
      <c r="I8367" s="1" t="n">
        <v>211763146</v>
      </c>
      <c r="J8367" s="0" t="s">
        <v>15783</v>
      </c>
    </row>
    <row r="8368" customFormat="false" ht="15" hidden="false" customHeight="false" outlineLevel="0" collapsed="false">
      <c r="A8368" s="0" t="s">
        <v>15784</v>
      </c>
      <c r="E8368" s="0" t="s">
        <v>10109</v>
      </c>
      <c r="F8368" s="0" t="n">
        <v>607001</v>
      </c>
      <c r="G8368" s="0" t="n">
        <v>0.1</v>
      </c>
      <c r="H8368" s="0" t="n">
        <v>1</v>
      </c>
      <c r="I8368" s="1" t="n">
        <v>211763147</v>
      </c>
      <c r="J8368" s="0" t="s">
        <v>15785</v>
      </c>
    </row>
    <row r="8369" customFormat="false" ht="15" hidden="false" customHeight="false" outlineLevel="0" collapsed="false">
      <c r="A8369" s="0" t="s">
        <v>15786</v>
      </c>
      <c r="E8369" s="0" t="s">
        <v>48</v>
      </c>
      <c r="F8369" s="0" t="n">
        <v>607001</v>
      </c>
      <c r="G8369" s="0" t="n">
        <v>0.1</v>
      </c>
      <c r="H8369" s="0" t="n">
        <v>1</v>
      </c>
      <c r="I8369" s="1" t="n">
        <v>211764107</v>
      </c>
      <c r="J8369" s="0" t="s">
        <v>15787</v>
      </c>
    </row>
    <row r="8370" customFormat="false" ht="15" hidden="false" customHeight="false" outlineLevel="0" collapsed="false">
      <c r="A8370" s="0" t="s">
        <v>15788</v>
      </c>
      <c r="E8370" s="0" t="s">
        <v>48</v>
      </c>
      <c r="F8370" s="0" t="n">
        <v>607001</v>
      </c>
      <c r="G8370" s="0" t="n">
        <v>0.1</v>
      </c>
      <c r="H8370" s="0" t="n">
        <v>1</v>
      </c>
      <c r="I8370" s="1" t="n">
        <v>211764108</v>
      </c>
      <c r="J8370" s="0" t="s">
        <v>15789</v>
      </c>
    </row>
    <row r="8371" customFormat="false" ht="15" hidden="false" customHeight="false" outlineLevel="0" collapsed="false">
      <c r="A8371" s="0" t="s">
        <v>15790</v>
      </c>
      <c r="E8371" s="0" t="s">
        <v>10109</v>
      </c>
      <c r="F8371" s="0" t="n">
        <v>607001</v>
      </c>
      <c r="G8371" s="0" t="n">
        <v>0.1</v>
      </c>
      <c r="H8371" s="0" t="n">
        <v>1</v>
      </c>
      <c r="I8371" s="1" t="n">
        <v>211772420</v>
      </c>
      <c r="J8371" s="0" t="s">
        <v>15791</v>
      </c>
    </row>
    <row r="8372" customFormat="false" ht="15" hidden="false" customHeight="false" outlineLevel="0" collapsed="false">
      <c r="A8372" s="0" t="s">
        <v>9455</v>
      </c>
      <c r="E8372" s="0" t="s">
        <v>10109</v>
      </c>
      <c r="F8372" s="0" t="n">
        <v>607001</v>
      </c>
      <c r="G8372" s="0" t="n">
        <v>0.1</v>
      </c>
      <c r="H8372" s="0" t="n">
        <v>1</v>
      </c>
      <c r="I8372" s="1" t="n">
        <v>211778282</v>
      </c>
      <c r="J8372" s="0" t="s">
        <v>15792</v>
      </c>
    </row>
    <row r="8373" customFormat="false" ht="15" hidden="false" customHeight="false" outlineLevel="0" collapsed="false">
      <c r="A8373" s="0" t="s">
        <v>15793</v>
      </c>
      <c r="E8373" s="0" t="s">
        <v>10109</v>
      </c>
      <c r="F8373" s="0" t="n">
        <v>607001</v>
      </c>
      <c r="G8373" s="0" t="n">
        <v>0.1</v>
      </c>
      <c r="H8373" s="0" t="n">
        <v>1</v>
      </c>
      <c r="I8373" s="1" t="n">
        <v>211778608</v>
      </c>
      <c r="J8373" s="0" t="s">
        <v>15794</v>
      </c>
    </row>
    <row r="8374" customFormat="false" ht="15" hidden="false" customHeight="false" outlineLevel="0" collapsed="false">
      <c r="A8374" s="0" t="s">
        <v>15795</v>
      </c>
      <c r="E8374" s="0" t="s">
        <v>10109</v>
      </c>
      <c r="F8374" s="0" t="n">
        <v>607001</v>
      </c>
      <c r="G8374" s="0" t="n">
        <v>0.1</v>
      </c>
      <c r="H8374" s="0" t="n">
        <v>1</v>
      </c>
      <c r="I8374" s="1" t="n">
        <v>211786868</v>
      </c>
      <c r="J8374" s="0" t="s">
        <v>15796</v>
      </c>
    </row>
    <row r="8375" customFormat="false" ht="15" hidden="false" customHeight="false" outlineLevel="0" collapsed="false">
      <c r="A8375" s="0" t="s">
        <v>15797</v>
      </c>
      <c r="E8375" s="0" t="s">
        <v>48</v>
      </c>
      <c r="F8375" s="0" t="n">
        <v>607001</v>
      </c>
      <c r="G8375" s="0" t="n">
        <v>0.1</v>
      </c>
      <c r="H8375" s="0" t="n">
        <v>1</v>
      </c>
      <c r="I8375" s="1" t="n">
        <v>211796347</v>
      </c>
      <c r="J8375" s="0" t="s">
        <v>15798</v>
      </c>
    </row>
    <row r="8376" customFormat="false" ht="15" hidden="false" customHeight="false" outlineLevel="0" collapsed="false">
      <c r="A8376" s="0" t="s">
        <v>15799</v>
      </c>
      <c r="E8376" s="0" t="s">
        <v>10109</v>
      </c>
      <c r="F8376" s="0" t="n">
        <v>607001</v>
      </c>
      <c r="G8376" s="0" t="n">
        <v>0.1</v>
      </c>
      <c r="H8376" s="0" t="n">
        <v>1</v>
      </c>
      <c r="I8376" s="1" t="n">
        <v>211796348</v>
      </c>
      <c r="J8376" s="0" t="s">
        <v>15800</v>
      </c>
    </row>
    <row r="8377" customFormat="false" ht="15" hidden="false" customHeight="false" outlineLevel="0" collapsed="false">
      <c r="A8377" s="0" t="s">
        <v>15801</v>
      </c>
      <c r="E8377" s="0" t="s">
        <v>10109</v>
      </c>
      <c r="F8377" s="0" t="n">
        <v>607001</v>
      </c>
      <c r="G8377" s="0" t="n">
        <v>0.1</v>
      </c>
      <c r="H8377" s="0" t="n">
        <v>1</v>
      </c>
      <c r="I8377" s="1" t="n">
        <v>211801961</v>
      </c>
      <c r="J8377" s="0" t="s">
        <v>15802</v>
      </c>
    </row>
    <row r="8378" customFormat="false" ht="15" hidden="false" customHeight="false" outlineLevel="0" collapsed="false">
      <c r="A8378" s="0" t="s">
        <v>15803</v>
      </c>
      <c r="E8378" s="0" t="s">
        <v>10109</v>
      </c>
      <c r="F8378" s="0" t="n">
        <v>607001</v>
      </c>
      <c r="G8378" s="0" t="n">
        <v>0.1</v>
      </c>
      <c r="H8378" s="0" t="n">
        <v>1</v>
      </c>
      <c r="I8378" s="1" t="n">
        <v>211801962</v>
      </c>
      <c r="J8378" s="0" t="s">
        <v>15804</v>
      </c>
    </row>
    <row r="8379" customFormat="false" ht="15" hidden="false" customHeight="false" outlineLevel="0" collapsed="false">
      <c r="A8379" s="0" t="s">
        <v>15805</v>
      </c>
      <c r="E8379" s="0" t="s">
        <v>10109</v>
      </c>
      <c r="F8379" s="0" t="n">
        <v>607001</v>
      </c>
      <c r="G8379" s="0" t="n">
        <v>0.1</v>
      </c>
      <c r="H8379" s="0" t="n">
        <v>1</v>
      </c>
      <c r="I8379" s="1" t="n">
        <v>211806813</v>
      </c>
      <c r="J8379" s="0" t="s">
        <v>15806</v>
      </c>
    </row>
    <row r="8380" customFormat="false" ht="15" hidden="false" customHeight="false" outlineLevel="0" collapsed="false">
      <c r="A8380" s="0" t="s">
        <v>15807</v>
      </c>
      <c r="E8380" s="0" t="s">
        <v>10109</v>
      </c>
      <c r="F8380" s="0" t="n">
        <v>607001</v>
      </c>
      <c r="G8380" s="0" t="n">
        <v>0.1</v>
      </c>
      <c r="H8380" s="0" t="n">
        <v>1</v>
      </c>
      <c r="I8380" s="1" t="n">
        <v>211808869</v>
      </c>
      <c r="J8380" s="0" t="s">
        <v>15808</v>
      </c>
    </row>
    <row r="8381" customFormat="false" ht="15" hidden="false" customHeight="false" outlineLevel="0" collapsed="false">
      <c r="A8381" s="0" t="s">
        <v>15809</v>
      </c>
      <c r="E8381" s="0" t="s">
        <v>10109</v>
      </c>
      <c r="F8381" s="0" t="n">
        <v>607001</v>
      </c>
      <c r="G8381" s="0" t="n">
        <v>0.1</v>
      </c>
      <c r="H8381" s="0" t="n">
        <v>1</v>
      </c>
      <c r="I8381" s="1" t="n">
        <v>211809839</v>
      </c>
      <c r="J8381" s="0" t="s">
        <v>15810</v>
      </c>
    </row>
    <row r="8382" customFormat="false" ht="15" hidden="false" customHeight="false" outlineLevel="0" collapsed="false">
      <c r="A8382" s="0" t="s">
        <v>15811</v>
      </c>
      <c r="E8382" s="0" t="s">
        <v>10109</v>
      </c>
      <c r="F8382" s="0" t="n">
        <v>607001</v>
      </c>
      <c r="G8382" s="0" t="n">
        <v>0.1</v>
      </c>
      <c r="H8382" s="0" t="n">
        <v>1</v>
      </c>
      <c r="I8382" s="1" t="n">
        <v>211810399</v>
      </c>
      <c r="J8382" s="0" t="s">
        <v>15812</v>
      </c>
    </row>
    <row r="8383" customFormat="false" ht="15" hidden="false" customHeight="false" outlineLevel="0" collapsed="false">
      <c r="A8383" s="0" t="s">
        <v>15813</v>
      </c>
      <c r="E8383" s="0" t="s">
        <v>10109</v>
      </c>
      <c r="F8383" s="0" t="n">
        <v>607001</v>
      </c>
      <c r="G8383" s="0" t="n">
        <v>0.1</v>
      </c>
      <c r="H8383" s="0" t="n">
        <v>1</v>
      </c>
      <c r="I8383" s="1" t="n">
        <v>211810654</v>
      </c>
      <c r="J8383" s="0" t="s">
        <v>15814</v>
      </c>
    </row>
    <row r="8384" customFormat="false" ht="15" hidden="false" customHeight="false" outlineLevel="0" collapsed="false">
      <c r="A8384" s="0" t="s">
        <v>15815</v>
      </c>
      <c r="E8384" s="0" t="s">
        <v>10109</v>
      </c>
      <c r="F8384" s="0" t="n">
        <v>607001</v>
      </c>
      <c r="G8384" s="0" t="n">
        <v>0.1</v>
      </c>
      <c r="H8384" s="0" t="n">
        <v>1</v>
      </c>
      <c r="I8384" s="1" t="n">
        <v>211812145</v>
      </c>
      <c r="J8384" s="0" t="s">
        <v>15816</v>
      </c>
    </row>
    <row r="8385" customFormat="false" ht="15" hidden="false" customHeight="false" outlineLevel="0" collapsed="false">
      <c r="A8385" s="0" t="s">
        <v>15817</v>
      </c>
      <c r="E8385" s="0" t="s">
        <v>10109</v>
      </c>
      <c r="F8385" s="0" t="n">
        <v>607001</v>
      </c>
      <c r="G8385" s="0" t="n">
        <v>0.1</v>
      </c>
      <c r="H8385" s="0" t="n">
        <v>1</v>
      </c>
      <c r="I8385" s="1" t="n">
        <v>211812146</v>
      </c>
      <c r="J8385" s="0" t="s">
        <v>15818</v>
      </c>
    </row>
    <row r="8386" customFormat="false" ht="15" hidden="false" customHeight="false" outlineLevel="0" collapsed="false">
      <c r="A8386" s="0" t="s">
        <v>15819</v>
      </c>
      <c r="E8386" s="0" t="s">
        <v>10109</v>
      </c>
      <c r="F8386" s="0" t="n">
        <v>607001</v>
      </c>
      <c r="G8386" s="0" t="n">
        <v>0.1</v>
      </c>
      <c r="H8386" s="0" t="n">
        <v>1</v>
      </c>
      <c r="I8386" s="1" t="n">
        <v>211812487</v>
      </c>
      <c r="J8386" s="0" t="s">
        <v>15820</v>
      </c>
    </row>
    <row r="8387" customFormat="false" ht="15" hidden="false" customHeight="false" outlineLevel="0" collapsed="false">
      <c r="A8387" s="0" t="s">
        <v>15821</v>
      </c>
      <c r="E8387" s="0" t="s">
        <v>10109</v>
      </c>
      <c r="F8387" s="0" t="n">
        <v>607001</v>
      </c>
      <c r="G8387" s="0" t="n">
        <v>0.1</v>
      </c>
      <c r="H8387" s="0" t="n">
        <v>1</v>
      </c>
      <c r="I8387" s="1" t="n">
        <v>211812488</v>
      </c>
      <c r="J8387" s="0" t="s">
        <v>15822</v>
      </c>
    </row>
    <row r="8388" customFormat="false" ht="15" hidden="false" customHeight="false" outlineLevel="0" collapsed="false">
      <c r="A8388" s="0" t="s">
        <v>4254</v>
      </c>
      <c r="E8388" s="0" t="s">
        <v>10109</v>
      </c>
      <c r="F8388" s="0" t="n">
        <v>607001</v>
      </c>
      <c r="G8388" s="0" t="n">
        <v>0.1</v>
      </c>
      <c r="H8388" s="0" t="n">
        <v>1</v>
      </c>
      <c r="I8388" s="1" t="n">
        <v>211842378</v>
      </c>
      <c r="J8388" s="0" t="s">
        <v>15823</v>
      </c>
    </row>
    <row r="8389" customFormat="false" ht="15" hidden="false" customHeight="false" outlineLevel="0" collapsed="false">
      <c r="A8389" s="0" t="s">
        <v>1805</v>
      </c>
      <c r="E8389" s="0" t="s">
        <v>10109</v>
      </c>
      <c r="F8389" s="0" t="n">
        <v>607001</v>
      </c>
      <c r="G8389" s="0" t="n">
        <v>0.1</v>
      </c>
      <c r="H8389" s="0" t="n">
        <v>1</v>
      </c>
      <c r="I8389" s="1" t="n">
        <v>211844173</v>
      </c>
      <c r="J8389" s="0" t="s">
        <v>15824</v>
      </c>
    </row>
    <row r="8390" customFormat="false" ht="15" hidden="false" customHeight="false" outlineLevel="0" collapsed="false">
      <c r="A8390" s="0" t="s">
        <v>3411</v>
      </c>
      <c r="E8390" s="0" t="s">
        <v>10109</v>
      </c>
      <c r="F8390" s="0" t="n">
        <v>607001</v>
      </c>
      <c r="G8390" s="0" t="n">
        <v>0.1</v>
      </c>
      <c r="H8390" s="0" t="n">
        <v>1</v>
      </c>
      <c r="I8390" s="1" t="n">
        <v>211844174</v>
      </c>
      <c r="J8390" s="0" t="s">
        <v>15825</v>
      </c>
    </row>
    <row r="8391" customFormat="false" ht="15" hidden="false" customHeight="false" outlineLevel="0" collapsed="false">
      <c r="A8391" s="0" t="s">
        <v>15826</v>
      </c>
      <c r="E8391" s="0" t="s">
        <v>10109</v>
      </c>
      <c r="F8391" s="0" t="n">
        <v>607001</v>
      </c>
      <c r="G8391" s="0" t="n">
        <v>0.1</v>
      </c>
      <c r="H8391" s="0" t="n">
        <v>1</v>
      </c>
      <c r="I8391" s="1" t="n">
        <v>211845631</v>
      </c>
      <c r="J8391" s="0" t="s">
        <v>15827</v>
      </c>
    </row>
    <row r="8392" customFormat="false" ht="15" hidden="false" customHeight="false" outlineLevel="0" collapsed="false">
      <c r="A8392" s="0" t="s">
        <v>15826</v>
      </c>
      <c r="E8392" s="0" t="s">
        <v>10109</v>
      </c>
      <c r="F8392" s="0" t="n">
        <v>607001</v>
      </c>
      <c r="G8392" s="0" t="n">
        <v>0.1</v>
      </c>
      <c r="H8392" s="0" t="n">
        <v>1</v>
      </c>
      <c r="I8392" s="1" t="n">
        <v>211845632</v>
      </c>
      <c r="J8392" s="0" t="s">
        <v>15828</v>
      </c>
    </row>
    <row r="8393" customFormat="false" ht="15" hidden="false" customHeight="false" outlineLevel="0" collapsed="false">
      <c r="A8393" s="0" t="s">
        <v>15829</v>
      </c>
      <c r="E8393" s="0" t="s">
        <v>10109</v>
      </c>
      <c r="F8393" s="0" t="n">
        <v>607001</v>
      </c>
      <c r="G8393" s="0" t="n">
        <v>0.1</v>
      </c>
      <c r="H8393" s="0" t="n">
        <v>1</v>
      </c>
      <c r="I8393" s="1" t="n">
        <v>211850063</v>
      </c>
      <c r="J8393" s="0" t="s">
        <v>15830</v>
      </c>
    </row>
    <row r="8394" customFormat="false" ht="15" hidden="false" customHeight="false" outlineLevel="0" collapsed="false">
      <c r="A8394" s="0" t="s">
        <v>15831</v>
      </c>
      <c r="E8394" s="0" t="s">
        <v>10109</v>
      </c>
      <c r="F8394" s="0" t="n">
        <v>607001</v>
      </c>
      <c r="G8394" s="0" t="n">
        <v>0.1</v>
      </c>
      <c r="H8394" s="0" t="n">
        <v>1</v>
      </c>
      <c r="I8394" s="1" t="n">
        <v>211850064</v>
      </c>
      <c r="J8394" s="0" t="s">
        <v>15832</v>
      </c>
    </row>
    <row r="8395" customFormat="false" ht="15" hidden="false" customHeight="false" outlineLevel="0" collapsed="false">
      <c r="A8395" s="0" t="s">
        <v>15833</v>
      </c>
      <c r="E8395" s="0" t="s">
        <v>1156</v>
      </c>
      <c r="F8395" s="0" t="n">
        <v>612102</v>
      </c>
      <c r="G8395" s="0" t="n">
        <v>0.1</v>
      </c>
      <c r="H8395" s="0" t="n">
        <v>1</v>
      </c>
      <c r="I8395" s="1" t="n">
        <v>211776338</v>
      </c>
      <c r="J8395" s="0" t="s">
        <v>15834</v>
      </c>
    </row>
    <row r="8396" customFormat="false" ht="15" hidden="false" customHeight="false" outlineLevel="0" collapsed="false">
      <c r="A8396" s="0" t="s">
        <v>6113</v>
      </c>
      <c r="E8396" s="0" t="s">
        <v>1156</v>
      </c>
      <c r="F8396" s="0" t="n">
        <v>612102</v>
      </c>
      <c r="G8396" s="0" t="n">
        <v>0.1</v>
      </c>
      <c r="H8396" s="0" t="n">
        <v>1</v>
      </c>
      <c r="I8396" s="1" t="n">
        <v>211780143</v>
      </c>
      <c r="J8396" s="0" t="s">
        <v>15835</v>
      </c>
    </row>
    <row r="8397" customFormat="false" ht="15" hidden="false" customHeight="false" outlineLevel="0" collapsed="false">
      <c r="A8397" s="0" t="s">
        <v>15836</v>
      </c>
      <c r="E8397" s="0" t="s">
        <v>1156</v>
      </c>
      <c r="F8397" s="0" t="n">
        <v>612102</v>
      </c>
      <c r="G8397" s="0" t="n">
        <v>0.1</v>
      </c>
      <c r="H8397" s="0" t="n">
        <v>1</v>
      </c>
      <c r="I8397" s="1" t="n">
        <v>211780762</v>
      </c>
      <c r="J8397" s="0" t="s">
        <v>15837</v>
      </c>
    </row>
    <row r="8398" customFormat="false" ht="15" hidden="false" customHeight="false" outlineLevel="0" collapsed="false">
      <c r="A8398" s="0" t="s">
        <v>15838</v>
      </c>
      <c r="E8398" s="0" t="s">
        <v>1156</v>
      </c>
      <c r="F8398" s="0" t="n">
        <v>612102</v>
      </c>
      <c r="G8398" s="0" t="n">
        <v>0.1</v>
      </c>
      <c r="H8398" s="0" t="n">
        <v>1</v>
      </c>
      <c r="I8398" s="1" t="n">
        <v>211781501</v>
      </c>
      <c r="J8398" s="0" t="s">
        <v>15839</v>
      </c>
    </row>
    <row r="8399" customFormat="false" ht="15" hidden="false" customHeight="false" outlineLevel="0" collapsed="false">
      <c r="A8399" s="0" t="s">
        <v>15840</v>
      </c>
      <c r="E8399" s="0" t="s">
        <v>1156</v>
      </c>
      <c r="F8399" s="0" t="n">
        <v>612102</v>
      </c>
      <c r="G8399" s="0" t="n">
        <v>0.1</v>
      </c>
      <c r="H8399" s="0" t="n">
        <v>1</v>
      </c>
      <c r="I8399" s="1" t="n">
        <v>211781672</v>
      </c>
      <c r="J8399" s="0" t="s">
        <v>15841</v>
      </c>
    </row>
    <row r="8400" customFormat="false" ht="15" hidden="false" customHeight="false" outlineLevel="0" collapsed="false">
      <c r="A8400" s="0" t="s">
        <v>15842</v>
      </c>
      <c r="E8400" s="0" t="s">
        <v>1156</v>
      </c>
      <c r="F8400" s="0" t="n">
        <v>612102</v>
      </c>
      <c r="G8400" s="0" t="n">
        <v>0.1</v>
      </c>
      <c r="H8400" s="0" t="n">
        <v>1</v>
      </c>
      <c r="I8400" s="1" t="n">
        <v>211781680</v>
      </c>
      <c r="J8400" s="0" t="s">
        <v>15843</v>
      </c>
    </row>
    <row r="8401" customFormat="false" ht="15" hidden="false" customHeight="false" outlineLevel="0" collapsed="false">
      <c r="A8401" s="0" t="s">
        <v>15844</v>
      </c>
      <c r="E8401" s="0" t="s">
        <v>1156</v>
      </c>
      <c r="F8401" s="0" t="n">
        <v>612102</v>
      </c>
      <c r="G8401" s="0" t="n">
        <v>0.1</v>
      </c>
      <c r="H8401" s="0" t="n">
        <v>1</v>
      </c>
      <c r="I8401" s="1" t="n">
        <v>211782192</v>
      </c>
      <c r="J8401" s="0" t="s">
        <v>15845</v>
      </c>
    </row>
    <row r="8402" customFormat="false" ht="15" hidden="false" customHeight="false" outlineLevel="0" collapsed="false">
      <c r="A8402" s="0" t="s">
        <v>15846</v>
      </c>
      <c r="E8402" s="0" t="s">
        <v>1156</v>
      </c>
      <c r="F8402" s="0" t="n">
        <v>612102</v>
      </c>
      <c r="G8402" s="0" t="n">
        <v>0.1</v>
      </c>
      <c r="H8402" s="0" t="n">
        <v>1</v>
      </c>
      <c r="I8402" s="1" t="n">
        <v>211782193</v>
      </c>
      <c r="J8402" s="0" t="s">
        <v>15847</v>
      </c>
    </row>
    <row r="8403" customFormat="false" ht="15" hidden="false" customHeight="false" outlineLevel="0" collapsed="false">
      <c r="A8403" s="0" t="s">
        <v>15848</v>
      </c>
      <c r="E8403" s="0" t="s">
        <v>1156</v>
      </c>
      <c r="F8403" s="0" t="n">
        <v>612102</v>
      </c>
      <c r="G8403" s="0" t="n">
        <v>0.1</v>
      </c>
      <c r="H8403" s="0" t="n">
        <v>1</v>
      </c>
      <c r="I8403" s="1" t="n">
        <v>211782378</v>
      </c>
      <c r="J8403" s="0" t="s">
        <v>15849</v>
      </c>
    </row>
    <row r="8404" customFormat="false" ht="15" hidden="false" customHeight="false" outlineLevel="0" collapsed="false">
      <c r="A8404" s="0" t="s">
        <v>15850</v>
      </c>
      <c r="E8404" s="0" t="s">
        <v>1156</v>
      </c>
      <c r="F8404" s="0" t="n">
        <v>612102</v>
      </c>
      <c r="G8404" s="0" t="n">
        <v>0.1</v>
      </c>
      <c r="H8404" s="0" t="n">
        <v>1</v>
      </c>
      <c r="I8404" s="1" t="n">
        <v>211782741</v>
      </c>
      <c r="J8404" s="0" t="s">
        <v>15851</v>
      </c>
    </row>
    <row r="8405" customFormat="false" ht="15" hidden="false" customHeight="false" outlineLevel="0" collapsed="false">
      <c r="A8405" s="0" t="s">
        <v>15852</v>
      </c>
      <c r="E8405" s="0" t="s">
        <v>1156</v>
      </c>
      <c r="F8405" s="0" t="n">
        <v>612102</v>
      </c>
      <c r="G8405" s="0" t="n">
        <v>0.1</v>
      </c>
      <c r="H8405" s="0" t="n">
        <v>1</v>
      </c>
      <c r="I8405" s="1" t="n">
        <v>211783105</v>
      </c>
      <c r="J8405" s="0" t="s">
        <v>15853</v>
      </c>
    </row>
    <row r="8406" customFormat="false" ht="15" hidden="false" customHeight="false" outlineLevel="0" collapsed="false">
      <c r="A8406" s="0" t="s">
        <v>15854</v>
      </c>
      <c r="E8406" s="0" t="s">
        <v>1156</v>
      </c>
      <c r="F8406" s="0" t="n">
        <v>612102</v>
      </c>
      <c r="G8406" s="0" t="n">
        <v>0.1</v>
      </c>
      <c r="H8406" s="0" t="n">
        <v>1</v>
      </c>
      <c r="I8406" s="1" t="n">
        <v>211783268</v>
      </c>
      <c r="J8406" s="0" t="s">
        <v>15855</v>
      </c>
    </row>
    <row r="8407" customFormat="false" ht="15" hidden="false" customHeight="false" outlineLevel="0" collapsed="false">
      <c r="A8407" s="0" t="s">
        <v>1158</v>
      </c>
      <c r="E8407" s="0" t="s">
        <v>1156</v>
      </c>
      <c r="F8407" s="0" t="n">
        <v>612102</v>
      </c>
      <c r="G8407" s="0" t="n">
        <v>0.1</v>
      </c>
      <c r="H8407" s="0" t="n">
        <v>1</v>
      </c>
      <c r="I8407" s="1" t="n">
        <v>211783853</v>
      </c>
      <c r="J8407" s="0" t="s">
        <v>15856</v>
      </c>
    </row>
    <row r="8408" customFormat="false" ht="15" hidden="false" customHeight="false" outlineLevel="0" collapsed="false">
      <c r="A8408" s="0" t="s">
        <v>15857</v>
      </c>
      <c r="E8408" s="0" t="s">
        <v>1156</v>
      </c>
      <c r="F8408" s="0" t="n">
        <v>612102</v>
      </c>
      <c r="G8408" s="0" t="n">
        <v>0.1</v>
      </c>
      <c r="H8408" s="0" t="n">
        <v>1</v>
      </c>
      <c r="I8408" s="1" t="n">
        <v>211783858</v>
      </c>
      <c r="J8408" s="0" t="s">
        <v>15858</v>
      </c>
    </row>
    <row r="8409" customFormat="false" ht="15" hidden="false" customHeight="false" outlineLevel="0" collapsed="false">
      <c r="A8409" s="0" t="s">
        <v>15859</v>
      </c>
      <c r="E8409" s="0" t="s">
        <v>1156</v>
      </c>
      <c r="F8409" s="0" t="n">
        <v>612102</v>
      </c>
      <c r="G8409" s="0" t="n">
        <v>0.1</v>
      </c>
      <c r="H8409" s="0" t="n">
        <v>1</v>
      </c>
      <c r="I8409" s="1" t="n">
        <v>211795429</v>
      </c>
      <c r="J8409" s="0" t="s">
        <v>15860</v>
      </c>
    </row>
    <row r="8410" customFormat="false" ht="15" hidden="false" customHeight="false" outlineLevel="0" collapsed="false">
      <c r="A8410" s="0" t="s">
        <v>15861</v>
      </c>
      <c r="E8410" s="0" t="s">
        <v>1156</v>
      </c>
      <c r="F8410" s="0" t="n">
        <v>612102</v>
      </c>
      <c r="G8410" s="0" t="n">
        <v>0.1</v>
      </c>
      <c r="H8410" s="0" t="n">
        <v>1</v>
      </c>
      <c r="I8410" s="1" t="n">
        <v>211797784</v>
      </c>
      <c r="J8410" s="0" t="s">
        <v>15862</v>
      </c>
    </row>
    <row r="8411" customFormat="false" ht="15" hidden="false" customHeight="false" outlineLevel="0" collapsed="false">
      <c r="A8411" s="0" t="s">
        <v>15863</v>
      </c>
      <c r="E8411" s="0" t="s">
        <v>1156</v>
      </c>
      <c r="F8411" s="0" t="n">
        <v>612102</v>
      </c>
      <c r="G8411" s="0" t="n">
        <v>0.1</v>
      </c>
      <c r="H8411" s="0" t="n">
        <v>1</v>
      </c>
      <c r="I8411" s="1" t="n">
        <v>211799563</v>
      </c>
      <c r="J8411" s="0" t="s">
        <v>15864</v>
      </c>
    </row>
    <row r="8412" customFormat="false" ht="15" hidden="false" customHeight="false" outlineLevel="0" collapsed="false">
      <c r="A8412" s="0" t="s">
        <v>15865</v>
      </c>
      <c r="E8412" s="0" t="s">
        <v>1156</v>
      </c>
      <c r="F8412" s="0" t="n">
        <v>612102</v>
      </c>
      <c r="G8412" s="0" t="n">
        <v>0.1</v>
      </c>
      <c r="H8412" s="0" t="n">
        <v>1</v>
      </c>
      <c r="I8412" s="1" t="n">
        <v>211802870</v>
      </c>
      <c r="J8412" s="0" t="s">
        <v>15866</v>
      </c>
    </row>
    <row r="8413" customFormat="false" ht="15" hidden="false" customHeight="false" outlineLevel="0" collapsed="false">
      <c r="A8413" s="0" t="s">
        <v>15867</v>
      </c>
      <c r="E8413" s="0" t="s">
        <v>1156</v>
      </c>
      <c r="F8413" s="0" t="n">
        <v>612102</v>
      </c>
      <c r="G8413" s="0" t="n">
        <v>0.1</v>
      </c>
      <c r="H8413" s="0" t="n">
        <v>1</v>
      </c>
      <c r="I8413" s="1" t="n">
        <v>211803771</v>
      </c>
      <c r="J8413" s="0" t="s">
        <v>15868</v>
      </c>
    </row>
    <row r="8414" customFormat="false" ht="15" hidden="false" customHeight="false" outlineLevel="0" collapsed="false">
      <c r="A8414" s="0" t="s">
        <v>15869</v>
      </c>
      <c r="E8414" s="0" t="s">
        <v>1156</v>
      </c>
      <c r="F8414" s="0" t="n">
        <v>612102</v>
      </c>
      <c r="G8414" s="0" t="n">
        <v>0.1</v>
      </c>
      <c r="H8414" s="0" t="n">
        <v>1</v>
      </c>
      <c r="I8414" s="1" t="n">
        <v>211806818</v>
      </c>
      <c r="J8414" s="0" t="s">
        <v>15870</v>
      </c>
    </row>
    <row r="8415" customFormat="false" ht="15" hidden="false" customHeight="false" outlineLevel="0" collapsed="false">
      <c r="A8415" s="0" t="s">
        <v>15871</v>
      </c>
      <c r="E8415" s="0" t="s">
        <v>1156</v>
      </c>
      <c r="F8415" s="0" t="n">
        <v>612102</v>
      </c>
      <c r="G8415" s="0" t="n">
        <v>0.1</v>
      </c>
      <c r="H8415" s="0" t="n">
        <v>1</v>
      </c>
      <c r="I8415" s="1" t="n">
        <v>211806963</v>
      </c>
      <c r="J8415" s="0" t="s">
        <v>15872</v>
      </c>
    </row>
    <row r="8416" customFormat="false" ht="15" hidden="false" customHeight="false" outlineLevel="0" collapsed="false">
      <c r="A8416" s="0" t="s">
        <v>15873</v>
      </c>
      <c r="E8416" s="0" t="s">
        <v>1156</v>
      </c>
      <c r="F8416" s="0" t="n">
        <v>612102</v>
      </c>
      <c r="G8416" s="0" t="n">
        <v>0.1</v>
      </c>
      <c r="H8416" s="0" t="n">
        <v>1</v>
      </c>
      <c r="I8416" s="1" t="n">
        <v>211808644</v>
      </c>
      <c r="J8416" s="0" t="s">
        <v>15874</v>
      </c>
    </row>
    <row r="8417" customFormat="false" ht="15" hidden="false" customHeight="false" outlineLevel="0" collapsed="false">
      <c r="A8417" s="0" t="s">
        <v>15875</v>
      </c>
      <c r="E8417" s="0" t="s">
        <v>1156</v>
      </c>
      <c r="F8417" s="0" t="n">
        <v>612102</v>
      </c>
      <c r="G8417" s="0" t="n">
        <v>0.1</v>
      </c>
      <c r="H8417" s="0" t="n">
        <v>1</v>
      </c>
      <c r="I8417" s="1" t="n">
        <v>211808749</v>
      </c>
      <c r="J8417" s="0" t="s">
        <v>15876</v>
      </c>
    </row>
    <row r="8418" customFormat="false" ht="15" hidden="false" customHeight="false" outlineLevel="0" collapsed="false">
      <c r="A8418" s="0" t="s">
        <v>15877</v>
      </c>
      <c r="E8418" s="0" t="s">
        <v>1156</v>
      </c>
      <c r="F8418" s="0" t="n">
        <v>612102</v>
      </c>
      <c r="G8418" s="0" t="n">
        <v>0.1</v>
      </c>
      <c r="H8418" s="0" t="n">
        <v>1</v>
      </c>
      <c r="I8418" s="1" t="n">
        <v>211809321</v>
      </c>
      <c r="J8418" s="0" t="s">
        <v>15878</v>
      </c>
    </row>
    <row r="8419" customFormat="false" ht="15" hidden="false" customHeight="false" outlineLevel="0" collapsed="false">
      <c r="A8419" s="0" t="s">
        <v>15879</v>
      </c>
      <c r="E8419" s="0" t="s">
        <v>1156</v>
      </c>
      <c r="F8419" s="0" t="n">
        <v>612102</v>
      </c>
      <c r="G8419" s="0" t="n">
        <v>0.1</v>
      </c>
      <c r="H8419" s="0" t="n">
        <v>1</v>
      </c>
      <c r="I8419" s="1" t="n">
        <v>211809322</v>
      </c>
      <c r="J8419" s="0" t="s">
        <v>15880</v>
      </c>
    </row>
    <row r="8420" customFormat="false" ht="15" hidden="false" customHeight="false" outlineLevel="0" collapsed="false">
      <c r="A8420" s="0" t="s">
        <v>15881</v>
      </c>
      <c r="E8420" s="0" t="s">
        <v>1156</v>
      </c>
      <c r="F8420" s="0" t="n">
        <v>612102</v>
      </c>
      <c r="G8420" s="0" t="n">
        <v>0.1</v>
      </c>
      <c r="H8420" s="0" t="n">
        <v>1</v>
      </c>
      <c r="I8420" s="1" t="n">
        <v>211812433</v>
      </c>
      <c r="J8420" s="0" t="s">
        <v>15882</v>
      </c>
    </row>
    <row r="8421" customFormat="false" ht="15" hidden="false" customHeight="false" outlineLevel="0" collapsed="false">
      <c r="A8421" s="0" t="s">
        <v>15883</v>
      </c>
      <c r="E8421" s="0" t="s">
        <v>1156</v>
      </c>
      <c r="F8421" s="0" t="n">
        <v>612102</v>
      </c>
      <c r="G8421" s="0" t="n">
        <v>0.1</v>
      </c>
      <c r="H8421" s="0" t="n">
        <v>1</v>
      </c>
      <c r="I8421" s="1" t="n">
        <v>211816647</v>
      </c>
      <c r="J8421" s="0" t="s">
        <v>15884</v>
      </c>
    </row>
    <row r="8422" customFormat="false" ht="15" hidden="false" customHeight="false" outlineLevel="0" collapsed="false">
      <c r="A8422" s="0" t="s">
        <v>15885</v>
      </c>
      <c r="E8422" s="0" t="s">
        <v>1156</v>
      </c>
      <c r="F8422" s="0" t="n">
        <v>612102</v>
      </c>
      <c r="G8422" s="0" t="n">
        <v>0.1</v>
      </c>
      <c r="H8422" s="0" t="n">
        <v>1</v>
      </c>
      <c r="I8422" s="1" t="n">
        <v>211819048</v>
      </c>
      <c r="J8422" s="0" t="s">
        <v>15886</v>
      </c>
    </row>
    <row r="8423" customFormat="false" ht="15" hidden="false" customHeight="false" outlineLevel="0" collapsed="false">
      <c r="A8423" s="0" t="s">
        <v>15887</v>
      </c>
      <c r="E8423" s="0" t="s">
        <v>1156</v>
      </c>
      <c r="F8423" s="0" t="n">
        <v>612102</v>
      </c>
      <c r="G8423" s="0" t="n">
        <v>0.1</v>
      </c>
      <c r="H8423" s="0" t="n">
        <v>1</v>
      </c>
      <c r="I8423" s="1" t="n">
        <v>211819049</v>
      </c>
      <c r="J8423" s="0" t="s">
        <v>15888</v>
      </c>
    </row>
    <row r="8424" customFormat="false" ht="15" hidden="false" customHeight="false" outlineLevel="0" collapsed="false">
      <c r="A8424" s="0" t="s">
        <v>15889</v>
      </c>
      <c r="E8424" s="0" t="s">
        <v>1156</v>
      </c>
      <c r="F8424" s="0" t="n">
        <v>612102</v>
      </c>
      <c r="G8424" s="0" t="n">
        <v>0.1</v>
      </c>
      <c r="H8424" s="0" t="n">
        <v>1</v>
      </c>
      <c r="I8424" s="1" t="n">
        <v>211819050</v>
      </c>
      <c r="J8424" s="0" t="s">
        <v>15890</v>
      </c>
    </row>
    <row r="8425" customFormat="false" ht="15" hidden="false" customHeight="false" outlineLevel="0" collapsed="false">
      <c r="A8425" s="0" t="s">
        <v>15891</v>
      </c>
      <c r="E8425" s="0" t="s">
        <v>5576</v>
      </c>
      <c r="F8425" s="0" t="n">
        <v>612102</v>
      </c>
      <c r="G8425" s="0" t="n">
        <v>0.1</v>
      </c>
      <c r="H8425" s="0" t="n">
        <v>1</v>
      </c>
      <c r="I8425" s="1" t="n">
        <v>211820814</v>
      </c>
      <c r="J8425" s="0" t="s">
        <v>15892</v>
      </c>
    </row>
    <row r="8426" customFormat="false" ht="15" hidden="false" customHeight="false" outlineLevel="0" collapsed="false">
      <c r="A8426" s="0" t="s">
        <v>15893</v>
      </c>
      <c r="E8426" s="0" t="s">
        <v>1156</v>
      </c>
      <c r="F8426" s="0" t="n">
        <v>612102</v>
      </c>
      <c r="G8426" s="0" t="n">
        <v>0.1</v>
      </c>
      <c r="H8426" s="0" t="n">
        <v>1</v>
      </c>
      <c r="I8426" s="1" t="n">
        <v>211821003</v>
      </c>
      <c r="J8426" s="0" t="s">
        <v>15894</v>
      </c>
    </row>
    <row r="8427" customFormat="false" ht="15" hidden="false" customHeight="false" outlineLevel="0" collapsed="false">
      <c r="A8427" s="0" t="s">
        <v>15895</v>
      </c>
      <c r="E8427" s="0" t="s">
        <v>1156</v>
      </c>
      <c r="F8427" s="0" t="n">
        <v>612102</v>
      </c>
      <c r="G8427" s="0" t="n">
        <v>0.1</v>
      </c>
      <c r="H8427" s="0" t="n">
        <v>1</v>
      </c>
      <c r="I8427" s="1" t="n">
        <v>211825964</v>
      </c>
      <c r="J8427" s="0" t="s">
        <v>15896</v>
      </c>
    </row>
    <row r="8428" customFormat="false" ht="15" hidden="false" customHeight="false" outlineLevel="0" collapsed="false">
      <c r="A8428" s="0" t="s">
        <v>15897</v>
      </c>
      <c r="E8428" s="0" t="s">
        <v>1156</v>
      </c>
      <c r="F8428" s="0" t="n">
        <v>612102</v>
      </c>
      <c r="G8428" s="0" t="n">
        <v>0.1</v>
      </c>
      <c r="H8428" s="0" t="n">
        <v>1</v>
      </c>
      <c r="I8428" s="1" t="n">
        <v>211826224</v>
      </c>
      <c r="J8428" s="0" t="s">
        <v>15898</v>
      </c>
    </row>
    <row r="8429" customFormat="false" ht="15" hidden="false" customHeight="false" outlineLevel="0" collapsed="false">
      <c r="A8429" s="0" t="s">
        <v>15899</v>
      </c>
      <c r="E8429" s="0" t="s">
        <v>1156</v>
      </c>
      <c r="F8429" s="0" t="n">
        <v>612102</v>
      </c>
      <c r="G8429" s="0" t="n">
        <v>0.1</v>
      </c>
      <c r="H8429" s="0" t="n">
        <v>1</v>
      </c>
      <c r="I8429" s="1" t="n">
        <v>211830835</v>
      </c>
      <c r="J8429" s="0" t="s">
        <v>15900</v>
      </c>
    </row>
    <row r="8430" customFormat="false" ht="15" hidden="false" customHeight="false" outlineLevel="0" collapsed="false">
      <c r="A8430" s="0" t="s">
        <v>15901</v>
      </c>
      <c r="E8430" s="0" t="s">
        <v>1156</v>
      </c>
      <c r="F8430" s="0" t="n">
        <v>612102</v>
      </c>
      <c r="G8430" s="0" t="n">
        <v>0.1</v>
      </c>
      <c r="H8430" s="0" t="n">
        <v>1</v>
      </c>
      <c r="I8430" s="1" t="n">
        <v>211831351</v>
      </c>
      <c r="J8430" s="0" t="s">
        <v>15902</v>
      </c>
    </row>
    <row r="8431" customFormat="false" ht="15" hidden="false" customHeight="false" outlineLevel="0" collapsed="false">
      <c r="A8431" s="0" t="s">
        <v>15903</v>
      </c>
      <c r="E8431" s="0" t="s">
        <v>1156</v>
      </c>
      <c r="F8431" s="0" t="n">
        <v>612102</v>
      </c>
      <c r="G8431" s="0" t="n">
        <v>0.1</v>
      </c>
      <c r="H8431" s="0" t="n">
        <v>1</v>
      </c>
      <c r="I8431" s="1" t="n">
        <v>211831352</v>
      </c>
      <c r="J8431" s="0" t="s">
        <v>15904</v>
      </c>
    </row>
    <row r="8432" customFormat="false" ht="15" hidden="false" customHeight="false" outlineLevel="0" collapsed="false">
      <c r="A8432" s="0" t="s">
        <v>15905</v>
      </c>
      <c r="E8432" s="0" t="s">
        <v>1156</v>
      </c>
      <c r="F8432" s="0" t="n">
        <v>612102</v>
      </c>
      <c r="G8432" s="0" t="n">
        <v>0.1</v>
      </c>
      <c r="H8432" s="0" t="n">
        <v>1</v>
      </c>
      <c r="I8432" s="1" t="n">
        <v>211831594</v>
      </c>
      <c r="J8432" s="0" t="s">
        <v>15906</v>
      </c>
    </row>
    <row r="8433" customFormat="false" ht="15" hidden="false" customHeight="false" outlineLevel="0" collapsed="false">
      <c r="A8433" s="0" t="s">
        <v>15907</v>
      </c>
      <c r="E8433" s="0" t="s">
        <v>1156</v>
      </c>
      <c r="F8433" s="0" t="n">
        <v>612102</v>
      </c>
      <c r="G8433" s="0" t="n">
        <v>0.1</v>
      </c>
      <c r="H8433" s="0" t="n">
        <v>1</v>
      </c>
      <c r="I8433" s="1" t="n">
        <v>211832474</v>
      </c>
      <c r="J8433" s="0" t="s">
        <v>15908</v>
      </c>
    </row>
    <row r="8434" customFormat="false" ht="15" hidden="false" customHeight="false" outlineLevel="0" collapsed="false">
      <c r="A8434" s="0" t="s">
        <v>15909</v>
      </c>
      <c r="E8434" s="0" t="s">
        <v>1156</v>
      </c>
      <c r="F8434" s="0" t="n">
        <v>612102</v>
      </c>
      <c r="G8434" s="0" t="n">
        <v>0.1</v>
      </c>
      <c r="H8434" s="0" t="n">
        <v>1</v>
      </c>
      <c r="I8434" s="1" t="n">
        <v>211832579</v>
      </c>
      <c r="J8434" s="0" t="s">
        <v>15910</v>
      </c>
    </row>
    <row r="8435" customFormat="false" ht="15" hidden="false" customHeight="false" outlineLevel="0" collapsed="false">
      <c r="A8435" s="0" t="s">
        <v>15911</v>
      </c>
      <c r="E8435" s="0" t="s">
        <v>1156</v>
      </c>
      <c r="F8435" s="0" t="n">
        <v>612105</v>
      </c>
      <c r="G8435" s="0" t="n">
        <v>0.1</v>
      </c>
      <c r="H8435" s="0" t="n">
        <v>1</v>
      </c>
      <c r="I8435" s="1" t="n">
        <v>211868146</v>
      </c>
      <c r="J8435" s="0" t="s">
        <v>15912</v>
      </c>
    </row>
    <row r="8436" customFormat="false" ht="15" hidden="false" customHeight="false" outlineLevel="0" collapsed="false">
      <c r="A8436" s="0" t="s">
        <v>15913</v>
      </c>
      <c r="E8436" s="0" t="s">
        <v>1156</v>
      </c>
      <c r="F8436" s="0" t="n">
        <v>612105</v>
      </c>
      <c r="G8436" s="0" t="n">
        <v>0.1</v>
      </c>
      <c r="H8436" s="0" t="n">
        <v>1</v>
      </c>
      <c r="I8436" s="1" t="n">
        <v>211872354</v>
      </c>
      <c r="J8436" s="0" t="s">
        <v>15914</v>
      </c>
    </row>
    <row r="8437" customFormat="false" ht="15" hidden="false" customHeight="false" outlineLevel="0" collapsed="false">
      <c r="A8437" s="0" t="s">
        <v>15915</v>
      </c>
      <c r="E8437" s="0" t="s">
        <v>1156</v>
      </c>
      <c r="F8437" s="0" t="n">
        <v>612105</v>
      </c>
      <c r="G8437" s="0" t="n">
        <v>0.1</v>
      </c>
      <c r="H8437" s="0" t="n">
        <v>1</v>
      </c>
      <c r="I8437" s="1" t="n">
        <v>211875854</v>
      </c>
      <c r="J8437" s="0" t="s">
        <v>15916</v>
      </c>
    </row>
    <row r="8438" customFormat="false" ht="15" hidden="false" customHeight="false" outlineLevel="0" collapsed="false">
      <c r="A8438" s="0" t="s">
        <v>15917</v>
      </c>
      <c r="E8438" s="0" t="s">
        <v>1156</v>
      </c>
      <c r="F8438" s="0" t="n">
        <v>612105</v>
      </c>
      <c r="G8438" s="0" t="n">
        <v>0.1</v>
      </c>
      <c r="H8438" s="0" t="n">
        <v>1</v>
      </c>
      <c r="I8438" s="1" t="n">
        <v>211882609</v>
      </c>
      <c r="J8438" s="0" t="s">
        <v>15918</v>
      </c>
    </row>
    <row r="8439" customFormat="false" ht="15" hidden="false" customHeight="false" outlineLevel="0" collapsed="false">
      <c r="A8439" s="0" t="s">
        <v>15919</v>
      </c>
      <c r="E8439" s="0" t="s">
        <v>1156</v>
      </c>
      <c r="F8439" s="0" t="n">
        <v>612105</v>
      </c>
      <c r="G8439" s="0" t="n">
        <v>0.1</v>
      </c>
      <c r="H8439" s="0" t="n">
        <v>1</v>
      </c>
      <c r="I8439" s="1" t="n">
        <v>211882702</v>
      </c>
      <c r="J8439" s="0" t="s">
        <v>15920</v>
      </c>
    </row>
    <row r="8440" customFormat="false" ht="15" hidden="false" customHeight="false" outlineLevel="0" collapsed="false">
      <c r="A8440" s="0" t="s">
        <v>15921</v>
      </c>
      <c r="E8440" s="0" t="s">
        <v>1156</v>
      </c>
      <c r="F8440" s="0" t="n">
        <v>612105</v>
      </c>
      <c r="G8440" s="0" t="n">
        <v>0.1</v>
      </c>
      <c r="H8440" s="0" t="n">
        <v>1</v>
      </c>
      <c r="I8440" s="1" t="n">
        <v>211886813</v>
      </c>
      <c r="J8440" s="0" t="s">
        <v>15922</v>
      </c>
    </row>
    <row r="8441" customFormat="false" ht="15" hidden="false" customHeight="false" outlineLevel="0" collapsed="false">
      <c r="A8441" s="0" t="s">
        <v>15923</v>
      </c>
      <c r="E8441" s="0" t="s">
        <v>1156</v>
      </c>
      <c r="F8441" s="0" t="n">
        <v>612105</v>
      </c>
      <c r="G8441" s="0" t="n">
        <v>0.1</v>
      </c>
      <c r="H8441" s="0" t="n">
        <v>1</v>
      </c>
      <c r="I8441" s="1" t="n">
        <v>211909011</v>
      </c>
      <c r="J8441" s="0" t="s">
        <v>15924</v>
      </c>
    </row>
    <row r="8442" customFormat="false" ht="15" hidden="false" customHeight="false" outlineLevel="0" collapsed="false">
      <c r="A8442" s="0" t="s">
        <v>15925</v>
      </c>
      <c r="E8442" s="0" t="s">
        <v>1542</v>
      </c>
      <c r="F8442" s="0" t="n">
        <v>612105</v>
      </c>
      <c r="G8442" s="0" t="n">
        <v>0.1</v>
      </c>
      <c r="H8442" s="0" t="n">
        <v>1</v>
      </c>
      <c r="I8442" s="1" t="n">
        <v>211912067</v>
      </c>
      <c r="J8442" s="0" t="s">
        <v>15926</v>
      </c>
    </row>
    <row r="8443" customFormat="false" ht="15" hidden="false" customHeight="false" outlineLevel="0" collapsed="false">
      <c r="A8443" s="0" t="s">
        <v>15927</v>
      </c>
      <c r="E8443" s="0" t="s">
        <v>1156</v>
      </c>
      <c r="F8443" s="0" t="n">
        <v>612105</v>
      </c>
      <c r="G8443" s="0" t="n">
        <v>0.1</v>
      </c>
      <c r="H8443" s="0" t="n">
        <v>1</v>
      </c>
      <c r="I8443" s="1" t="n">
        <v>211913294</v>
      </c>
      <c r="J8443" s="0" t="s">
        <v>15928</v>
      </c>
    </row>
    <row r="8444" customFormat="false" ht="15" hidden="false" customHeight="false" outlineLevel="0" collapsed="false">
      <c r="A8444" s="0" t="s">
        <v>15929</v>
      </c>
      <c r="E8444" s="0" t="s">
        <v>1156</v>
      </c>
      <c r="F8444" s="0" t="n">
        <v>612105</v>
      </c>
      <c r="G8444" s="0" t="n">
        <v>0.1</v>
      </c>
      <c r="H8444" s="0" t="n">
        <v>1</v>
      </c>
      <c r="I8444" s="1" t="n">
        <v>211918358</v>
      </c>
      <c r="J8444" s="0" t="s">
        <v>15930</v>
      </c>
    </row>
    <row r="8445" customFormat="false" ht="15" hidden="false" customHeight="false" outlineLevel="0" collapsed="false">
      <c r="A8445" s="0" t="s">
        <v>15931</v>
      </c>
      <c r="E8445" s="0" t="s">
        <v>1156</v>
      </c>
      <c r="F8445" s="0" t="n">
        <v>612105</v>
      </c>
      <c r="G8445" s="0" t="n">
        <v>0.1</v>
      </c>
      <c r="H8445" s="0" t="n">
        <v>1</v>
      </c>
      <c r="I8445" s="1" t="n">
        <v>211918359</v>
      </c>
      <c r="J8445" s="0" t="s">
        <v>15932</v>
      </c>
    </row>
    <row r="8446" customFormat="false" ht="15" hidden="false" customHeight="false" outlineLevel="0" collapsed="false">
      <c r="A8446" s="0" t="s">
        <v>15933</v>
      </c>
      <c r="E8446" s="0" t="s">
        <v>1156</v>
      </c>
      <c r="F8446" s="0" t="n">
        <v>612105</v>
      </c>
      <c r="G8446" s="0" t="n">
        <v>0.1</v>
      </c>
      <c r="H8446" s="0" t="n">
        <v>1</v>
      </c>
      <c r="I8446" s="1" t="n">
        <v>211918377</v>
      </c>
      <c r="J8446" s="0" t="s">
        <v>15934</v>
      </c>
    </row>
    <row r="8447" customFormat="false" ht="15" hidden="false" customHeight="false" outlineLevel="0" collapsed="false">
      <c r="A8447" s="0" t="s">
        <v>15935</v>
      </c>
      <c r="E8447" s="0" t="s">
        <v>1156</v>
      </c>
      <c r="F8447" s="0" t="n">
        <v>612106</v>
      </c>
      <c r="G8447" s="0" t="n">
        <v>0.1</v>
      </c>
      <c r="H8447" s="0" t="n">
        <v>1</v>
      </c>
      <c r="I8447" s="1" t="n">
        <v>211771129</v>
      </c>
      <c r="J8447" s="0" t="s">
        <v>15936</v>
      </c>
    </row>
    <row r="8448" customFormat="false" ht="15" hidden="false" customHeight="false" outlineLevel="0" collapsed="false">
      <c r="A8448" s="0" t="s">
        <v>15937</v>
      </c>
      <c r="E8448" s="0" t="s">
        <v>1156</v>
      </c>
      <c r="F8448" s="0" t="n">
        <v>612106</v>
      </c>
      <c r="G8448" s="0" t="n">
        <v>0.1</v>
      </c>
      <c r="H8448" s="0" t="n">
        <v>1</v>
      </c>
      <c r="I8448" s="1" t="n">
        <v>211777040</v>
      </c>
      <c r="J8448" s="0" t="s">
        <v>15938</v>
      </c>
    </row>
    <row r="8449" customFormat="false" ht="15" hidden="false" customHeight="false" outlineLevel="0" collapsed="false">
      <c r="A8449" s="0" t="s">
        <v>15939</v>
      </c>
      <c r="E8449" s="0" t="s">
        <v>1156</v>
      </c>
      <c r="F8449" s="0" t="n">
        <v>612106</v>
      </c>
      <c r="G8449" s="0" t="n">
        <v>0.1</v>
      </c>
      <c r="H8449" s="0" t="n">
        <v>1</v>
      </c>
      <c r="I8449" s="1" t="n">
        <v>211779960</v>
      </c>
      <c r="J8449" s="0" t="s">
        <v>15940</v>
      </c>
    </row>
    <row r="8450" customFormat="false" ht="15" hidden="false" customHeight="false" outlineLevel="0" collapsed="false">
      <c r="A8450" s="0" t="s">
        <v>15941</v>
      </c>
      <c r="E8450" s="0" t="s">
        <v>1156</v>
      </c>
      <c r="F8450" s="0" t="n">
        <v>612106</v>
      </c>
      <c r="G8450" s="0" t="n">
        <v>0.1</v>
      </c>
      <c r="H8450" s="0" t="n">
        <v>1</v>
      </c>
      <c r="I8450" s="1" t="n">
        <v>211783495</v>
      </c>
      <c r="J8450" s="0" t="s">
        <v>15942</v>
      </c>
    </row>
    <row r="8451" customFormat="false" ht="15" hidden="false" customHeight="false" outlineLevel="0" collapsed="false">
      <c r="A8451" s="0" t="s">
        <v>15943</v>
      </c>
      <c r="E8451" s="0" t="s">
        <v>1156</v>
      </c>
      <c r="F8451" s="0" t="n">
        <v>612106</v>
      </c>
      <c r="G8451" s="0" t="n">
        <v>0.1</v>
      </c>
      <c r="H8451" s="0" t="n">
        <v>1</v>
      </c>
      <c r="I8451" s="1" t="n">
        <v>211806106</v>
      </c>
      <c r="J8451" s="0" t="s">
        <v>15944</v>
      </c>
    </row>
    <row r="8452" customFormat="false" ht="15" hidden="false" customHeight="false" outlineLevel="0" collapsed="false">
      <c r="A8452" s="0" t="s">
        <v>15945</v>
      </c>
      <c r="E8452" s="0" t="s">
        <v>1156</v>
      </c>
      <c r="F8452" s="0" t="n">
        <v>612106</v>
      </c>
      <c r="G8452" s="0" t="n">
        <v>0.1</v>
      </c>
      <c r="H8452" s="0" t="n">
        <v>1</v>
      </c>
      <c r="I8452" s="1" t="n">
        <v>211809320</v>
      </c>
      <c r="J8452" s="0" t="s">
        <v>15946</v>
      </c>
    </row>
    <row r="8453" customFormat="false" ht="15" hidden="false" customHeight="false" outlineLevel="0" collapsed="false">
      <c r="A8453" s="0" t="s">
        <v>15947</v>
      </c>
      <c r="E8453" s="0" t="s">
        <v>1156</v>
      </c>
      <c r="F8453" s="0" t="n">
        <v>612106</v>
      </c>
      <c r="G8453" s="0" t="n">
        <v>0.1</v>
      </c>
      <c r="H8453" s="0" t="n">
        <v>1</v>
      </c>
      <c r="I8453" s="1" t="n">
        <v>211809499</v>
      </c>
      <c r="J8453" s="0" t="s">
        <v>15948</v>
      </c>
    </row>
    <row r="8454" customFormat="false" ht="15" hidden="false" customHeight="false" outlineLevel="0" collapsed="false">
      <c r="A8454" s="0" t="s">
        <v>15949</v>
      </c>
      <c r="E8454" s="0" t="s">
        <v>1156</v>
      </c>
      <c r="F8454" s="0" t="n">
        <v>612202</v>
      </c>
      <c r="G8454" s="0" t="n">
        <v>0.1</v>
      </c>
      <c r="H8454" s="0" t="n">
        <v>1</v>
      </c>
      <c r="I8454" s="1" t="n">
        <v>211838484</v>
      </c>
      <c r="J8454" s="0" t="s">
        <v>15950</v>
      </c>
    </row>
    <row r="8455" customFormat="false" ht="15" hidden="false" customHeight="false" outlineLevel="0" collapsed="false">
      <c r="A8455" s="0" t="s">
        <v>15951</v>
      </c>
      <c r="E8455" s="0" t="s">
        <v>1156</v>
      </c>
      <c r="F8455" s="0" t="n">
        <v>612202</v>
      </c>
      <c r="G8455" s="0" t="n">
        <v>0.1</v>
      </c>
      <c r="H8455" s="0" t="n">
        <v>1</v>
      </c>
      <c r="I8455" s="1" t="n">
        <v>211838690</v>
      </c>
      <c r="J8455" s="0" t="s">
        <v>15952</v>
      </c>
    </row>
    <row r="8456" customFormat="false" ht="15" hidden="false" customHeight="false" outlineLevel="0" collapsed="false">
      <c r="A8456" s="0" t="s">
        <v>15953</v>
      </c>
      <c r="E8456" s="0" t="s">
        <v>1156</v>
      </c>
      <c r="F8456" s="0" t="n">
        <v>612202</v>
      </c>
      <c r="G8456" s="0" t="n">
        <v>0.1</v>
      </c>
      <c r="H8456" s="0" t="n">
        <v>1</v>
      </c>
      <c r="I8456" s="1" t="n">
        <v>211838691</v>
      </c>
      <c r="J8456" s="0" t="s">
        <v>15954</v>
      </c>
    </row>
    <row r="8457" customFormat="false" ht="15" hidden="false" customHeight="false" outlineLevel="0" collapsed="false">
      <c r="A8457" s="0" t="s">
        <v>15955</v>
      </c>
      <c r="E8457" s="0" t="s">
        <v>1156</v>
      </c>
      <c r="F8457" s="0" t="n">
        <v>612202</v>
      </c>
      <c r="G8457" s="0" t="n">
        <v>0.1</v>
      </c>
      <c r="H8457" s="0" t="n">
        <v>1</v>
      </c>
      <c r="I8457" s="1" t="n">
        <v>211838692</v>
      </c>
      <c r="J8457" s="0" t="s">
        <v>15956</v>
      </c>
    </row>
    <row r="8458" customFormat="false" ht="15" hidden="false" customHeight="false" outlineLevel="0" collapsed="false">
      <c r="A8458" s="0" t="s">
        <v>15957</v>
      </c>
      <c r="E8458" s="0" t="s">
        <v>1156</v>
      </c>
      <c r="F8458" s="0" t="n">
        <v>612202</v>
      </c>
      <c r="G8458" s="0" t="n">
        <v>0.1</v>
      </c>
      <c r="H8458" s="0" t="n">
        <v>1</v>
      </c>
      <c r="I8458" s="1" t="n">
        <v>211838932</v>
      </c>
      <c r="J8458" s="0" t="s">
        <v>15958</v>
      </c>
    </row>
    <row r="8459" customFormat="false" ht="15" hidden="false" customHeight="false" outlineLevel="0" collapsed="false">
      <c r="A8459" s="0" t="s">
        <v>15959</v>
      </c>
      <c r="E8459" s="0" t="s">
        <v>1156</v>
      </c>
      <c r="F8459" s="0" t="n">
        <v>612202</v>
      </c>
      <c r="G8459" s="0" t="n">
        <v>0.1</v>
      </c>
      <c r="H8459" s="0" t="n">
        <v>1</v>
      </c>
      <c r="I8459" s="1" t="n">
        <v>211839068</v>
      </c>
      <c r="J8459" s="0" t="s">
        <v>15960</v>
      </c>
    </row>
    <row r="8460" customFormat="false" ht="15" hidden="false" customHeight="false" outlineLevel="0" collapsed="false">
      <c r="A8460" s="0" t="s">
        <v>15961</v>
      </c>
      <c r="E8460" s="0" t="s">
        <v>1156</v>
      </c>
      <c r="F8460" s="0" t="n">
        <v>612202</v>
      </c>
      <c r="G8460" s="0" t="n">
        <v>0.1</v>
      </c>
      <c r="H8460" s="0" t="n">
        <v>1</v>
      </c>
      <c r="I8460" s="1" t="n">
        <v>211841255</v>
      </c>
      <c r="J8460" s="0" t="s">
        <v>15962</v>
      </c>
    </row>
    <row r="8461" customFormat="false" ht="15" hidden="false" customHeight="false" outlineLevel="0" collapsed="false">
      <c r="A8461" s="0" t="s">
        <v>15963</v>
      </c>
      <c r="E8461" s="0" t="s">
        <v>1156</v>
      </c>
      <c r="F8461" s="0" t="n">
        <v>612202</v>
      </c>
      <c r="G8461" s="0" t="n">
        <v>0.1</v>
      </c>
      <c r="H8461" s="0" t="n">
        <v>1</v>
      </c>
      <c r="I8461" s="1" t="n">
        <v>211841832</v>
      </c>
      <c r="J8461" s="0" t="s">
        <v>15964</v>
      </c>
    </row>
    <row r="8462" customFormat="false" ht="15" hidden="false" customHeight="false" outlineLevel="0" collapsed="false">
      <c r="A8462" s="0" t="s">
        <v>15965</v>
      </c>
      <c r="E8462" s="0" t="s">
        <v>1156</v>
      </c>
      <c r="F8462" s="0" t="n">
        <v>612202</v>
      </c>
      <c r="G8462" s="0" t="n">
        <v>0.1</v>
      </c>
      <c r="H8462" s="0" t="n">
        <v>1</v>
      </c>
      <c r="I8462" s="1" t="n">
        <v>211843002</v>
      </c>
      <c r="J8462" s="0" t="s">
        <v>15966</v>
      </c>
    </row>
    <row r="8463" customFormat="false" ht="15" hidden="false" customHeight="false" outlineLevel="0" collapsed="false">
      <c r="A8463" s="0" t="s">
        <v>15967</v>
      </c>
      <c r="E8463" s="0" t="s">
        <v>9</v>
      </c>
      <c r="F8463" s="0" t="n">
        <v>612202</v>
      </c>
      <c r="G8463" s="0" t="n">
        <v>0.1</v>
      </c>
      <c r="H8463" s="0" t="n">
        <v>1</v>
      </c>
      <c r="I8463" s="1" t="n">
        <v>211843003</v>
      </c>
      <c r="J8463" s="0" t="s">
        <v>15968</v>
      </c>
    </row>
    <row r="8464" customFormat="false" ht="15" hidden="false" customHeight="false" outlineLevel="0" collapsed="false">
      <c r="A8464" s="0" t="s">
        <v>15969</v>
      </c>
      <c r="E8464" s="0" t="s">
        <v>1156</v>
      </c>
      <c r="F8464" s="0" t="n">
        <v>612202</v>
      </c>
      <c r="G8464" s="0" t="n">
        <v>0.1</v>
      </c>
      <c r="H8464" s="0" t="n">
        <v>1</v>
      </c>
      <c r="I8464" s="1" t="n">
        <v>211843145</v>
      </c>
      <c r="J8464" s="0" t="s">
        <v>15970</v>
      </c>
    </row>
    <row r="8465" customFormat="false" ht="15" hidden="false" customHeight="false" outlineLevel="0" collapsed="false">
      <c r="A8465" s="0" t="s">
        <v>15971</v>
      </c>
      <c r="E8465" s="0" t="s">
        <v>1156</v>
      </c>
      <c r="F8465" s="0" t="n">
        <v>612202</v>
      </c>
      <c r="G8465" s="0" t="n">
        <v>0.1</v>
      </c>
      <c r="H8465" s="0" t="n">
        <v>1</v>
      </c>
      <c r="I8465" s="1" t="n">
        <v>211843153</v>
      </c>
      <c r="J8465" s="0" t="s">
        <v>15972</v>
      </c>
    </row>
    <row r="8466" customFormat="false" ht="15" hidden="false" customHeight="false" outlineLevel="0" collapsed="false">
      <c r="A8466" s="0" t="s">
        <v>15973</v>
      </c>
      <c r="E8466" s="0" t="s">
        <v>1156</v>
      </c>
      <c r="F8466" s="0" t="n">
        <v>612202</v>
      </c>
      <c r="G8466" s="0" t="n">
        <v>0.1</v>
      </c>
      <c r="H8466" s="0" t="n">
        <v>1</v>
      </c>
      <c r="I8466" s="1" t="n">
        <v>211843154</v>
      </c>
      <c r="J8466" s="0" t="s">
        <v>15974</v>
      </c>
    </row>
    <row r="8467" customFormat="false" ht="15" hidden="false" customHeight="false" outlineLevel="0" collapsed="false">
      <c r="A8467" s="0" t="s">
        <v>15975</v>
      </c>
      <c r="E8467" s="0" t="s">
        <v>48</v>
      </c>
      <c r="F8467" s="0" t="n">
        <v>612202</v>
      </c>
      <c r="G8467" s="0" t="n">
        <v>0.1</v>
      </c>
      <c r="H8467" s="0" t="n">
        <v>1</v>
      </c>
      <c r="I8467" s="1" t="n">
        <v>211844017</v>
      </c>
      <c r="J8467" s="0" t="s">
        <v>15976</v>
      </c>
    </row>
    <row r="8468" customFormat="false" ht="15" hidden="false" customHeight="false" outlineLevel="0" collapsed="false">
      <c r="A8468" s="0" t="s">
        <v>15977</v>
      </c>
      <c r="E8468" s="0" t="s">
        <v>1156</v>
      </c>
      <c r="F8468" s="0" t="n">
        <v>612202</v>
      </c>
      <c r="G8468" s="0" t="n">
        <v>0.1</v>
      </c>
      <c r="H8468" s="0" t="n">
        <v>1</v>
      </c>
      <c r="I8468" s="1" t="n">
        <v>211844409</v>
      </c>
      <c r="J8468" s="0" t="s">
        <v>15978</v>
      </c>
    </row>
    <row r="8469" customFormat="false" ht="15" hidden="false" customHeight="false" outlineLevel="0" collapsed="false">
      <c r="A8469" s="0" t="s">
        <v>5614</v>
      </c>
      <c r="E8469" s="0" t="s">
        <v>1156</v>
      </c>
      <c r="F8469" s="0" t="n">
        <v>612202</v>
      </c>
      <c r="G8469" s="0" t="n">
        <v>0.1</v>
      </c>
      <c r="H8469" s="0" t="n">
        <v>1</v>
      </c>
      <c r="I8469" s="1" t="n">
        <v>211845209</v>
      </c>
      <c r="J8469" s="0" t="s">
        <v>15979</v>
      </c>
    </row>
    <row r="8470" customFormat="false" ht="15" hidden="false" customHeight="false" outlineLevel="0" collapsed="false">
      <c r="A8470" s="0" t="s">
        <v>15980</v>
      </c>
      <c r="E8470" s="0" t="s">
        <v>1156</v>
      </c>
      <c r="F8470" s="0" t="n">
        <v>612105</v>
      </c>
      <c r="G8470" s="0" t="n">
        <v>0.1</v>
      </c>
      <c r="H8470" s="0" t="n">
        <v>1</v>
      </c>
      <c r="I8470" s="1" t="n">
        <v>211794742</v>
      </c>
      <c r="J8470" s="0" t="s">
        <v>15981</v>
      </c>
    </row>
    <row r="8471" customFormat="false" ht="15" hidden="false" customHeight="false" outlineLevel="0" collapsed="false">
      <c r="A8471" s="0" t="s">
        <v>15982</v>
      </c>
      <c r="E8471" s="0" t="s">
        <v>1156</v>
      </c>
      <c r="F8471" s="0" t="n">
        <v>612105</v>
      </c>
      <c r="G8471" s="0" t="n">
        <v>0.1</v>
      </c>
      <c r="H8471" s="0" t="n">
        <v>1</v>
      </c>
      <c r="I8471" s="1" t="n">
        <v>211795746</v>
      </c>
      <c r="J8471" s="0" t="s">
        <v>15983</v>
      </c>
    </row>
    <row r="8472" customFormat="false" ht="15" hidden="false" customHeight="false" outlineLevel="0" collapsed="false">
      <c r="A8472" s="0" t="s">
        <v>15984</v>
      </c>
      <c r="E8472" s="0" t="s">
        <v>1156</v>
      </c>
      <c r="F8472" s="0" t="n">
        <v>612105</v>
      </c>
      <c r="G8472" s="0" t="n">
        <v>0.1</v>
      </c>
      <c r="H8472" s="0" t="n">
        <v>1</v>
      </c>
      <c r="I8472" s="1" t="n">
        <v>211795749</v>
      </c>
      <c r="J8472" s="0" t="s">
        <v>15985</v>
      </c>
    </row>
    <row r="8473" customFormat="false" ht="15" hidden="false" customHeight="false" outlineLevel="0" collapsed="false">
      <c r="A8473" s="0" t="s">
        <v>15986</v>
      </c>
      <c r="E8473" s="0" t="s">
        <v>1156</v>
      </c>
      <c r="F8473" s="0" t="n">
        <v>612105</v>
      </c>
      <c r="G8473" s="0" t="n">
        <v>0.1</v>
      </c>
      <c r="H8473" s="0" t="n">
        <v>1</v>
      </c>
      <c r="I8473" s="1" t="n">
        <v>211796152</v>
      </c>
      <c r="J8473" s="0" t="s">
        <v>15987</v>
      </c>
    </row>
    <row r="8474" customFormat="false" ht="15" hidden="false" customHeight="false" outlineLevel="0" collapsed="false">
      <c r="A8474" s="0" t="s">
        <v>5104</v>
      </c>
      <c r="E8474" s="0" t="s">
        <v>1156</v>
      </c>
      <c r="F8474" s="0" t="n">
        <v>612105</v>
      </c>
      <c r="G8474" s="0" t="n">
        <v>0.1</v>
      </c>
      <c r="H8474" s="0" t="n">
        <v>1</v>
      </c>
      <c r="I8474" s="1" t="n">
        <v>211797378</v>
      </c>
      <c r="J8474" s="0" t="s">
        <v>15988</v>
      </c>
    </row>
    <row r="8475" customFormat="false" ht="15" hidden="false" customHeight="false" outlineLevel="0" collapsed="false">
      <c r="A8475" s="0" t="s">
        <v>15989</v>
      </c>
      <c r="E8475" s="0" t="s">
        <v>1156</v>
      </c>
      <c r="F8475" s="0" t="n">
        <v>612105</v>
      </c>
      <c r="G8475" s="0" t="n">
        <v>0.1</v>
      </c>
      <c r="H8475" s="0" t="n">
        <v>1</v>
      </c>
      <c r="I8475" s="1" t="n">
        <v>211798120</v>
      </c>
      <c r="J8475" s="0" t="s">
        <v>15990</v>
      </c>
    </row>
    <row r="8476" customFormat="false" ht="15" hidden="false" customHeight="false" outlineLevel="0" collapsed="false">
      <c r="A8476" s="0" t="s">
        <v>15991</v>
      </c>
      <c r="E8476" s="0" t="s">
        <v>1156</v>
      </c>
      <c r="F8476" s="0" t="n">
        <v>612105</v>
      </c>
      <c r="G8476" s="0" t="n">
        <v>0.1</v>
      </c>
      <c r="H8476" s="0" t="n">
        <v>1</v>
      </c>
      <c r="I8476" s="1" t="n">
        <v>211798121</v>
      </c>
      <c r="J8476" s="0" t="s">
        <v>15992</v>
      </c>
    </row>
    <row r="8477" customFormat="false" ht="15" hidden="false" customHeight="false" outlineLevel="0" collapsed="false">
      <c r="A8477" s="0" t="s">
        <v>15993</v>
      </c>
      <c r="E8477" s="0" t="s">
        <v>1156</v>
      </c>
      <c r="F8477" s="0" t="n">
        <v>612105</v>
      </c>
      <c r="G8477" s="0" t="n">
        <v>0.1</v>
      </c>
      <c r="H8477" s="0" t="n">
        <v>1</v>
      </c>
      <c r="I8477" s="1" t="n">
        <v>211802407</v>
      </c>
      <c r="J8477" s="0" t="s">
        <v>15994</v>
      </c>
    </row>
    <row r="8478" customFormat="false" ht="15" hidden="false" customHeight="false" outlineLevel="0" collapsed="false">
      <c r="A8478" s="0" t="s">
        <v>15995</v>
      </c>
      <c r="E8478" s="0" t="s">
        <v>1156</v>
      </c>
      <c r="F8478" s="0" t="n">
        <v>612105</v>
      </c>
      <c r="G8478" s="0" t="n">
        <v>0.1</v>
      </c>
      <c r="H8478" s="0" t="n">
        <v>1</v>
      </c>
      <c r="I8478" s="1" t="n">
        <v>211803152</v>
      </c>
      <c r="J8478" s="0" t="s">
        <v>15996</v>
      </c>
    </row>
    <row r="8479" customFormat="false" ht="15" hidden="false" customHeight="false" outlineLevel="0" collapsed="false">
      <c r="A8479" s="0" t="s">
        <v>15997</v>
      </c>
      <c r="E8479" s="0" t="s">
        <v>1156</v>
      </c>
      <c r="F8479" s="0" t="n">
        <v>612105</v>
      </c>
      <c r="G8479" s="0" t="n">
        <v>0.1</v>
      </c>
      <c r="H8479" s="0" t="n">
        <v>1</v>
      </c>
      <c r="I8479" s="1" t="n">
        <v>211804206</v>
      </c>
      <c r="J8479" s="0" t="s">
        <v>15998</v>
      </c>
    </row>
    <row r="8480" customFormat="false" ht="15" hidden="false" customHeight="false" outlineLevel="0" collapsed="false">
      <c r="A8480" s="0" t="s">
        <v>15999</v>
      </c>
      <c r="E8480" s="0" t="s">
        <v>1156</v>
      </c>
      <c r="F8480" s="0" t="n">
        <v>612105</v>
      </c>
      <c r="G8480" s="0" t="n">
        <v>0.1</v>
      </c>
      <c r="H8480" s="0" t="n">
        <v>1</v>
      </c>
      <c r="I8480" s="1" t="n">
        <v>211805376</v>
      </c>
      <c r="J8480" s="0" t="s">
        <v>16000</v>
      </c>
    </row>
    <row r="8481" customFormat="false" ht="15" hidden="false" customHeight="false" outlineLevel="0" collapsed="false">
      <c r="A8481" s="0" t="s">
        <v>16001</v>
      </c>
      <c r="E8481" s="0" t="s">
        <v>1156</v>
      </c>
      <c r="F8481" s="0" t="n">
        <v>612105</v>
      </c>
      <c r="G8481" s="0" t="n">
        <v>0.1</v>
      </c>
      <c r="H8481" s="0" t="n">
        <v>1</v>
      </c>
      <c r="I8481" s="1" t="n">
        <v>211805538</v>
      </c>
      <c r="J8481" s="0" t="s">
        <v>16002</v>
      </c>
    </row>
    <row r="8482" customFormat="false" ht="15" hidden="false" customHeight="false" outlineLevel="0" collapsed="false">
      <c r="A8482" s="0" t="s">
        <v>16003</v>
      </c>
      <c r="E8482" s="0" t="s">
        <v>1156</v>
      </c>
      <c r="F8482" s="0" t="n">
        <v>612105</v>
      </c>
      <c r="G8482" s="0" t="n">
        <v>0.1</v>
      </c>
      <c r="H8482" s="0" t="n">
        <v>1</v>
      </c>
      <c r="I8482" s="1" t="n">
        <v>211808402</v>
      </c>
      <c r="J8482" s="0" t="s">
        <v>16004</v>
      </c>
    </row>
    <row r="8483" customFormat="false" ht="15" hidden="false" customHeight="false" outlineLevel="0" collapsed="false">
      <c r="A8483" s="0" t="s">
        <v>16005</v>
      </c>
      <c r="E8483" s="0" t="s">
        <v>1156</v>
      </c>
      <c r="F8483" s="0" t="n">
        <v>612105</v>
      </c>
      <c r="G8483" s="0" t="n">
        <v>0.1</v>
      </c>
      <c r="H8483" s="0" t="n">
        <v>1</v>
      </c>
      <c r="I8483" s="1" t="n">
        <v>211811462</v>
      </c>
      <c r="J8483" s="0" t="s">
        <v>16006</v>
      </c>
    </row>
    <row r="8484" customFormat="false" ht="15" hidden="false" customHeight="false" outlineLevel="0" collapsed="false">
      <c r="A8484" s="0" t="s">
        <v>16007</v>
      </c>
      <c r="E8484" s="0" t="s">
        <v>1156</v>
      </c>
      <c r="F8484" s="0" t="n">
        <v>612105</v>
      </c>
      <c r="G8484" s="0" t="n">
        <v>0.1</v>
      </c>
      <c r="H8484" s="0" t="n">
        <v>1</v>
      </c>
      <c r="I8484" s="1" t="n">
        <v>211811820</v>
      </c>
      <c r="J8484" s="0" t="s">
        <v>16008</v>
      </c>
    </row>
    <row r="8485" customFormat="false" ht="15" hidden="false" customHeight="false" outlineLevel="0" collapsed="false">
      <c r="A8485" s="0" t="s">
        <v>16009</v>
      </c>
      <c r="E8485" s="0" t="s">
        <v>1156</v>
      </c>
      <c r="F8485" s="0" t="n">
        <v>612105</v>
      </c>
      <c r="G8485" s="0" t="n">
        <v>0.1</v>
      </c>
      <c r="H8485" s="0" t="n">
        <v>1</v>
      </c>
      <c r="I8485" s="1" t="n">
        <v>211811821</v>
      </c>
      <c r="J8485" s="0" t="s">
        <v>16010</v>
      </c>
    </row>
    <row r="8486" customFormat="false" ht="15" hidden="false" customHeight="false" outlineLevel="0" collapsed="false">
      <c r="A8486" s="0" t="s">
        <v>16011</v>
      </c>
      <c r="E8486" s="0" t="s">
        <v>1156</v>
      </c>
      <c r="F8486" s="0" t="n">
        <v>612105</v>
      </c>
      <c r="G8486" s="0" t="n">
        <v>0.1</v>
      </c>
      <c r="H8486" s="0" t="n">
        <v>1</v>
      </c>
      <c r="I8486" s="1" t="n">
        <v>211811822</v>
      </c>
      <c r="J8486" s="0" t="s">
        <v>16012</v>
      </c>
    </row>
    <row r="8487" customFormat="false" ht="15" hidden="false" customHeight="false" outlineLevel="0" collapsed="false">
      <c r="A8487" s="0" t="s">
        <v>16013</v>
      </c>
      <c r="E8487" s="0" t="s">
        <v>1156</v>
      </c>
      <c r="F8487" s="0" t="n">
        <v>612105</v>
      </c>
      <c r="G8487" s="0" t="n">
        <v>0.1</v>
      </c>
      <c r="H8487" s="0" t="n">
        <v>1</v>
      </c>
      <c r="I8487" s="1" t="n">
        <v>211812537</v>
      </c>
      <c r="J8487" s="0" t="s">
        <v>16014</v>
      </c>
    </row>
    <row r="8488" customFormat="false" ht="15" hidden="false" customHeight="false" outlineLevel="0" collapsed="false">
      <c r="A8488" s="0" t="s">
        <v>5549</v>
      </c>
      <c r="E8488" s="0" t="s">
        <v>1156</v>
      </c>
      <c r="F8488" s="0" t="n">
        <v>612105</v>
      </c>
      <c r="G8488" s="0" t="n">
        <v>0.1</v>
      </c>
      <c r="H8488" s="0" t="n">
        <v>1</v>
      </c>
      <c r="I8488" s="1" t="n">
        <v>211812731</v>
      </c>
      <c r="J8488" s="0" t="s">
        <v>16015</v>
      </c>
    </row>
    <row r="8489" customFormat="false" ht="15" hidden="false" customHeight="false" outlineLevel="0" collapsed="false">
      <c r="A8489" s="0" t="s">
        <v>16016</v>
      </c>
      <c r="E8489" s="0" t="s">
        <v>1156</v>
      </c>
      <c r="F8489" s="0" t="n">
        <v>612105</v>
      </c>
      <c r="G8489" s="0" t="n">
        <v>0.1</v>
      </c>
      <c r="H8489" s="0" t="n">
        <v>1</v>
      </c>
      <c r="I8489" s="1" t="n">
        <v>211813263</v>
      </c>
      <c r="J8489" s="0" t="s">
        <v>16017</v>
      </c>
    </row>
    <row r="8490" customFormat="false" ht="15" hidden="false" customHeight="false" outlineLevel="0" collapsed="false">
      <c r="A8490" s="0" t="s">
        <v>16018</v>
      </c>
      <c r="E8490" s="0" t="s">
        <v>1156</v>
      </c>
      <c r="F8490" s="0" t="n">
        <v>612105</v>
      </c>
      <c r="G8490" s="0" t="n">
        <v>0.1</v>
      </c>
      <c r="H8490" s="0" t="n">
        <v>1</v>
      </c>
      <c r="I8490" s="1" t="n">
        <v>211814151</v>
      </c>
      <c r="J8490" s="0" t="s">
        <v>16019</v>
      </c>
    </row>
    <row r="8491" customFormat="false" ht="15" hidden="false" customHeight="false" outlineLevel="0" collapsed="false">
      <c r="A8491" s="0" t="s">
        <v>16020</v>
      </c>
      <c r="E8491" s="0" t="s">
        <v>1156</v>
      </c>
      <c r="F8491" s="0" t="n">
        <v>612105</v>
      </c>
      <c r="G8491" s="0" t="n">
        <v>0.1</v>
      </c>
      <c r="H8491" s="0" t="n">
        <v>1</v>
      </c>
      <c r="I8491" s="1" t="n">
        <v>211814340</v>
      </c>
      <c r="J8491" s="0" t="s">
        <v>16021</v>
      </c>
    </row>
    <row r="8492" customFormat="false" ht="15" hidden="false" customHeight="false" outlineLevel="0" collapsed="false">
      <c r="A8492" s="0" t="s">
        <v>16022</v>
      </c>
      <c r="E8492" s="0" t="s">
        <v>1156</v>
      </c>
      <c r="F8492" s="0" t="n">
        <v>612105</v>
      </c>
      <c r="G8492" s="0" t="n">
        <v>0.1</v>
      </c>
      <c r="H8492" s="0" t="n">
        <v>1</v>
      </c>
      <c r="I8492" s="1" t="n">
        <v>211815198</v>
      </c>
      <c r="J8492" s="0" t="s">
        <v>16023</v>
      </c>
    </row>
    <row r="8493" customFormat="false" ht="15" hidden="false" customHeight="false" outlineLevel="0" collapsed="false">
      <c r="A8493" s="0" t="s">
        <v>16024</v>
      </c>
      <c r="E8493" s="0" t="s">
        <v>1156</v>
      </c>
      <c r="F8493" s="0" t="n">
        <v>612105</v>
      </c>
      <c r="G8493" s="0" t="n">
        <v>0.1</v>
      </c>
      <c r="H8493" s="0" t="n">
        <v>1</v>
      </c>
      <c r="I8493" s="1" t="n">
        <v>211815311</v>
      </c>
      <c r="J8493" s="0" t="s">
        <v>16025</v>
      </c>
    </row>
    <row r="8494" customFormat="false" ht="15" hidden="false" customHeight="false" outlineLevel="0" collapsed="false">
      <c r="A8494" s="0" t="s">
        <v>16026</v>
      </c>
      <c r="E8494" s="0" t="s">
        <v>1156</v>
      </c>
      <c r="F8494" s="0" t="n">
        <v>612105</v>
      </c>
      <c r="G8494" s="0" t="n">
        <v>0.1</v>
      </c>
      <c r="H8494" s="0" t="n">
        <v>1</v>
      </c>
      <c r="I8494" s="1" t="n">
        <v>211815463</v>
      </c>
      <c r="J8494" s="0" t="s">
        <v>16027</v>
      </c>
    </row>
    <row r="8495" customFormat="false" ht="15" hidden="false" customHeight="false" outlineLevel="0" collapsed="false">
      <c r="A8495" s="0" t="s">
        <v>16028</v>
      </c>
      <c r="E8495" s="0" t="s">
        <v>1156</v>
      </c>
      <c r="F8495" s="0" t="n">
        <v>612105</v>
      </c>
      <c r="G8495" s="0" t="n">
        <v>0.1</v>
      </c>
      <c r="H8495" s="0" t="n">
        <v>1</v>
      </c>
      <c r="I8495" s="1" t="n">
        <v>211815636</v>
      </c>
      <c r="J8495" s="0" t="s">
        <v>16029</v>
      </c>
    </row>
    <row r="8496" customFormat="false" ht="15" hidden="false" customHeight="false" outlineLevel="0" collapsed="false">
      <c r="A8496" s="0" t="s">
        <v>16030</v>
      </c>
      <c r="E8496" s="0" t="s">
        <v>1156</v>
      </c>
      <c r="F8496" s="0" t="n">
        <v>612105</v>
      </c>
      <c r="G8496" s="0" t="n">
        <v>0.1</v>
      </c>
      <c r="H8496" s="0" t="n">
        <v>1</v>
      </c>
      <c r="I8496" s="1" t="n">
        <v>211818830</v>
      </c>
      <c r="J8496" s="0" t="s">
        <v>16031</v>
      </c>
    </row>
    <row r="8497" customFormat="false" ht="15" hidden="false" customHeight="false" outlineLevel="0" collapsed="false">
      <c r="A8497" s="0" t="s">
        <v>16032</v>
      </c>
      <c r="E8497" s="0" t="s">
        <v>1156</v>
      </c>
      <c r="F8497" s="0" t="n">
        <v>612105</v>
      </c>
      <c r="G8497" s="0" t="n">
        <v>0.1</v>
      </c>
      <c r="H8497" s="0" t="n">
        <v>1</v>
      </c>
      <c r="I8497" s="1" t="n">
        <v>211819051</v>
      </c>
      <c r="J8497" s="0" t="s">
        <v>16033</v>
      </c>
    </row>
    <row r="8498" customFormat="false" ht="15" hidden="false" customHeight="false" outlineLevel="0" collapsed="false">
      <c r="A8498" s="0" t="s">
        <v>16034</v>
      </c>
      <c r="E8498" s="0" t="s">
        <v>1156</v>
      </c>
      <c r="F8498" s="0" t="n">
        <v>612105</v>
      </c>
      <c r="G8498" s="0" t="n">
        <v>0.1</v>
      </c>
      <c r="H8498" s="0" t="n">
        <v>1</v>
      </c>
      <c r="I8498" s="1" t="n">
        <v>211819528</v>
      </c>
      <c r="J8498" s="0" t="s">
        <v>16035</v>
      </c>
    </row>
    <row r="8499" customFormat="false" ht="15" hidden="false" customHeight="false" outlineLevel="0" collapsed="false">
      <c r="A8499" s="0" t="s">
        <v>16036</v>
      </c>
      <c r="E8499" s="0" t="s">
        <v>1156</v>
      </c>
      <c r="F8499" s="0" t="n">
        <v>612105</v>
      </c>
      <c r="G8499" s="0" t="n">
        <v>0.1</v>
      </c>
      <c r="H8499" s="0" t="n">
        <v>1</v>
      </c>
      <c r="I8499" s="1" t="n">
        <v>211820718</v>
      </c>
      <c r="J8499" s="0" t="s">
        <v>16037</v>
      </c>
    </row>
    <row r="8500" customFormat="false" ht="15" hidden="false" customHeight="false" outlineLevel="0" collapsed="false">
      <c r="A8500" s="0" t="s">
        <v>16038</v>
      </c>
      <c r="E8500" s="0" t="s">
        <v>1156</v>
      </c>
      <c r="F8500" s="0" t="n">
        <v>612105</v>
      </c>
      <c r="G8500" s="0" t="n">
        <v>0.1</v>
      </c>
      <c r="H8500" s="0" t="n">
        <v>1</v>
      </c>
      <c r="I8500" s="1" t="n">
        <v>211821472</v>
      </c>
      <c r="J8500" s="0" t="s">
        <v>16039</v>
      </c>
    </row>
    <row r="8501" customFormat="false" ht="15" hidden="false" customHeight="false" outlineLevel="0" collapsed="false">
      <c r="A8501" s="0" t="s">
        <v>16040</v>
      </c>
      <c r="E8501" s="0" t="s">
        <v>1156</v>
      </c>
      <c r="F8501" s="0" t="n">
        <v>612105</v>
      </c>
      <c r="G8501" s="0" t="n">
        <v>0.1</v>
      </c>
      <c r="H8501" s="0" t="n">
        <v>1</v>
      </c>
      <c r="I8501" s="1" t="n">
        <v>211826800</v>
      </c>
      <c r="J8501" s="0" t="s">
        <v>16041</v>
      </c>
    </row>
    <row r="8502" customFormat="false" ht="15" hidden="false" customHeight="false" outlineLevel="0" collapsed="false">
      <c r="A8502" s="0" t="s">
        <v>16042</v>
      </c>
      <c r="E8502" s="0" t="s">
        <v>1156</v>
      </c>
      <c r="F8502" s="0" t="n">
        <v>612105</v>
      </c>
      <c r="G8502" s="0" t="n">
        <v>0.1</v>
      </c>
      <c r="H8502" s="0" t="n">
        <v>1</v>
      </c>
      <c r="I8502" s="1" t="n">
        <v>211829076</v>
      </c>
      <c r="J8502" s="0" t="s">
        <v>16043</v>
      </c>
    </row>
    <row r="8503" customFormat="false" ht="15" hidden="false" customHeight="false" outlineLevel="0" collapsed="false">
      <c r="A8503" s="0" t="s">
        <v>16044</v>
      </c>
      <c r="E8503" s="0" t="s">
        <v>1156</v>
      </c>
      <c r="F8503" s="0" t="n">
        <v>612105</v>
      </c>
      <c r="G8503" s="0" t="n">
        <v>0.1</v>
      </c>
      <c r="H8503" s="0" t="n">
        <v>1</v>
      </c>
      <c r="I8503" s="1" t="n">
        <v>211829085</v>
      </c>
      <c r="J8503" s="0" t="s">
        <v>16045</v>
      </c>
    </row>
    <row r="8504" customFormat="false" ht="15" hidden="false" customHeight="false" outlineLevel="0" collapsed="false">
      <c r="A8504" s="0" t="s">
        <v>16046</v>
      </c>
      <c r="E8504" s="0" t="s">
        <v>1156</v>
      </c>
      <c r="F8504" s="0" t="n">
        <v>612105</v>
      </c>
      <c r="G8504" s="0" t="n">
        <v>0.1</v>
      </c>
      <c r="H8504" s="0" t="n">
        <v>1</v>
      </c>
      <c r="I8504" s="1" t="n">
        <v>211829086</v>
      </c>
      <c r="J8504" s="0" t="s">
        <v>16047</v>
      </c>
    </row>
    <row r="8505" customFormat="false" ht="15" hidden="false" customHeight="false" outlineLevel="0" collapsed="false">
      <c r="A8505" s="0" t="s">
        <v>16048</v>
      </c>
      <c r="E8505" s="0" t="s">
        <v>1156</v>
      </c>
      <c r="F8505" s="0" t="n">
        <v>612105</v>
      </c>
      <c r="G8505" s="0" t="n">
        <v>0.1</v>
      </c>
      <c r="H8505" s="0" t="n">
        <v>1</v>
      </c>
      <c r="I8505" s="1" t="n">
        <v>211830568</v>
      </c>
      <c r="J8505" s="0" t="s">
        <v>16049</v>
      </c>
    </row>
    <row r="8506" customFormat="false" ht="15" hidden="false" customHeight="false" outlineLevel="0" collapsed="false">
      <c r="A8506" s="0" t="s">
        <v>16050</v>
      </c>
      <c r="E8506" s="0" t="s">
        <v>1156</v>
      </c>
      <c r="F8506" s="0" t="n">
        <v>612105</v>
      </c>
      <c r="G8506" s="0" t="n">
        <v>0.1</v>
      </c>
      <c r="H8506" s="0" t="n">
        <v>1</v>
      </c>
      <c r="I8506" s="1" t="n">
        <v>211830667</v>
      </c>
      <c r="J8506" s="0" t="s">
        <v>16051</v>
      </c>
    </row>
    <row r="8507" customFormat="false" ht="15" hidden="false" customHeight="false" outlineLevel="0" collapsed="false">
      <c r="A8507" s="0" t="s">
        <v>16052</v>
      </c>
      <c r="E8507" s="0" t="s">
        <v>1156</v>
      </c>
      <c r="F8507" s="0" t="n">
        <v>612105</v>
      </c>
      <c r="G8507" s="0" t="n">
        <v>0.1</v>
      </c>
      <c r="H8507" s="0" t="n">
        <v>1</v>
      </c>
      <c r="I8507" s="1" t="n">
        <v>211830754</v>
      </c>
      <c r="J8507" s="0" t="s">
        <v>16053</v>
      </c>
    </row>
    <row r="8508" customFormat="false" ht="15" hidden="false" customHeight="false" outlineLevel="0" collapsed="false">
      <c r="A8508" s="0" t="s">
        <v>16054</v>
      </c>
      <c r="E8508" s="0" t="s">
        <v>1156</v>
      </c>
      <c r="F8508" s="0" t="n">
        <v>612105</v>
      </c>
      <c r="G8508" s="0" t="n">
        <v>0.1</v>
      </c>
      <c r="H8508" s="0" t="n">
        <v>1</v>
      </c>
      <c r="I8508" s="1" t="n">
        <v>211831341</v>
      </c>
      <c r="J8508" s="0" t="s">
        <v>16055</v>
      </c>
    </row>
    <row r="8509" customFormat="false" ht="15" hidden="false" customHeight="false" outlineLevel="0" collapsed="false">
      <c r="A8509" s="0" t="s">
        <v>16056</v>
      </c>
      <c r="E8509" s="0" t="s">
        <v>1156</v>
      </c>
      <c r="F8509" s="0" t="n">
        <v>612105</v>
      </c>
      <c r="G8509" s="0" t="n">
        <v>0.1</v>
      </c>
      <c r="H8509" s="0" t="n">
        <v>1</v>
      </c>
      <c r="I8509" s="1" t="n">
        <v>211831505</v>
      </c>
      <c r="J8509" s="0" t="s">
        <v>16057</v>
      </c>
    </row>
    <row r="8510" customFormat="false" ht="15" hidden="false" customHeight="false" outlineLevel="0" collapsed="false">
      <c r="A8510" s="0" t="s">
        <v>16058</v>
      </c>
      <c r="E8510" s="0" t="s">
        <v>1156</v>
      </c>
      <c r="F8510" s="0" t="n">
        <v>612105</v>
      </c>
      <c r="G8510" s="0" t="n">
        <v>0.1</v>
      </c>
      <c r="H8510" s="0" t="n">
        <v>1</v>
      </c>
      <c r="I8510" s="1" t="n">
        <v>211831727</v>
      </c>
      <c r="J8510" s="0" t="s">
        <v>16059</v>
      </c>
    </row>
    <row r="8511" customFormat="false" ht="15" hidden="false" customHeight="false" outlineLevel="0" collapsed="false">
      <c r="A8511" s="0" t="s">
        <v>16060</v>
      </c>
      <c r="E8511" s="0" t="s">
        <v>1156</v>
      </c>
      <c r="F8511" s="0" t="n">
        <v>612105</v>
      </c>
      <c r="G8511" s="0" t="n">
        <v>0.1</v>
      </c>
      <c r="H8511" s="0" t="n">
        <v>1</v>
      </c>
      <c r="I8511" s="1" t="n">
        <v>211831928</v>
      </c>
      <c r="J8511" s="0" t="s">
        <v>16061</v>
      </c>
    </row>
    <row r="8512" customFormat="false" ht="15" hidden="false" customHeight="false" outlineLevel="0" collapsed="false">
      <c r="A8512" s="0" t="s">
        <v>16062</v>
      </c>
      <c r="E8512" s="0" t="s">
        <v>1156</v>
      </c>
      <c r="F8512" s="0" t="n">
        <v>612105</v>
      </c>
      <c r="G8512" s="0" t="n">
        <v>0.1</v>
      </c>
      <c r="H8512" s="0" t="n">
        <v>1</v>
      </c>
      <c r="I8512" s="1" t="n">
        <v>211831929</v>
      </c>
      <c r="J8512" s="0" t="s">
        <v>16063</v>
      </c>
    </row>
    <row r="8513" customFormat="false" ht="15" hidden="false" customHeight="false" outlineLevel="0" collapsed="false">
      <c r="A8513" s="0" t="s">
        <v>16064</v>
      </c>
      <c r="E8513" s="0" t="s">
        <v>1156</v>
      </c>
      <c r="F8513" s="0" t="n">
        <v>612105</v>
      </c>
      <c r="G8513" s="0" t="n">
        <v>0.1</v>
      </c>
      <c r="H8513" s="0" t="n">
        <v>1</v>
      </c>
      <c r="I8513" s="1" t="n">
        <v>211832102</v>
      </c>
      <c r="J8513" s="0" t="s">
        <v>16065</v>
      </c>
    </row>
    <row r="8514" customFormat="false" ht="15" hidden="false" customHeight="false" outlineLevel="0" collapsed="false">
      <c r="A8514" s="0" t="s">
        <v>16066</v>
      </c>
      <c r="E8514" s="0" t="s">
        <v>1156</v>
      </c>
      <c r="F8514" s="0" t="n">
        <v>612105</v>
      </c>
      <c r="G8514" s="0" t="n">
        <v>0.1</v>
      </c>
      <c r="H8514" s="0" t="n">
        <v>1</v>
      </c>
      <c r="I8514" s="1" t="n">
        <v>211832103</v>
      </c>
      <c r="J8514" s="0" t="s">
        <v>16067</v>
      </c>
    </row>
    <row r="8515" customFormat="false" ht="15" hidden="false" customHeight="false" outlineLevel="0" collapsed="false">
      <c r="A8515" s="0" t="s">
        <v>2574</v>
      </c>
      <c r="E8515" s="0" t="s">
        <v>1156</v>
      </c>
      <c r="F8515" s="0" t="n">
        <v>612105</v>
      </c>
      <c r="G8515" s="0" t="n">
        <v>0.1</v>
      </c>
      <c r="H8515" s="0" t="n">
        <v>1</v>
      </c>
      <c r="I8515" s="1" t="n">
        <v>211832123</v>
      </c>
      <c r="J8515" s="0" t="s">
        <v>16068</v>
      </c>
    </row>
    <row r="8516" customFormat="false" ht="15" hidden="false" customHeight="false" outlineLevel="0" collapsed="false">
      <c r="A8516" s="0" t="s">
        <v>16069</v>
      </c>
      <c r="E8516" s="0" t="s">
        <v>1156</v>
      </c>
      <c r="F8516" s="0" t="n">
        <v>612105</v>
      </c>
      <c r="G8516" s="0" t="n">
        <v>0.1</v>
      </c>
      <c r="H8516" s="0" t="n">
        <v>1</v>
      </c>
      <c r="I8516" s="1" t="n">
        <v>211834191</v>
      </c>
      <c r="J8516" s="0" t="s">
        <v>16070</v>
      </c>
    </row>
    <row r="8517" customFormat="false" ht="15" hidden="false" customHeight="false" outlineLevel="0" collapsed="false">
      <c r="A8517" s="0" t="s">
        <v>5206</v>
      </c>
      <c r="E8517" s="0" t="s">
        <v>1156</v>
      </c>
      <c r="F8517" s="0" t="n">
        <v>612105</v>
      </c>
      <c r="G8517" s="0" t="n">
        <v>0.1</v>
      </c>
      <c r="H8517" s="0" t="n">
        <v>1</v>
      </c>
      <c r="I8517" s="1" t="n">
        <v>211835426</v>
      </c>
      <c r="J8517" s="0" t="s">
        <v>16071</v>
      </c>
    </row>
    <row r="8518" customFormat="false" ht="15" hidden="false" customHeight="false" outlineLevel="0" collapsed="false">
      <c r="A8518" s="0" t="s">
        <v>16072</v>
      </c>
      <c r="E8518" s="0" t="s">
        <v>1156</v>
      </c>
      <c r="F8518" s="0" t="n">
        <v>612105</v>
      </c>
      <c r="G8518" s="0" t="n">
        <v>0.1</v>
      </c>
      <c r="H8518" s="0" t="n">
        <v>1</v>
      </c>
      <c r="I8518" s="1" t="n">
        <v>211835528</v>
      </c>
      <c r="J8518" s="0" t="s">
        <v>16073</v>
      </c>
    </row>
    <row r="8519" customFormat="false" ht="15" hidden="false" customHeight="false" outlineLevel="0" collapsed="false">
      <c r="A8519" s="0" t="s">
        <v>16074</v>
      </c>
      <c r="E8519" s="0" t="s">
        <v>1156</v>
      </c>
      <c r="F8519" s="0" t="n">
        <v>612105</v>
      </c>
      <c r="G8519" s="0" t="n">
        <v>0.1</v>
      </c>
      <c r="H8519" s="0" t="n">
        <v>1</v>
      </c>
      <c r="I8519" s="1" t="n">
        <v>211835607</v>
      </c>
      <c r="J8519" s="0" t="s">
        <v>16075</v>
      </c>
    </row>
    <row r="8520" customFormat="false" ht="15" hidden="false" customHeight="false" outlineLevel="0" collapsed="false">
      <c r="A8520" s="0" t="s">
        <v>16076</v>
      </c>
      <c r="E8520" s="0" t="s">
        <v>1156</v>
      </c>
      <c r="F8520" s="0" t="n">
        <v>612105</v>
      </c>
      <c r="G8520" s="0" t="n">
        <v>0.1</v>
      </c>
      <c r="H8520" s="0" t="n">
        <v>1</v>
      </c>
      <c r="I8520" s="1" t="n">
        <v>211835731</v>
      </c>
      <c r="J8520" s="0" t="s">
        <v>16077</v>
      </c>
    </row>
    <row r="8521" customFormat="false" ht="15" hidden="false" customHeight="false" outlineLevel="0" collapsed="false">
      <c r="A8521" s="0" t="s">
        <v>16078</v>
      </c>
      <c r="E8521" s="0" t="s">
        <v>1156</v>
      </c>
      <c r="F8521" s="0" t="n">
        <v>612105</v>
      </c>
      <c r="G8521" s="0" t="n">
        <v>0.1</v>
      </c>
      <c r="H8521" s="0" t="n">
        <v>1</v>
      </c>
      <c r="I8521" s="1" t="n">
        <v>211836036</v>
      </c>
      <c r="J8521" s="0" t="s">
        <v>16079</v>
      </c>
    </row>
    <row r="8522" customFormat="false" ht="15" hidden="false" customHeight="false" outlineLevel="0" collapsed="false">
      <c r="A8522" s="0" t="s">
        <v>16080</v>
      </c>
      <c r="E8522" s="0" t="s">
        <v>1156</v>
      </c>
      <c r="F8522" s="0" t="n">
        <v>612105</v>
      </c>
      <c r="G8522" s="0" t="n">
        <v>0.1</v>
      </c>
      <c r="H8522" s="0" t="n">
        <v>1</v>
      </c>
      <c r="I8522" s="1" t="n">
        <v>211836914</v>
      </c>
      <c r="J8522" s="0" t="s">
        <v>16081</v>
      </c>
    </row>
    <row r="8523" customFormat="false" ht="15" hidden="false" customHeight="false" outlineLevel="0" collapsed="false">
      <c r="A8523" s="0" t="s">
        <v>16082</v>
      </c>
      <c r="E8523" s="0" t="s">
        <v>1156</v>
      </c>
      <c r="F8523" s="0" t="n">
        <v>612105</v>
      </c>
      <c r="G8523" s="0" t="n">
        <v>0.1</v>
      </c>
      <c r="H8523" s="0" t="n">
        <v>1</v>
      </c>
      <c r="I8523" s="1" t="n">
        <v>211837041</v>
      </c>
      <c r="J8523" s="0" t="s">
        <v>16083</v>
      </c>
    </row>
    <row r="8524" customFormat="false" ht="15" hidden="false" customHeight="false" outlineLevel="0" collapsed="false">
      <c r="A8524" s="0" t="s">
        <v>16084</v>
      </c>
      <c r="E8524" s="0" t="s">
        <v>1156</v>
      </c>
      <c r="F8524" s="0" t="n">
        <v>612105</v>
      </c>
      <c r="G8524" s="0" t="n">
        <v>0.1</v>
      </c>
      <c r="H8524" s="0" t="n">
        <v>1</v>
      </c>
      <c r="I8524" s="1" t="n">
        <v>211837285</v>
      </c>
      <c r="J8524" s="0" t="s">
        <v>16085</v>
      </c>
    </row>
    <row r="8525" customFormat="false" ht="15" hidden="false" customHeight="false" outlineLevel="0" collapsed="false">
      <c r="A8525" s="0" t="s">
        <v>16086</v>
      </c>
      <c r="E8525" s="0" t="s">
        <v>1156</v>
      </c>
      <c r="F8525" s="0" t="n">
        <v>612105</v>
      </c>
      <c r="G8525" s="0" t="n">
        <v>0.1</v>
      </c>
      <c r="H8525" s="0" t="n">
        <v>1</v>
      </c>
      <c r="I8525" s="1" t="n">
        <v>211837954</v>
      </c>
      <c r="J8525" s="0" t="s">
        <v>16087</v>
      </c>
    </row>
    <row r="8526" customFormat="false" ht="15" hidden="false" customHeight="false" outlineLevel="0" collapsed="false">
      <c r="A8526" s="0" t="s">
        <v>16088</v>
      </c>
      <c r="E8526" s="0" t="s">
        <v>1156</v>
      </c>
      <c r="F8526" s="0" t="n">
        <v>612105</v>
      </c>
      <c r="G8526" s="0" t="n">
        <v>0.1</v>
      </c>
      <c r="H8526" s="0" t="n">
        <v>1</v>
      </c>
      <c r="I8526" s="1" t="n">
        <v>211838246</v>
      </c>
      <c r="J8526" s="0" t="s">
        <v>16089</v>
      </c>
    </row>
    <row r="8527" customFormat="false" ht="15" hidden="false" customHeight="false" outlineLevel="0" collapsed="false">
      <c r="A8527" s="0" t="s">
        <v>16090</v>
      </c>
      <c r="E8527" s="0" t="s">
        <v>1156</v>
      </c>
      <c r="F8527" s="0" t="n">
        <v>612105</v>
      </c>
      <c r="G8527" s="0" t="n">
        <v>0.1</v>
      </c>
      <c r="H8527" s="0" t="n">
        <v>1</v>
      </c>
      <c r="I8527" s="1" t="n">
        <v>211838247</v>
      </c>
      <c r="J8527" s="0" t="s">
        <v>16091</v>
      </c>
    </row>
    <row r="8528" customFormat="false" ht="15" hidden="false" customHeight="false" outlineLevel="0" collapsed="false">
      <c r="A8528" s="0" t="s">
        <v>16092</v>
      </c>
      <c r="E8528" s="0" t="s">
        <v>1156</v>
      </c>
      <c r="F8528" s="0" t="n">
        <v>612105</v>
      </c>
      <c r="G8528" s="0" t="n">
        <v>0.1</v>
      </c>
      <c r="H8528" s="0" t="n">
        <v>1</v>
      </c>
      <c r="I8528" s="1" t="n">
        <v>211838248</v>
      </c>
      <c r="J8528" s="0" t="s">
        <v>16093</v>
      </c>
    </row>
    <row r="8529" customFormat="false" ht="15" hidden="false" customHeight="false" outlineLevel="0" collapsed="false">
      <c r="A8529" s="0" t="s">
        <v>1184</v>
      </c>
      <c r="E8529" s="0" t="s">
        <v>1156</v>
      </c>
      <c r="F8529" s="0" t="n">
        <v>612105</v>
      </c>
      <c r="G8529" s="0" t="n">
        <v>0.1</v>
      </c>
      <c r="H8529" s="0" t="n">
        <v>1</v>
      </c>
      <c r="I8529" s="1" t="n">
        <v>211838249</v>
      </c>
      <c r="J8529" s="0" t="s">
        <v>16094</v>
      </c>
    </row>
    <row r="8530" customFormat="false" ht="15" hidden="false" customHeight="false" outlineLevel="0" collapsed="false">
      <c r="A8530" s="0" t="s">
        <v>16095</v>
      </c>
      <c r="E8530" s="0" t="s">
        <v>1156</v>
      </c>
      <c r="F8530" s="0" t="n">
        <v>612105</v>
      </c>
      <c r="G8530" s="0" t="n">
        <v>0.1</v>
      </c>
      <c r="H8530" s="0" t="n">
        <v>1</v>
      </c>
      <c r="I8530" s="1" t="n">
        <v>211838411</v>
      </c>
      <c r="J8530" s="0" t="s">
        <v>16096</v>
      </c>
    </row>
    <row r="8531" customFormat="false" ht="15" hidden="false" customHeight="false" outlineLevel="0" collapsed="false">
      <c r="A8531" s="0" t="s">
        <v>16097</v>
      </c>
      <c r="E8531" s="0" t="s">
        <v>1156</v>
      </c>
      <c r="F8531" s="0" t="n">
        <v>612105</v>
      </c>
      <c r="G8531" s="0" t="n">
        <v>0.1</v>
      </c>
      <c r="H8531" s="0" t="n">
        <v>1</v>
      </c>
      <c r="I8531" s="1" t="n">
        <v>211838441</v>
      </c>
      <c r="J8531" s="0" t="s">
        <v>16098</v>
      </c>
    </row>
    <row r="8532" customFormat="false" ht="15" hidden="false" customHeight="false" outlineLevel="0" collapsed="false">
      <c r="A8532" s="0" t="s">
        <v>16099</v>
      </c>
      <c r="E8532" s="0" t="s">
        <v>1156</v>
      </c>
      <c r="F8532" s="0" t="n">
        <v>612105</v>
      </c>
      <c r="G8532" s="0" t="n">
        <v>0.1</v>
      </c>
      <c r="H8532" s="0" t="n">
        <v>1</v>
      </c>
      <c r="I8532" s="1" t="n">
        <v>211838808</v>
      </c>
      <c r="J8532" s="0" t="s">
        <v>16100</v>
      </c>
    </row>
    <row r="8533" customFormat="false" ht="15" hidden="false" customHeight="false" outlineLevel="0" collapsed="false">
      <c r="A8533" s="0" t="s">
        <v>16101</v>
      </c>
      <c r="E8533" s="0" t="s">
        <v>1156</v>
      </c>
      <c r="F8533" s="0" t="n">
        <v>612105</v>
      </c>
      <c r="G8533" s="0" t="n">
        <v>0.1</v>
      </c>
      <c r="H8533" s="0" t="n">
        <v>1</v>
      </c>
      <c r="I8533" s="1" t="n">
        <v>211838809</v>
      </c>
      <c r="J8533" s="0" t="s">
        <v>16102</v>
      </c>
    </row>
    <row r="8534" customFormat="false" ht="15" hidden="false" customHeight="false" outlineLevel="0" collapsed="false">
      <c r="A8534" s="0" t="s">
        <v>16103</v>
      </c>
      <c r="E8534" s="0" t="s">
        <v>1156</v>
      </c>
      <c r="F8534" s="0" t="n">
        <v>612105</v>
      </c>
      <c r="G8534" s="0" t="n">
        <v>0.1</v>
      </c>
      <c r="H8534" s="0" t="n">
        <v>1</v>
      </c>
      <c r="I8534" s="1" t="n">
        <v>211838914</v>
      </c>
      <c r="J8534" s="0" t="s">
        <v>16104</v>
      </c>
    </row>
    <row r="8535" customFormat="false" ht="15" hidden="false" customHeight="false" outlineLevel="0" collapsed="false">
      <c r="A8535" s="0" t="s">
        <v>16105</v>
      </c>
      <c r="E8535" s="0" t="s">
        <v>1156</v>
      </c>
      <c r="F8535" s="0" t="n">
        <v>612105</v>
      </c>
      <c r="G8535" s="0" t="n">
        <v>0.1</v>
      </c>
      <c r="H8535" s="0" t="n">
        <v>1</v>
      </c>
      <c r="I8535" s="1" t="n">
        <v>211838915</v>
      </c>
      <c r="J8535" s="0" t="s">
        <v>16106</v>
      </c>
    </row>
    <row r="8536" customFormat="false" ht="15" hidden="false" customHeight="false" outlineLevel="0" collapsed="false">
      <c r="A8536" s="0" t="s">
        <v>16107</v>
      </c>
      <c r="E8536" s="0" t="s">
        <v>1156</v>
      </c>
      <c r="F8536" s="0" t="n">
        <v>612105</v>
      </c>
      <c r="G8536" s="0" t="n">
        <v>0.1</v>
      </c>
      <c r="H8536" s="0" t="n">
        <v>1</v>
      </c>
      <c r="I8536" s="1" t="n">
        <v>211838929</v>
      </c>
      <c r="J8536" s="0" t="s">
        <v>16108</v>
      </c>
    </row>
    <row r="8537" customFormat="false" ht="15" hidden="false" customHeight="false" outlineLevel="0" collapsed="false">
      <c r="A8537" s="0" t="s">
        <v>16109</v>
      </c>
      <c r="E8537" s="0" t="s">
        <v>1156</v>
      </c>
      <c r="F8537" s="0" t="n">
        <v>612105</v>
      </c>
      <c r="G8537" s="0" t="n">
        <v>0.1</v>
      </c>
      <c r="H8537" s="0" t="n">
        <v>1</v>
      </c>
      <c r="I8537" s="1" t="n">
        <v>211839001</v>
      </c>
      <c r="J8537" s="0" t="s">
        <v>16110</v>
      </c>
    </row>
    <row r="8538" customFormat="false" ht="15" hidden="false" customHeight="false" outlineLevel="0" collapsed="false">
      <c r="A8538" s="0" t="s">
        <v>16111</v>
      </c>
      <c r="E8538" s="0" t="s">
        <v>1156</v>
      </c>
      <c r="F8538" s="0" t="n">
        <v>612105</v>
      </c>
      <c r="G8538" s="0" t="n">
        <v>0.1</v>
      </c>
      <c r="H8538" s="0" t="n">
        <v>1</v>
      </c>
      <c r="I8538" s="1" t="n">
        <v>211839120</v>
      </c>
      <c r="J8538" s="0" t="s">
        <v>16112</v>
      </c>
    </row>
    <row r="8539" customFormat="false" ht="15" hidden="false" customHeight="false" outlineLevel="0" collapsed="false">
      <c r="A8539" s="0" t="s">
        <v>16113</v>
      </c>
      <c r="E8539" s="0" t="s">
        <v>1156</v>
      </c>
      <c r="F8539" s="0" t="n">
        <v>612105</v>
      </c>
      <c r="G8539" s="0" t="n">
        <v>0.1</v>
      </c>
      <c r="H8539" s="0" t="n">
        <v>1</v>
      </c>
      <c r="I8539" s="1" t="n">
        <v>211839729</v>
      </c>
      <c r="J8539" s="0" t="s">
        <v>16114</v>
      </c>
    </row>
    <row r="8540" customFormat="false" ht="15" hidden="false" customHeight="false" outlineLevel="0" collapsed="false">
      <c r="A8540" s="0" t="s">
        <v>16115</v>
      </c>
      <c r="E8540" s="0" t="s">
        <v>1156</v>
      </c>
      <c r="F8540" s="0" t="n">
        <v>612105</v>
      </c>
      <c r="G8540" s="0" t="n">
        <v>0.1</v>
      </c>
      <c r="H8540" s="0" t="n">
        <v>1</v>
      </c>
      <c r="I8540" s="1" t="n">
        <v>211839777</v>
      </c>
      <c r="J8540" s="0" t="s">
        <v>16116</v>
      </c>
    </row>
    <row r="8541" customFormat="false" ht="15" hidden="false" customHeight="false" outlineLevel="0" collapsed="false">
      <c r="A8541" s="0" t="s">
        <v>16117</v>
      </c>
      <c r="E8541" s="0" t="s">
        <v>1156</v>
      </c>
      <c r="F8541" s="0" t="n">
        <v>612105</v>
      </c>
      <c r="G8541" s="0" t="n">
        <v>0.1</v>
      </c>
      <c r="H8541" s="0" t="n">
        <v>1</v>
      </c>
      <c r="I8541" s="1" t="n">
        <v>211840312</v>
      </c>
      <c r="J8541" s="0" t="s">
        <v>16118</v>
      </c>
    </row>
    <row r="8542" customFormat="false" ht="15" hidden="false" customHeight="false" outlineLevel="0" collapsed="false">
      <c r="A8542" s="0" t="s">
        <v>16119</v>
      </c>
      <c r="E8542" s="0" t="s">
        <v>1156</v>
      </c>
      <c r="F8542" s="0" t="n">
        <v>612105</v>
      </c>
      <c r="G8542" s="0" t="n">
        <v>0.1</v>
      </c>
      <c r="H8542" s="0" t="n">
        <v>1</v>
      </c>
      <c r="I8542" s="1" t="n">
        <v>211840599</v>
      </c>
      <c r="J8542" s="0" t="s">
        <v>16120</v>
      </c>
    </row>
    <row r="8543" customFormat="false" ht="15" hidden="false" customHeight="false" outlineLevel="0" collapsed="false">
      <c r="A8543" s="0" t="s">
        <v>16121</v>
      </c>
      <c r="E8543" s="0" t="s">
        <v>1156</v>
      </c>
      <c r="F8543" s="0" t="n">
        <v>612105</v>
      </c>
      <c r="G8543" s="0" t="n">
        <v>0.1</v>
      </c>
      <c r="H8543" s="0" t="n">
        <v>1</v>
      </c>
      <c r="I8543" s="1" t="n">
        <v>211840828</v>
      </c>
      <c r="J8543" s="0" t="s">
        <v>16122</v>
      </c>
    </row>
    <row r="8544" customFormat="false" ht="15" hidden="false" customHeight="false" outlineLevel="0" collapsed="false">
      <c r="A8544" s="0" t="s">
        <v>16123</v>
      </c>
      <c r="E8544" s="0" t="s">
        <v>1156</v>
      </c>
      <c r="F8544" s="0" t="n">
        <v>612105</v>
      </c>
      <c r="G8544" s="0" t="n">
        <v>0.1</v>
      </c>
      <c r="H8544" s="0" t="n">
        <v>1</v>
      </c>
      <c r="I8544" s="1" t="n">
        <v>211841746</v>
      </c>
      <c r="J8544" s="0" t="s">
        <v>16124</v>
      </c>
    </row>
    <row r="8545" customFormat="false" ht="15" hidden="false" customHeight="false" outlineLevel="0" collapsed="false">
      <c r="A8545" s="0" t="s">
        <v>16125</v>
      </c>
      <c r="E8545" s="0" t="s">
        <v>1156</v>
      </c>
      <c r="F8545" s="0" t="n">
        <v>612105</v>
      </c>
      <c r="G8545" s="0" t="n">
        <v>0.1</v>
      </c>
      <c r="H8545" s="0" t="n">
        <v>1</v>
      </c>
      <c r="I8545" s="1" t="n">
        <v>211841747</v>
      </c>
      <c r="J8545" s="0" t="s">
        <v>16126</v>
      </c>
    </row>
    <row r="8546" customFormat="false" ht="15" hidden="false" customHeight="false" outlineLevel="0" collapsed="false">
      <c r="A8546" s="0" t="s">
        <v>16127</v>
      </c>
      <c r="E8546" s="0" t="s">
        <v>1156</v>
      </c>
      <c r="F8546" s="0" t="n">
        <v>612105</v>
      </c>
      <c r="G8546" s="0" t="n">
        <v>0.1</v>
      </c>
      <c r="H8546" s="0" t="n">
        <v>1</v>
      </c>
      <c r="I8546" s="1" t="n">
        <v>211841838</v>
      </c>
      <c r="J8546" s="0" t="s">
        <v>16128</v>
      </c>
    </row>
    <row r="8547" customFormat="false" ht="15" hidden="false" customHeight="false" outlineLevel="0" collapsed="false">
      <c r="A8547" s="0" t="s">
        <v>16129</v>
      </c>
      <c r="E8547" s="0" t="s">
        <v>1156</v>
      </c>
      <c r="F8547" s="0" t="n">
        <v>612105</v>
      </c>
      <c r="G8547" s="0" t="n">
        <v>0.1</v>
      </c>
      <c r="H8547" s="0" t="n">
        <v>1</v>
      </c>
      <c r="I8547" s="1" t="n">
        <v>211841839</v>
      </c>
      <c r="J8547" s="0" t="s">
        <v>16130</v>
      </c>
    </row>
    <row r="8548" customFormat="false" ht="15" hidden="false" customHeight="false" outlineLevel="0" collapsed="false">
      <c r="A8548" s="0" t="s">
        <v>16131</v>
      </c>
      <c r="E8548" s="0" t="s">
        <v>1156</v>
      </c>
      <c r="F8548" s="0" t="n">
        <v>612105</v>
      </c>
      <c r="G8548" s="0" t="n">
        <v>0.1</v>
      </c>
      <c r="H8548" s="0" t="n">
        <v>1</v>
      </c>
      <c r="I8548" s="1" t="n">
        <v>211842177</v>
      </c>
      <c r="J8548" s="0" t="s">
        <v>16132</v>
      </c>
    </row>
    <row r="8549" customFormat="false" ht="15" hidden="false" customHeight="false" outlineLevel="0" collapsed="false">
      <c r="A8549" s="0" t="s">
        <v>16133</v>
      </c>
      <c r="E8549" s="0" t="s">
        <v>1156</v>
      </c>
      <c r="F8549" s="0" t="n">
        <v>612105</v>
      </c>
      <c r="G8549" s="0" t="n">
        <v>0.1</v>
      </c>
      <c r="H8549" s="0" t="n">
        <v>1</v>
      </c>
      <c r="I8549" s="1" t="n">
        <v>211842178</v>
      </c>
      <c r="J8549" s="0" t="s">
        <v>16134</v>
      </c>
    </row>
    <row r="8550" customFormat="false" ht="15" hidden="false" customHeight="false" outlineLevel="0" collapsed="false">
      <c r="A8550" s="0" t="s">
        <v>16135</v>
      </c>
      <c r="E8550" s="0" t="s">
        <v>1156</v>
      </c>
      <c r="F8550" s="0" t="n">
        <v>612105</v>
      </c>
      <c r="G8550" s="0" t="n">
        <v>0.1</v>
      </c>
      <c r="H8550" s="0" t="n">
        <v>1</v>
      </c>
      <c r="I8550" s="1" t="n">
        <v>211842333</v>
      </c>
      <c r="J8550" s="0" t="s">
        <v>16136</v>
      </c>
    </row>
    <row r="8551" customFormat="false" ht="15" hidden="false" customHeight="false" outlineLevel="0" collapsed="false">
      <c r="A8551" s="0" t="s">
        <v>16137</v>
      </c>
      <c r="E8551" s="0" t="s">
        <v>1156</v>
      </c>
      <c r="F8551" s="0" t="n">
        <v>612105</v>
      </c>
      <c r="G8551" s="0" t="n">
        <v>0.1</v>
      </c>
      <c r="H8551" s="0" t="n">
        <v>1</v>
      </c>
      <c r="I8551" s="1" t="n">
        <v>211842334</v>
      </c>
      <c r="J8551" s="0" t="s">
        <v>16138</v>
      </c>
    </row>
    <row r="8552" customFormat="false" ht="15" hidden="false" customHeight="false" outlineLevel="0" collapsed="false">
      <c r="A8552" s="0" t="s">
        <v>16139</v>
      </c>
      <c r="E8552" s="0" t="s">
        <v>1156</v>
      </c>
      <c r="F8552" s="0" t="n">
        <v>612105</v>
      </c>
      <c r="G8552" s="0" t="n">
        <v>0.1</v>
      </c>
      <c r="H8552" s="0" t="n">
        <v>1</v>
      </c>
      <c r="I8552" s="1" t="n">
        <v>211842665</v>
      </c>
      <c r="J8552" s="0" t="s">
        <v>16140</v>
      </c>
    </row>
    <row r="8553" customFormat="false" ht="15" hidden="false" customHeight="false" outlineLevel="0" collapsed="false">
      <c r="A8553" s="0" t="s">
        <v>16141</v>
      </c>
      <c r="E8553" s="0" t="s">
        <v>1156</v>
      </c>
      <c r="F8553" s="0" t="n">
        <v>612105</v>
      </c>
      <c r="G8553" s="0" t="n">
        <v>0.1</v>
      </c>
      <c r="H8553" s="0" t="n">
        <v>1</v>
      </c>
      <c r="I8553" s="1" t="n">
        <v>211842666</v>
      </c>
      <c r="J8553" s="0" t="s">
        <v>16142</v>
      </c>
    </row>
    <row r="8554" customFormat="false" ht="15" hidden="false" customHeight="false" outlineLevel="0" collapsed="false">
      <c r="A8554" s="0" t="s">
        <v>16143</v>
      </c>
      <c r="E8554" s="0" t="s">
        <v>1927</v>
      </c>
      <c r="F8554" s="0" t="n">
        <v>638004</v>
      </c>
      <c r="G8554" s="0" t="n">
        <v>0.1</v>
      </c>
      <c r="H8554" s="0" t="n">
        <v>1</v>
      </c>
      <c r="I8554" s="1" t="n">
        <v>211893498</v>
      </c>
      <c r="J8554" s="0" t="s">
        <v>16144</v>
      </c>
    </row>
    <row r="8555" customFormat="false" ht="15" hidden="false" customHeight="false" outlineLevel="0" collapsed="false">
      <c r="A8555" s="0" t="s">
        <v>1482</v>
      </c>
      <c r="E8555" s="0" t="s">
        <v>1927</v>
      </c>
      <c r="F8555" s="0" t="n">
        <v>638004</v>
      </c>
      <c r="G8555" s="0" t="n">
        <v>0.1</v>
      </c>
      <c r="H8555" s="0" t="n">
        <v>1</v>
      </c>
      <c r="I8555" s="1" t="n">
        <v>211892460</v>
      </c>
      <c r="J8555" s="0" t="s">
        <v>16145</v>
      </c>
    </row>
    <row r="8556" customFormat="false" ht="15" hidden="false" customHeight="false" outlineLevel="0" collapsed="false">
      <c r="A8556" s="0" t="s">
        <v>1484</v>
      </c>
      <c r="E8556" s="0" t="s">
        <v>1927</v>
      </c>
      <c r="F8556" s="0" t="n">
        <v>638004</v>
      </c>
      <c r="G8556" s="0" t="n">
        <v>0.1</v>
      </c>
      <c r="H8556" s="0" t="n">
        <v>1</v>
      </c>
      <c r="I8556" s="1" t="n">
        <v>211892459</v>
      </c>
      <c r="J8556" s="0" t="s">
        <v>16146</v>
      </c>
    </row>
    <row r="8557" customFormat="false" ht="15" hidden="false" customHeight="false" outlineLevel="0" collapsed="false">
      <c r="A8557" s="0" t="s">
        <v>16147</v>
      </c>
      <c r="E8557" s="0" t="s">
        <v>1927</v>
      </c>
      <c r="F8557" s="0" t="n">
        <v>638004</v>
      </c>
      <c r="G8557" s="0" t="n">
        <v>0.1</v>
      </c>
      <c r="H8557" s="0" t="n">
        <v>1</v>
      </c>
      <c r="I8557" s="1" t="n">
        <v>211888273</v>
      </c>
      <c r="J8557" s="0" t="s">
        <v>16148</v>
      </c>
    </row>
    <row r="8558" customFormat="false" ht="15" hidden="false" customHeight="false" outlineLevel="0" collapsed="false">
      <c r="A8558" s="0" t="s">
        <v>16149</v>
      </c>
      <c r="E8558" s="0" t="s">
        <v>1927</v>
      </c>
      <c r="F8558" s="0" t="n">
        <v>638004</v>
      </c>
      <c r="G8558" s="0" t="n">
        <v>0.1</v>
      </c>
      <c r="H8558" s="0" t="n">
        <v>1</v>
      </c>
      <c r="I8558" s="1" t="n">
        <v>211884696</v>
      </c>
      <c r="J8558" s="0" t="s">
        <v>16150</v>
      </c>
    </row>
    <row r="8559" customFormat="false" ht="15" hidden="false" customHeight="false" outlineLevel="0" collapsed="false">
      <c r="A8559" s="0" t="s">
        <v>16151</v>
      </c>
      <c r="E8559" s="0" t="s">
        <v>1927</v>
      </c>
      <c r="F8559" s="0" t="n">
        <v>638004</v>
      </c>
      <c r="G8559" s="0" t="n">
        <v>0.1</v>
      </c>
      <c r="H8559" s="0" t="n">
        <v>1</v>
      </c>
      <c r="I8559" s="1" t="n">
        <v>211883870</v>
      </c>
      <c r="J8559" s="0" t="s">
        <v>16152</v>
      </c>
    </row>
    <row r="8560" customFormat="false" ht="15" hidden="false" customHeight="false" outlineLevel="0" collapsed="false">
      <c r="A8560" s="0" t="s">
        <v>16153</v>
      </c>
      <c r="E8560" s="0" t="s">
        <v>48</v>
      </c>
      <c r="F8560" s="0" t="n">
        <v>638004</v>
      </c>
      <c r="G8560" s="0" t="n">
        <v>0.1</v>
      </c>
      <c r="H8560" s="0" t="n">
        <v>1</v>
      </c>
      <c r="I8560" s="1" t="n">
        <v>211883869</v>
      </c>
      <c r="J8560" s="0" t="s">
        <v>16154</v>
      </c>
    </row>
    <row r="8561" customFormat="false" ht="15" hidden="false" customHeight="false" outlineLevel="0" collapsed="false">
      <c r="A8561" s="0" t="s">
        <v>3554</v>
      </c>
      <c r="E8561" s="0" t="s">
        <v>1927</v>
      </c>
      <c r="F8561" s="0" t="n">
        <v>638004</v>
      </c>
      <c r="G8561" s="0" t="n">
        <v>0.1</v>
      </c>
      <c r="H8561" s="0" t="n">
        <v>1</v>
      </c>
      <c r="I8561" s="1" t="n">
        <v>211874738</v>
      </c>
      <c r="J8561" s="0" t="s">
        <v>16155</v>
      </c>
    </row>
    <row r="8562" customFormat="false" ht="15" hidden="false" customHeight="false" outlineLevel="0" collapsed="false">
      <c r="A8562" s="0" t="s">
        <v>3554</v>
      </c>
      <c r="E8562" s="0" t="s">
        <v>1927</v>
      </c>
      <c r="F8562" s="0" t="n">
        <v>638004</v>
      </c>
      <c r="G8562" s="0" t="n">
        <v>0.1</v>
      </c>
      <c r="H8562" s="0" t="n">
        <v>1</v>
      </c>
      <c r="I8562" s="1" t="n">
        <v>211874737</v>
      </c>
      <c r="J8562" s="0" t="s">
        <v>16156</v>
      </c>
    </row>
    <row r="8563" customFormat="false" ht="15" hidden="false" customHeight="false" outlineLevel="0" collapsed="false">
      <c r="A8563" s="0" t="s">
        <v>1916</v>
      </c>
      <c r="E8563" s="0" t="s">
        <v>1927</v>
      </c>
      <c r="F8563" s="0" t="n">
        <v>638004</v>
      </c>
      <c r="G8563" s="0" t="n">
        <v>0.1</v>
      </c>
      <c r="H8563" s="0" t="n">
        <v>1</v>
      </c>
      <c r="I8563" s="1" t="n">
        <v>211874736</v>
      </c>
      <c r="J8563" s="0" t="s">
        <v>16157</v>
      </c>
    </row>
    <row r="8564" customFormat="false" ht="15" hidden="false" customHeight="false" outlineLevel="0" collapsed="false">
      <c r="A8564" s="0" t="s">
        <v>16158</v>
      </c>
      <c r="E8564" s="0" t="s">
        <v>1927</v>
      </c>
      <c r="F8564" s="0" t="n">
        <v>638004</v>
      </c>
      <c r="G8564" s="0" t="n">
        <v>0.1</v>
      </c>
      <c r="H8564" s="0" t="n">
        <v>1</v>
      </c>
      <c r="I8564" s="1" t="n">
        <v>211872424</v>
      </c>
      <c r="J8564" s="0" t="s">
        <v>16159</v>
      </c>
    </row>
    <row r="8565" customFormat="false" ht="15" hidden="false" customHeight="false" outlineLevel="0" collapsed="false">
      <c r="A8565" s="0" t="s">
        <v>16158</v>
      </c>
      <c r="E8565" s="0" t="s">
        <v>1927</v>
      </c>
      <c r="F8565" s="0" t="n">
        <v>638004</v>
      </c>
      <c r="G8565" s="0" t="n">
        <v>0.1</v>
      </c>
      <c r="H8565" s="0" t="n">
        <v>1</v>
      </c>
      <c r="I8565" s="1" t="n">
        <v>211872423</v>
      </c>
      <c r="J8565" s="0" t="s">
        <v>16160</v>
      </c>
    </row>
    <row r="8566" customFormat="false" ht="15" hidden="false" customHeight="false" outlineLevel="0" collapsed="false">
      <c r="A8566" s="0" t="s">
        <v>16161</v>
      </c>
      <c r="E8566" s="0" t="s">
        <v>1927</v>
      </c>
      <c r="F8566" s="0" t="n">
        <v>638004</v>
      </c>
      <c r="G8566" s="0" t="n">
        <v>0.1</v>
      </c>
      <c r="H8566" s="0" t="n">
        <v>1</v>
      </c>
      <c r="I8566" s="1" t="n">
        <v>211859339</v>
      </c>
      <c r="J8566" s="0" t="s">
        <v>16162</v>
      </c>
    </row>
    <row r="8567" customFormat="false" ht="15" hidden="false" customHeight="false" outlineLevel="0" collapsed="false">
      <c r="A8567" s="0" t="s">
        <v>16163</v>
      </c>
      <c r="E8567" s="0" t="s">
        <v>1927</v>
      </c>
      <c r="F8567" s="0" t="n">
        <v>638004</v>
      </c>
      <c r="G8567" s="0" t="n">
        <v>0.1</v>
      </c>
      <c r="H8567" s="0" t="n">
        <v>1</v>
      </c>
      <c r="I8567" s="1" t="n">
        <v>211859338</v>
      </c>
      <c r="J8567" s="0" t="s">
        <v>16164</v>
      </c>
    </row>
    <row r="8568" customFormat="false" ht="15" hidden="false" customHeight="false" outlineLevel="0" collapsed="false">
      <c r="A8568" s="0" t="s">
        <v>16165</v>
      </c>
      <c r="E8568" s="0" t="s">
        <v>1927</v>
      </c>
      <c r="F8568" s="0" t="n">
        <v>638004</v>
      </c>
      <c r="G8568" s="0" t="n">
        <v>0.1</v>
      </c>
      <c r="H8568" s="0" t="n">
        <v>1</v>
      </c>
      <c r="I8568" s="1" t="n">
        <v>211858014</v>
      </c>
      <c r="J8568" s="0" t="s">
        <v>16166</v>
      </c>
    </row>
    <row r="8569" customFormat="false" ht="15" hidden="false" customHeight="false" outlineLevel="0" collapsed="false">
      <c r="A8569" s="0" t="s">
        <v>16167</v>
      </c>
      <c r="E8569" s="0" t="s">
        <v>1927</v>
      </c>
      <c r="F8569" s="0" t="n">
        <v>638004</v>
      </c>
      <c r="G8569" s="0" t="n">
        <v>0.1</v>
      </c>
      <c r="H8569" s="0" t="n">
        <v>1</v>
      </c>
      <c r="I8569" s="1" t="n">
        <v>211858013</v>
      </c>
      <c r="J8569" s="0" t="s">
        <v>16168</v>
      </c>
    </row>
    <row r="8570" customFormat="false" ht="15" hidden="false" customHeight="false" outlineLevel="0" collapsed="false">
      <c r="A8570" s="0" t="s">
        <v>16169</v>
      </c>
      <c r="E8570" s="0" t="s">
        <v>1927</v>
      </c>
      <c r="F8570" s="0" t="n">
        <v>638004</v>
      </c>
      <c r="G8570" s="0" t="n">
        <v>0.1</v>
      </c>
      <c r="H8570" s="0" t="n">
        <v>1</v>
      </c>
      <c r="I8570" s="1" t="n">
        <v>211855371</v>
      </c>
      <c r="J8570" s="0" t="s">
        <v>16170</v>
      </c>
    </row>
    <row r="8571" customFormat="false" ht="15" hidden="false" customHeight="false" outlineLevel="0" collapsed="false">
      <c r="A8571" s="0" t="s">
        <v>16171</v>
      </c>
      <c r="E8571" s="0" t="s">
        <v>1927</v>
      </c>
      <c r="F8571" s="0" t="n">
        <v>638004</v>
      </c>
      <c r="G8571" s="0" t="n">
        <v>0.1</v>
      </c>
      <c r="H8571" s="0" t="n">
        <v>1</v>
      </c>
      <c r="I8571" s="1" t="n">
        <v>211855370</v>
      </c>
      <c r="J8571" s="0" t="s">
        <v>16172</v>
      </c>
    </row>
    <row r="8572" customFormat="false" ht="15" hidden="false" customHeight="false" outlineLevel="0" collapsed="false">
      <c r="A8572" s="0" t="s">
        <v>16173</v>
      </c>
      <c r="E8572" s="0" t="s">
        <v>1927</v>
      </c>
      <c r="F8572" s="0" t="n">
        <v>638004</v>
      </c>
      <c r="G8572" s="0" t="n">
        <v>0.1</v>
      </c>
      <c r="H8572" s="0" t="n">
        <v>1</v>
      </c>
      <c r="I8572" s="1" t="n">
        <v>211853258</v>
      </c>
      <c r="J8572" s="0" t="s">
        <v>16174</v>
      </c>
    </row>
    <row r="8573" customFormat="false" ht="15" hidden="false" customHeight="false" outlineLevel="0" collapsed="false">
      <c r="A8573" s="0" t="s">
        <v>16173</v>
      </c>
      <c r="E8573" s="0" t="s">
        <v>1927</v>
      </c>
      <c r="F8573" s="0" t="n">
        <v>638004</v>
      </c>
      <c r="G8573" s="0" t="n">
        <v>0.1</v>
      </c>
      <c r="H8573" s="0" t="n">
        <v>1</v>
      </c>
      <c r="I8573" s="1" t="n">
        <v>211853257</v>
      </c>
      <c r="J8573" s="0" t="s">
        <v>16175</v>
      </c>
    </row>
    <row r="8574" customFormat="false" ht="15" hidden="false" customHeight="false" outlineLevel="0" collapsed="false">
      <c r="A8574" s="0" t="s">
        <v>16176</v>
      </c>
      <c r="E8574" s="0" t="s">
        <v>1927</v>
      </c>
      <c r="F8574" s="0" t="n">
        <v>638004</v>
      </c>
      <c r="G8574" s="0" t="n">
        <v>0.1</v>
      </c>
      <c r="H8574" s="0" t="n">
        <v>1</v>
      </c>
      <c r="I8574" s="1" t="n">
        <v>211851530</v>
      </c>
      <c r="J8574" s="0" t="s">
        <v>16177</v>
      </c>
    </row>
    <row r="8575" customFormat="false" ht="15" hidden="false" customHeight="false" outlineLevel="0" collapsed="false">
      <c r="A8575" s="0" t="s">
        <v>16178</v>
      </c>
      <c r="E8575" s="0" t="s">
        <v>1927</v>
      </c>
      <c r="F8575" s="0" t="n">
        <v>638004</v>
      </c>
      <c r="G8575" s="0" t="n">
        <v>0.1</v>
      </c>
      <c r="H8575" s="0" t="n">
        <v>1</v>
      </c>
      <c r="I8575" s="1" t="n">
        <v>211851529</v>
      </c>
      <c r="J8575" s="0" t="s">
        <v>16179</v>
      </c>
    </row>
    <row r="8576" customFormat="false" ht="15" hidden="false" customHeight="false" outlineLevel="0" collapsed="false">
      <c r="A8576" s="0" t="s">
        <v>16180</v>
      </c>
      <c r="E8576" s="0" t="s">
        <v>1927</v>
      </c>
      <c r="F8576" s="0" t="n">
        <v>638004</v>
      </c>
      <c r="G8576" s="0" t="n">
        <v>0.1</v>
      </c>
      <c r="H8576" s="0" t="n">
        <v>1</v>
      </c>
      <c r="I8576" s="1" t="n">
        <v>211850934</v>
      </c>
      <c r="J8576" s="0" t="s">
        <v>16181</v>
      </c>
    </row>
    <row r="8577" customFormat="false" ht="15" hidden="false" customHeight="false" outlineLevel="0" collapsed="false">
      <c r="A8577" s="0" t="s">
        <v>16182</v>
      </c>
      <c r="E8577" s="0" t="s">
        <v>1927</v>
      </c>
      <c r="F8577" s="0" t="n">
        <v>638004</v>
      </c>
      <c r="G8577" s="0" t="n">
        <v>0.1</v>
      </c>
      <c r="H8577" s="0" t="n">
        <v>1</v>
      </c>
      <c r="I8577" s="1" t="n">
        <v>211850933</v>
      </c>
      <c r="J8577" s="0" t="s">
        <v>16183</v>
      </c>
    </row>
    <row r="8578" customFormat="false" ht="15" hidden="false" customHeight="false" outlineLevel="0" collapsed="false">
      <c r="A8578" s="0" t="s">
        <v>16184</v>
      </c>
      <c r="E8578" s="0" t="s">
        <v>1927</v>
      </c>
      <c r="F8578" s="0" t="n">
        <v>638004</v>
      </c>
      <c r="G8578" s="0" t="n">
        <v>0.1</v>
      </c>
      <c r="H8578" s="0" t="n">
        <v>1</v>
      </c>
      <c r="I8578" s="1" t="n">
        <v>211850931</v>
      </c>
      <c r="J8578" s="0" t="s">
        <v>16185</v>
      </c>
    </row>
    <row r="8579" customFormat="false" ht="15" hidden="false" customHeight="false" outlineLevel="0" collapsed="false">
      <c r="A8579" s="0" t="s">
        <v>16186</v>
      </c>
      <c r="E8579" s="0" t="s">
        <v>1927</v>
      </c>
      <c r="F8579" s="0" t="n">
        <v>638004</v>
      </c>
      <c r="G8579" s="0" t="n">
        <v>0.1</v>
      </c>
      <c r="H8579" s="0" t="n">
        <v>1</v>
      </c>
      <c r="I8579" s="1" t="n">
        <v>211850929</v>
      </c>
      <c r="J8579" s="0" t="s">
        <v>16187</v>
      </c>
    </row>
    <row r="8580" customFormat="false" ht="15" hidden="false" customHeight="false" outlineLevel="0" collapsed="false">
      <c r="A8580" s="0" t="s">
        <v>16188</v>
      </c>
      <c r="E8580" s="0" t="s">
        <v>6616</v>
      </c>
      <c r="F8580" s="0" t="n">
        <v>637408</v>
      </c>
      <c r="G8580" s="0" t="n">
        <v>0.1</v>
      </c>
      <c r="H8580" s="0" t="n">
        <v>1</v>
      </c>
      <c r="I8580" s="1" t="n">
        <v>211861303</v>
      </c>
      <c r="J8580" s="0" t="s">
        <v>16189</v>
      </c>
    </row>
    <row r="8581" customFormat="false" ht="15" hidden="false" customHeight="false" outlineLevel="0" collapsed="false">
      <c r="A8581" s="0" t="s">
        <v>16190</v>
      </c>
      <c r="E8581" s="0" t="s">
        <v>6616</v>
      </c>
      <c r="F8581" s="0" t="n">
        <v>637408</v>
      </c>
      <c r="G8581" s="0" t="n">
        <v>0.1</v>
      </c>
      <c r="H8581" s="0" t="n">
        <v>1</v>
      </c>
      <c r="I8581" s="1" t="n">
        <v>211851129</v>
      </c>
      <c r="J8581" s="0" t="s">
        <v>16191</v>
      </c>
    </row>
    <row r="8582" customFormat="false" ht="15" hidden="false" customHeight="false" outlineLevel="0" collapsed="false">
      <c r="A8582" s="0" t="s">
        <v>16192</v>
      </c>
      <c r="E8582" s="0" t="s">
        <v>6616</v>
      </c>
      <c r="F8582" s="0" t="n">
        <v>637408</v>
      </c>
      <c r="G8582" s="0" t="n">
        <v>0.1</v>
      </c>
      <c r="H8582" s="0" t="n">
        <v>1</v>
      </c>
      <c r="I8582" s="1" t="n">
        <v>211833957</v>
      </c>
      <c r="J8582" s="0" t="s">
        <v>16193</v>
      </c>
    </row>
    <row r="8583" customFormat="false" ht="15" hidden="false" customHeight="false" outlineLevel="0" collapsed="false">
      <c r="A8583" s="0" t="s">
        <v>16194</v>
      </c>
      <c r="E8583" s="0" t="s">
        <v>6616</v>
      </c>
      <c r="F8583" s="0" t="n">
        <v>637408</v>
      </c>
      <c r="G8583" s="0" t="n">
        <v>0.1</v>
      </c>
      <c r="H8583" s="0" t="n">
        <v>1</v>
      </c>
      <c r="I8583" s="1" t="n">
        <v>211833956</v>
      </c>
      <c r="J8583" s="0" t="s">
        <v>16195</v>
      </c>
    </row>
    <row r="8584" customFormat="false" ht="15" hidden="false" customHeight="false" outlineLevel="0" collapsed="false">
      <c r="A8584" s="0" t="s">
        <v>16196</v>
      </c>
      <c r="E8584" s="0" t="s">
        <v>6616</v>
      </c>
      <c r="F8584" s="0" t="n">
        <v>637408</v>
      </c>
      <c r="G8584" s="0" t="n">
        <v>0.1</v>
      </c>
      <c r="H8584" s="0" t="n">
        <v>1</v>
      </c>
      <c r="I8584" s="1" t="n">
        <v>211831719</v>
      </c>
      <c r="J8584" s="0" t="s">
        <v>16197</v>
      </c>
    </row>
    <row r="8585" customFormat="false" ht="15" hidden="false" customHeight="false" outlineLevel="0" collapsed="false">
      <c r="A8585" s="0" t="s">
        <v>16198</v>
      </c>
      <c r="E8585" s="0" t="s">
        <v>6616</v>
      </c>
      <c r="F8585" s="0" t="n">
        <v>637408</v>
      </c>
      <c r="G8585" s="0" t="n">
        <v>0.1</v>
      </c>
      <c r="H8585" s="0" t="n">
        <v>1</v>
      </c>
      <c r="I8585" s="1" t="n">
        <v>211810341</v>
      </c>
      <c r="J8585" s="0" t="s">
        <v>16199</v>
      </c>
    </row>
    <row r="8586" customFormat="false" ht="15" hidden="false" customHeight="false" outlineLevel="0" collapsed="false">
      <c r="A8586" s="0" t="s">
        <v>16200</v>
      </c>
      <c r="E8586" s="0" t="s">
        <v>6616</v>
      </c>
      <c r="F8586" s="0" t="n">
        <v>637408</v>
      </c>
      <c r="G8586" s="0" t="n">
        <v>0.1</v>
      </c>
      <c r="H8586" s="0" t="n">
        <v>1</v>
      </c>
      <c r="I8586" s="1" t="n">
        <v>211810340</v>
      </c>
      <c r="J8586" s="0" t="s">
        <v>16201</v>
      </c>
    </row>
    <row r="8587" customFormat="false" ht="15" hidden="false" customHeight="false" outlineLevel="0" collapsed="false">
      <c r="A8587" s="0" t="s">
        <v>16202</v>
      </c>
      <c r="E8587" s="0" t="s">
        <v>16203</v>
      </c>
      <c r="F8587" s="0" t="n">
        <v>637408</v>
      </c>
      <c r="G8587" s="0" t="n">
        <v>0.1</v>
      </c>
      <c r="H8587" s="0" t="n">
        <v>1</v>
      </c>
      <c r="I8587" s="1" t="n">
        <v>211806754</v>
      </c>
      <c r="J8587" s="0" t="s">
        <v>16204</v>
      </c>
    </row>
    <row r="8588" customFormat="false" ht="15" hidden="false" customHeight="false" outlineLevel="0" collapsed="false">
      <c r="A8588" s="0" t="s">
        <v>16205</v>
      </c>
      <c r="E8588" s="0" t="s">
        <v>6616</v>
      </c>
      <c r="F8588" s="0" t="n">
        <v>637408</v>
      </c>
      <c r="G8588" s="0" t="n">
        <v>0.1</v>
      </c>
      <c r="H8588" s="0" t="n">
        <v>1</v>
      </c>
      <c r="I8588" s="1" t="n">
        <v>211805215</v>
      </c>
      <c r="J8588" s="0" t="s">
        <v>16206</v>
      </c>
    </row>
    <row r="8589" customFormat="false" ht="15" hidden="false" customHeight="false" outlineLevel="0" collapsed="false">
      <c r="A8589" s="0" t="s">
        <v>16207</v>
      </c>
      <c r="E8589" s="0" t="s">
        <v>16203</v>
      </c>
      <c r="F8589" s="0" t="n">
        <v>637408</v>
      </c>
      <c r="G8589" s="0" t="n">
        <v>0.1</v>
      </c>
      <c r="H8589" s="0" t="n">
        <v>1</v>
      </c>
      <c r="I8589" s="1" t="n">
        <v>211805214</v>
      </c>
      <c r="J8589" s="0" t="s">
        <v>16208</v>
      </c>
    </row>
    <row r="8590" customFormat="false" ht="15" hidden="false" customHeight="false" outlineLevel="0" collapsed="false">
      <c r="A8590" s="0" t="s">
        <v>16209</v>
      </c>
      <c r="E8590" s="0" t="s">
        <v>6616</v>
      </c>
      <c r="F8590" s="0" t="n">
        <v>637408</v>
      </c>
      <c r="G8590" s="0" t="n">
        <v>0.1</v>
      </c>
      <c r="H8590" s="0" t="n">
        <v>1</v>
      </c>
      <c r="I8590" s="1" t="n">
        <v>211798227</v>
      </c>
      <c r="J8590" s="0" t="s">
        <v>16210</v>
      </c>
    </row>
    <row r="8591" customFormat="false" ht="15" hidden="false" customHeight="false" outlineLevel="0" collapsed="false">
      <c r="A8591" s="0" t="s">
        <v>16211</v>
      </c>
      <c r="E8591" s="0" t="s">
        <v>6616</v>
      </c>
      <c r="F8591" s="0" t="n">
        <v>637408</v>
      </c>
      <c r="G8591" s="0" t="n">
        <v>0.1</v>
      </c>
      <c r="H8591" s="0" t="n">
        <v>1</v>
      </c>
      <c r="I8591" s="1" t="n">
        <v>211794578</v>
      </c>
      <c r="J8591" s="0" t="s">
        <v>16212</v>
      </c>
    </row>
    <row r="8592" customFormat="false" ht="15" hidden="false" customHeight="false" outlineLevel="0" collapsed="false">
      <c r="A8592" s="0" t="s">
        <v>16213</v>
      </c>
      <c r="E8592" s="0" t="s">
        <v>6616</v>
      </c>
      <c r="F8592" s="0" t="n">
        <v>637408</v>
      </c>
      <c r="G8592" s="0" t="n">
        <v>0.1</v>
      </c>
      <c r="H8592" s="0" t="n">
        <v>1</v>
      </c>
      <c r="I8592" s="1" t="n">
        <v>211794262</v>
      </c>
      <c r="J8592" s="0" t="s">
        <v>16214</v>
      </c>
    </row>
    <row r="8593" customFormat="false" ht="15" hidden="false" customHeight="false" outlineLevel="0" collapsed="false">
      <c r="A8593" s="0" t="s">
        <v>16215</v>
      </c>
      <c r="E8593" s="0" t="s">
        <v>6616</v>
      </c>
      <c r="F8593" s="0" t="n">
        <v>637408</v>
      </c>
      <c r="G8593" s="0" t="n">
        <v>0.1</v>
      </c>
      <c r="H8593" s="0" t="n">
        <v>1</v>
      </c>
      <c r="I8593" s="1" t="n">
        <v>211793419</v>
      </c>
      <c r="J8593" s="0" t="s">
        <v>16216</v>
      </c>
    </row>
    <row r="8594" customFormat="false" ht="15" hidden="false" customHeight="false" outlineLevel="0" collapsed="false">
      <c r="A8594" s="0" t="s">
        <v>16217</v>
      </c>
      <c r="E8594" s="0" t="s">
        <v>6616</v>
      </c>
      <c r="F8594" s="0" t="n">
        <v>637408</v>
      </c>
      <c r="G8594" s="0" t="n">
        <v>0.1</v>
      </c>
      <c r="H8594" s="0" t="n">
        <v>1</v>
      </c>
      <c r="I8594" s="1" t="n">
        <v>211781506</v>
      </c>
      <c r="J8594" s="0" t="s">
        <v>16218</v>
      </c>
    </row>
    <row r="8595" customFormat="false" ht="15" hidden="false" customHeight="false" outlineLevel="0" collapsed="false">
      <c r="A8595" s="0" t="s">
        <v>16219</v>
      </c>
      <c r="E8595" s="0" t="s">
        <v>6616</v>
      </c>
      <c r="F8595" s="0" t="n">
        <v>637408</v>
      </c>
      <c r="G8595" s="0" t="n">
        <v>0.1</v>
      </c>
      <c r="H8595" s="0" t="n">
        <v>1</v>
      </c>
      <c r="I8595" s="1" t="n">
        <v>211781505</v>
      </c>
      <c r="J8595" s="0" t="s">
        <v>16220</v>
      </c>
    </row>
    <row r="8596" customFormat="false" ht="15" hidden="false" customHeight="false" outlineLevel="0" collapsed="false">
      <c r="A8596" s="0" t="s">
        <v>16221</v>
      </c>
      <c r="E8596" s="0" t="s">
        <v>6616</v>
      </c>
      <c r="F8596" s="0" t="n">
        <v>637408</v>
      </c>
      <c r="G8596" s="0" t="n">
        <v>0.1</v>
      </c>
      <c r="H8596" s="0" t="n">
        <v>1</v>
      </c>
      <c r="I8596" s="1" t="n">
        <v>211774229</v>
      </c>
      <c r="J8596" s="0" t="s">
        <v>16222</v>
      </c>
    </row>
    <row r="8597" customFormat="false" ht="15" hidden="false" customHeight="false" outlineLevel="0" collapsed="false">
      <c r="A8597" s="0" t="s">
        <v>16223</v>
      </c>
      <c r="E8597" s="0" t="s">
        <v>6616</v>
      </c>
      <c r="F8597" s="0" t="n">
        <v>637408</v>
      </c>
      <c r="G8597" s="0" t="n">
        <v>0.1</v>
      </c>
      <c r="H8597" s="0" t="n">
        <v>1</v>
      </c>
      <c r="I8597" s="1" t="n">
        <v>211774228</v>
      </c>
      <c r="J8597" s="0" t="s">
        <v>16224</v>
      </c>
    </row>
    <row r="8598" customFormat="false" ht="15" hidden="false" customHeight="false" outlineLevel="0" collapsed="false">
      <c r="A8598" s="0" t="s">
        <v>16225</v>
      </c>
      <c r="E8598" s="0" t="s">
        <v>48</v>
      </c>
      <c r="F8598" s="0" t="n">
        <v>637408</v>
      </c>
      <c r="G8598" s="0" t="n">
        <v>0.1</v>
      </c>
      <c r="H8598" s="0" t="n">
        <v>1</v>
      </c>
      <c r="I8598" s="1" t="n">
        <v>211763905</v>
      </c>
      <c r="J8598" s="0" t="s">
        <v>16226</v>
      </c>
    </row>
    <row r="8599" customFormat="false" ht="15" hidden="false" customHeight="false" outlineLevel="0" collapsed="false">
      <c r="A8599" s="0" t="s">
        <v>16227</v>
      </c>
      <c r="E8599" s="0" t="s">
        <v>6616</v>
      </c>
      <c r="F8599" s="0" t="n">
        <v>637407</v>
      </c>
      <c r="G8599" s="0" t="n">
        <v>0.1</v>
      </c>
      <c r="H8599" s="0" t="n">
        <v>1</v>
      </c>
      <c r="I8599" s="1" t="n">
        <v>211806755</v>
      </c>
      <c r="J8599" s="0" t="s">
        <v>16228</v>
      </c>
    </row>
    <row r="8600" customFormat="false" ht="15" hidden="false" customHeight="false" outlineLevel="0" collapsed="false">
      <c r="A8600" s="0" t="s">
        <v>16229</v>
      </c>
      <c r="E8600" s="0" t="s">
        <v>6616</v>
      </c>
      <c r="F8600" s="0" t="n">
        <v>637407</v>
      </c>
      <c r="G8600" s="0" t="n">
        <v>0.1</v>
      </c>
      <c r="H8600" s="0" t="n">
        <v>1</v>
      </c>
      <c r="I8600" s="1" t="n">
        <v>211755880</v>
      </c>
      <c r="J8600" s="0" t="s">
        <v>16230</v>
      </c>
    </row>
    <row r="8601" customFormat="false" ht="15" hidden="false" customHeight="false" outlineLevel="0" collapsed="false">
      <c r="A8601" s="0" t="s">
        <v>16231</v>
      </c>
      <c r="E8601" s="0" t="s">
        <v>6616</v>
      </c>
      <c r="F8601" s="0" t="n">
        <v>637407</v>
      </c>
      <c r="G8601" s="0" t="n">
        <v>0.1</v>
      </c>
      <c r="H8601" s="0" t="n">
        <v>1</v>
      </c>
      <c r="I8601" s="1" t="n">
        <v>211755879</v>
      </c>
      <c r="J8601" s="0" t="s">
        <v>16232</v>
      </c>
    </row>
    <row r="8602" customFormat="false" ht="15" hidden="false" customHeight="false" outlineLevel="0" collapsed="false">
      <c r="A8602" s="0" t="s">
        <v>16233</v>
      </c>
      <c r="E8602" s="0" t="s">
        <v>6616</v>
      </c>
      <c r="F8602" s="0" t="n">
        <v>637406</v>
      </c>
      <c r="G8602" s="0" t="n">
        <v>0.1</v>
      </c>
      <c r="H8602" s="0" t="n">
        <v>1</v>
      </c>
      <c r="I8602" s="1" t="n">
        <v>211907644</v>
      </c>
      <c r="J8602" s="0" t="s">
        <v>16234</v>
      </c>
    </row>
    <row r="8603" customFormat="false" ht="15" hidden="false" customHeight="false" outlineLevel="0" collapsed="false">
      <c r="A8603" s="0" t="s">
        <v>10525</v>
      </c>
      <c r="E8603" s="0" t="s">
        <v>6616</v>
      </c>
      <c r="F8603" s="0" t="n">
        <v>637406</v>
      </c>
      <c r="G8603" s="0" t="n">
        <v>0.1</v>
      </c>
      <c r="H8603" s="0" t="n">
        <v>1</v>
      </c>
      <c r="I8603" s="1" t="n">
        <v>211901388</v>
      </c>
      <c r="J8603" s="0" t="s">
        <v>16235</v>
      </c>
    </row>
    <row r="8604" customFormat="false" ht="15" hidden="false" customHeight="false" outlineLevel="0" collapsed="false">
      <c r="A8604" s="0" t="s">
        <v>10523</v>
      </c>
      <c r="E8604" s="0" t="s">
        <v>6616</v>
      </c>
      <c r="F8604" s="0" t="n">
        <v>637406</v>
      </c>
      <c r="G8604" s="0" t="n">
        <v>0.1</v>
      </c>
      <c r="H8604" s="0" t="n">
        <v>1</v>
      </c>
      <c r="I8604" s="1" t="n">
        <v>211901214</v>
      </c>
      <c r="J8604" s="0" t="s">
        <v>16236</v>
      </c>
    </row>
    <row r="8605" customFormat="false" ht="15" hidden="false" customHeight="false" outlineLevel="0" collapsed="false">
      <c r="A8605" s="0" t="s">
        <v>16237</v>
      </c>
      <c r="E8605" s="0" t="s">
        <v>6616</v>
      </c>
      <c r="F8605" s="0" t="n">
        <v>637406</v>
      </c>
      <c r="G8605" s="0" t="n">
        <v>0.1</v>
      </c>
      <c r="H8605" s="0" t="n">
        <v>1</v>
      </c>
      <c r="I8605" s="1" t="n">
        <v>211898410</v>
      </c>
      <c r="J8605" s="0" t="s">
        <v>16238</v>
      </c>
    </row>
    <row r="8606" customFormat="false" ht="15" hidden="false" customHeight="false" outlineLevel="0" collapsed="false">
      <c r="A8606" s="0" t="s">
        <v>16237</v>
      </c>
      <c r="E8606" s="0" t="s">
        <v>6616</v>
      </c>
      <c r="F8606" s="0" t="n">
        <v>637406</v>
      </c>
      <c r="G8606" s="0" t="n">
        <v>0.1</v>
      </c>
      <c r="H8606" s="0" t="n">
        <v>1</v>
      </c>
      <c r="I8606" s="1" t="n">
        <v>211898409</v>
      </c>
      <c r="J8606" s="0" t="s">
        <v>16239</v>
      </c>
    </row>
    <row r="8607" customFormat="false" ht="15" hidden="false" customHeight="false" outlineLevel="0" collapsed="false">
      <c r="A8607" s="0" t="s">
        <v>16240</v>
      </c>
      <c r="E8607" s="0" t="s">
        <v>6616</v>
      </c>
      <c r="F8607" s="0" t="n">
        <v>637406</v>
      </c>
      <c r="G8607" s="0" t="n">
        <v>0.1</v>
      </c>
      <c r="H8607" s="0" t="n">
        <v>1</v>
      </c>
      <c r="I8607" s="1" t="n">
        <v>211890638</v>
      </c>
      <c r="J8607" s="0" t="s">
        <v>16241</v>
      </c>
    </row>
    <row r="8608" customFormat="false" ht="15" hidden="false" customHeight="false" outlineLevel="0" collapsed="false">
      <c r="A8608" s="0" t="s">
        <v>16242</v>
      </c>
      <c r="E8608" s="0" t="s">
        <v>6616</v>
      </c>
      <c r="F8608" s="0" t="n">
        <v>637406</v>
      </c>
      <c r="G8608" s="0" t="n">
        <v>0.1</v>
      </c>
      <c r="H8608" s="0" t="n">
        <v>1</v>
      </c>
      <c r="I8608" s="1" t="n">
        <v>211890496</v>
      </c>
      <c r="J8608" s="0" t="s">
        <v>16243</v>
      </c>
    </row>
    <row r="8609" customFormat="false" ht="15" hidden="false" customHeight="false" outlineLevel="0" collapsed="false">
      <c r="A8609" s="0" t="s">
        <v>16244</v>
      </c>
      <c r="E8609" s="0" t="s">
        <v>48</v>
      </c>
      <c r="F8609" s="0" t="n">
        <v>637406</v>
      </c>
      <c r="G8609" s="0" t="n">
        <v>0.1</v>
      </c>
      <c r="H8609" s="0" t="n">
        <v>1</v>
      </c>
      <c r="I8609" s="1" t="n">
        <v>211876082</v>
      </c>
      <c r="J8609" s="0" t="s">
        <v>16245</v>
      </c>
    </row>
    <row r="8610" customFormat="false" ht="15" hidden="false" customHeight="false" outlineLevel="0" collapsed="false">
      <c r="A8610" s="0" t="s">
        <v>16246</v>
      </c>
      <c r="E8610" s="0" t="s">
        <v>6616</v>
      </c>
      <c r="F8610" s="0" t="n">
        <v>637406</v>
      </c>
      <c r="G8610" s="0" t="n">
        <v>0.1</v>
      </c>
      <c r="H8610" s="0" t="n">
        <v>1</v>
      </c>
      <c r="I8610" s="1" t="n">
        <v>211876081</v>
      </c>
      <c r="J8610" s="0" t="s">
        <v>16247</v>
      </c>
    </row>
    <row r="8611" customFormat="false" ht="15" hidden="false" customHeight="false" outlineLevel="0" collapsed="false">
      <c r="A8611" s="0" t="s">
        <v>16248</v>
      </c>
      <c r="E8611" s="0" t="s">
        <v>6616</v>
      </c>
      <c r="F8611" s="0" t="n">
        <v>637406</v>
      </c>
      <c r="G8611" s="0" t="n">
        <v>0.1</v>
      </c>
      <c r="H8611" s="0" t="n">
        <v>1</v>
      </c>
      <c r="I8611" s="1" t="n">
        <v>211871366</v>
      </c>
      <c r="J8611" s="0" t="s">
        <v>16249</v>
      </c>
    </row>
    <row r="8612" customFormat="false" ht="15" hidden="false" customHeight="false" outlineLevel="0" collapsed="false">
      <c r="A8612" s="0" t="s">
        <v>16250</v>
      </c>
      <c r="E8612" s="0" t="s">
        <v>6616</v>
      </c>
      <c r="F8612" s="0" t="n">
        <v>637406</v>
      </c>
      <c r="G8612" s="0" t="n">
        <v>0.1</v>
      </c>
      <c r="H8612" s="0" t="n">
        <v>1</v>
      </c>
      <c r="I8612" s="1" t="n">
        <v>211871365</v>
      </c>
      <c r="J8612" s="0" t="s">
        <v>16251</v>
      </c>
    </row>
    <row r="8613" customFormat="false" ht="15" hidden="false" customHeight="false" outlineLevel="0" collapsed="false">
      <c r="A8613" s="0" t="s">
        <v>16252</v>
      </c>
      <c r="E8613" s="0" t="s">
        <v>16203</v>
      </c>
      <c r="F8613" s="0" t="n">
        <v>637406</v>
      </c>
      <c r="G8613" s="0" t="n">
        <v>0.1</v>
      </c>
      <c r="H8613" s="0" t="n">
        <v>1</v>
      </c>
      <c r="I8613" s="1" t="n">
        <v>211861991</v>
      </c>
      <c r="J8613" s="0" t="s">
        <v>16253</v>
      </c>
    </row>
    <row r="8614" customFormat="false" ht="15" hidden="false" customHeight="false" outlineLevel="0" collapsed="false">
      <c r="A8614" s="0" t="s">
        <v>16254</v>
      </c>
      <c r="E8614" s="0" t="s">
        <v>6616</v>
      </c>
      <c r="F8614" s="0" t="n">
        <v>637406</v>
      </c>
      <c r="G8614" s="0" t="n">
        <v>0.1</v>
      </c>
      <c r="H8614" s="0" t="n">
        <v>1</v>
      </c>
      <c r="I8614" s="1" t="n">
        <v>211861990</v>
      </c>
      <c r="J8614" s="0" t="s">
        <v>16255</v>
      </c>
    </row>
    <row r="8615" customFormat="false" ht="15" hidden="false" customHeight="false" outlineLevel="0" collapsed="false">
      <c r="A8615" s="0" t="s">
        <v>16256</v>
      </c>
      <c r="E8615" s="0" t="s">
        <v>6616</v>
      </c>
      <c r="F8615" s="0" t="n">
        <v>637406</v>
      </c>
      <c r="G8615" s="0" t="n">
        <v>0.1</v>
      </c>
      <c r="H8615" s="0" t="n">
        <v>1</v>
      </c>
      <c r="I8615" s="1" t="n">
        <v>211839925</v>
      </c>
      <c r="J8615" s="0" t="s">
        <v>16257</v>
      </c>
    </row>
    <row r="8616" customFormat="false" ht="15" hidden="false" customHeight="false" outlineLevel="0" collapsed="false">
      <c r="A8616" s="0" t="s">
        <v>16258</v>
      </c>
      <c r="E8616" s="0" t="s">
        <v>16203</v>
      </c>
      <c r="F8616" s="0" t="n">
        <v>637406</v>
      </c>
      <c r="G8616" s="0" t="n">
        <v>0.1</v>
      </c>
      <c r="H8616" s="0" t="n">
        <v>1</v>
      </c>
      <c r="I8616" s="1" t="n">
        <v>211839924</v>
      </c>
      <c r="J8616" s="0" t="s">
        <v>16259</v>
      </c>
    </row>
    <row r="8617" customFormat="false" ht="15" hidden="false" customHeight="false" outlineLevel="0" collapsed="false">
      <c r="A8617" s="0" t="s">
        <v>16260</v>
      </c>
      <c r="E8617" s="0" t="s">
        <v>6616</v>
      </c>
      <c r="F8617" s="0" t="n">
        <v>637406</v>
      </c>
      <c r="G8617" s="0" t="n">
        <v>0.1</v>
      </c>
      <c r="H8617" s="0" t="n">
        <v>1</v>
      </c>
      <c r="I8617" s="1" t="n">
        <v>211810374</v>
      </c>
      <c r="J8617" s="0" t="s">
        <v>16261</v>
      </c>
    </row>
    <row r="8618" customFormat="false" ht="15" hidden="false" customHeight="false" outlineLevel="0" collapsed="false">
      <c r="A8618" s="0" t="s">
        <v>16262</v>
      </c>
      <c r="E8618" s="0" t="s">
        <v>6616</v>
      </c>
      <c r="F8618" s="0" t="n">
        <v>637406</v>
      </c>
      <c r="G8618" s="0" t="n">
        <v>0.1</v>
      </c>
      <c r="H8618" s="0" t="n">
        <v>1</v>
      </c>
      <c r="I8618" s="1" t="n">
        <v>211809830</v>
      </c>
      <c r="J8618" s="0" t="s">
        <v>16263</v>
      </c>
    </row>
    <row r="8619" customFormat="false" ht="15" hidden="false" customHeight="false" outlineLevel="0" collapsed="false">
      <c r="A8619" s="0" t="s">
        <v>16264</v>
      </c>
      <c r="E8619" s="0" t="s">
        <v>1357</v>
      </c>
      <c r="F8619" s="0" t="n">
        <v>637406</v>
      </c>
      <c r="G8619" s="0" t="n">
        <v>0.1</v>
      </c>
      <c r="H8619" s="0" t="n">
        <v>1</v>
      </c>
      <c r="I8619" s="1" t="n">
        <v>211798228</v>
      </c>
      <c r="J8619" s="0" t="s">
        <v>16265</v>
      </c>
    </row>
    <row r="8620" customFormat="false" ht="15" hidden="false" customHeight="false" outlineLevel="0" collapsed="false">
      <c r="A8620" s="0" t="s">
        <v>16266</v>
      </c>
      <c r="E8620" s="0" t="s">
        <v>48</v>
      </c>
      <c r="F8620" s="0" t="n">
        <v>637406</v>
      </c>
      <c r="G8620" s="0" t="n">
        <v>0.1</v>
      </c>
      <c r="H8620" s="0" t="n">
        <v>1</v>
      </c>
      <c r="I8620" s="1" t="n">
        <v>211785014</v>
      </c>
      <c r="J8620" s="0" t="s">
        <v>16267</v>
      </c>
    </row>
    <row r="8621" customFormat="false" ht="15" hidden="false" customHeight="false" outlineLevel="0" collapsed="false">
      <c r="A8621" s="0" t="s">
        <v>16268</v>
      </c>
      <c r="E8621" s="0" t="s">
        <v>16203</v>
      </c>
      <c r="F8621" s="0" t="n">
        <v>637406</v>
      </c>
      <c r="G8621" s="0" t="n">
        <v>0.1</v>
      </c>
      <c r="H8621" s="0" t="n">
        <v>1</v>
      </c>
      <c r="I8621" s="1" t="n">
        <v>211785013</v>
      </c>
      <c r="J8621" s="0" t="s">
        <v>16269</v>
      </c>
    </row>
    <row r="8622" customFormat="false" ht="15" hidden="false" customHeight="false" outlineLevel="0" collapsed="false">
      <c r="A8622" s="0" t="s">
        <v>16270</v>
      </c>
      <c r="E8622" s="0" t="s">
        <v>6616</v>
      </c>
      <c r="F8622" s="0" t="n">
        <v>637406</v>
      </c>
      <c r="G8622" s="0" t="n">
        <v>0.1</v>
      </c>
      <c r="H8622" s="0" t="n">
        <v>1</v>
      </c>
      <c r="I8622" s="1" t="n">
        <v>211778354</v>
      </c>
      <c r="J8622" s="0" t="s">
        <v>16271</v>
      </c>
    </row>
    <row r="8623" customFormat="false" ht="15" hidden="false" customHeight="false" outlineLevel="0" collapsed="false">
      <c r="A8623" s="0" t="s">
        <v>16272</v>
      </c>
      <c r="E8623" s="0" t="s">
        <v>6616</v>
      </c>
      <c r="F8623" s="0" t="n">
        <v>637406</v>
      </c>
      <c r="G8623" s="0" t="n">
        <v>0.1</v>
      </c>
      <c r="H8623" s="0" t="n">
        <v>1</v>
      </c>
      <c r="I8623" s="1" t="n">
        <v>211755095</v>
      </c>
      <c r="J8623" s="0" t="s">
        <v>16273</v>
      </c>
    </row>
    <row r="8624" customFormat="false" ht="15" hidden="false" customHeight="false" outlineLevel="0" collapsed="false">
      <c r="A8624" s="0" t="s">
        <v>6022</v>
      </c>
      <c r="E8624" s="0" t="s">
        <v>6616</v>
      </c>
      <c r="F8624" s="0" t="n">
        <v>637405</v>
      </c>
      <c r="G8624" s="0" t="n">
        <v>0.1</v>
      </c>
      <c r="H8624" s="0" t="n">
        <v>1</v>
      </c>
      <c r="I8624" s="1" t="n">
        <v>211875066</v>
      </c>
      <c r="J8624" s="0" t="s">
        <v>16274</v>
      </c>
    </row>
    <row r="8625" customFormat="false" ht="15" hidden="false" customHeight="false" outlineLevel="0" collapsed="false">
      <c r="A8625" s="0" t="s">
        <v>16275</v>
      </c>
      <c r="E8625" s="0" t="s">
        <v>6616</v>
      </c>
      <c r="F8625" s="0" t="n">
        <v>637405</v>
      </c>
      <c r="G8625" s="0" t="n">
        <v>0.1</v>
      </c>
      <c r="H8625" s="0" t="n">
        <v>1</v>
      </c>
      <c r="I8625" s="1" t="n">
        <v>211860706</v>
      </c>
      <c r="J8625" s="0" t="s">
        <v>16276</v>
      </c>
    </row>
    <row r="8626" customFormat="false" ht="15" hidden="false" customHeight="false" outlineLevel="0" collapsed="false">
      <c r="A8626" s="0" t="s">
        <v>16277</v>
      </c>
      <c r="E8626" s="0" t="s">
        <v>6616</v>
      </c>
      <c r="F8626" s="0" t="n">
        <v>637405</v>
      </c>
      <c r="G8626" s="0" t="n">
        <v>0.1</v>
      </c>
      <c r="H8626" s="0" t="n">
        <v>1</v>
      </c>
      <c r="I8626" s="1" t="n">
        <v>211851171</v>
      </c>
      <c r="J8626" s="0" t="s">
        <v>16278</v>
      </c>
    </row>
    <row r="8627" customFormat="false" ht="15" hidden="false" customHeight="false" outlineLevel="0" collapsed="false">
      <c r="A8627" s="0" t="s">
        <v>4514</v>
      </c>
      <c r="E8627" s="0" t="s">
        <v>6616</v>
      </c>
      <c r="F8627" s="0" t="n">
        <v>637405</v>
      </c>
      <c r="G8627" s="0" t="n">
        <v>0.1</v>
      </c>
      <c r="H8627" s="0" t="n">
        <v>1</v>
      </c>
      <c r="I8627" s="1" t="n">
        <v>211851170</v>
      </c>
      <c r="J8627" s="0" t="s">
        <v>16279</v>
      </c>
    </row>
    <row r="8628" customFormat="false" ht="15" hidden="false" customHeight="false" outlineLevel="0" collapsed="false">
      <c r="A8628" s="0" t="s">
        <v>16280</v>
      </c>
      <c r="E8628" s="0" t="s">
        <v>6616</v>
      </c>
      <c r="F8628" s="0" t="n">
        <v>637404</v>
      </c>
      <c r="G8628" s="0" t="n">
        <v>0.1</v>
      </c>
      <c r="H8628" s="0" t="n">
        <v>1</v>
      </c>
      <c r="I8628" s="1" t="n">
        <v>211844044</v>
      </c>
      <c r="J8628" s="0" t="s">
        <v>16281</v>
      </c>
    </row>
    <row r="8629" customFormat="false" ht="15" hidden="false" customHeight="false" outlineLevel="0" collapsed="false">
      <c r="A8629" s="0" t="s">
        <v>16282</v>
      </c>
      <c r="E8629" s="0" t="s">
        <v>6616</v>
      </c>
      <c r="F8629" s="0" t="n">
        <v>637404</v>
      </c>
      <c r="G8629" s="0" t="n">
        <v>0.1</v>
      </c>
      <c r="H8629" s="0" t="n">
        <v>1</v>
      </c>
      <c r="I8629" s="1" t="n">
        <v>211781598</v>
      </c>
      <c r="J8629" s="0" t="s">
        <v>16283</v>
      </c>
    </row>
    <row r="8630" customFormat="false" ht="15" hidden="false" customHeight="false" outlineLevel="0" collapsed="false">
      <c r="A8630" s="0" t="s">
        <v>16284</v>
      </c>
      <c r="E8630" s="0" t="s">
        <v>48</v>
      </c>
      <c r="F8630" s="0" t="n">
        <v>637404</v>
      </c>
      <c r="G8630" s="0" t="n">
        <v>0.1</v>
      </c>
      <c r="H8630" s="0" t="n">
        <v>1</v>
      </c>
      <c r="I8630" s="1" t="n">
        <v>211773195</v>
      </c>
      <c r="J8630" s="0" t="s">
        <v>16285</v>
      </c>
    </row>
    <row r="8631" customFormat="false" ht="15" hidden="false" customHeight="false" outlineLevel="0" collapsed="false">
      <c r="A8631" s="0" t="s">
        <v>16286</v>
      </c>
      <c r="E8631" s="0" t="s">
        <v>48</v>
      </c>
      <c r="F8631" s="0" t="n">
        <v>637404</v>
      </c>
      <c r="G8631" s="0" t="n">
        <v>0.1</v>
      </c>
      <c r="H8631" s="0" t="n">
        <v>1</v>
      </c>
      <c r="I8631" s="1" t="n">
        <v>211773194</v>
      </c>
      <c r="J8631" s="0" t="s">
        <v>16287</v>
      </c>
    </row>
    <row r="8632" customFormat="false" ht="15" hidden="false" customHeight="false" outlineLevel="0" collapsed="false">
      <c r="A8632" s="0" t="s">
        <v>16288</v>
      </c>
      <c r="E8632" s="0" t="s">
        <v>6616</v>
      </c>
      <c r="F8632" s="0" t="n">
        <v>637404</v>
      </c>
      <c r="G8632" s="0" t="n">
        <v>0.1</v>
      </c>
      <c r="H8632" s="0" t="n">
        <v>1</v>
      </c>
      <c r="I8632" s="1" t="n">
        <v>211766222</v>
      </c>
      <c r="J8632" s="0" t="s">
        <v>16289</v>
      </c>
    </row>
    <row r="8633" customFormat="false" ht="15" hidden="false" customHeight="false" outlineLevel="0" collapsed="false">
      <c r="A8633" s="0" t="s">
        <v>16290</v>
      </c>
      <c r="E8633" s="0" t="s">
        <v>6616</v>
      </c>
      <c r="F8633" s="0" t="n">
        <v>637404</v>
      </c>
      <c r="G8633" s="0" t="n">
        <v>0.1</v>
      </c>
      <c r="H8633" s="0" t="n">
        <v>1</v>
      </c>
      <c r="I8633" s="1" t="n">
        <v>211766221</v>
      </c>
      <c r="J8633" s="0" t="s">
        <v>16291</v>
      </c>
    </row>
    <row r="8634" customFormat="false" ht="15" hidden="false" customHeight="false" outlineLevel="0" collapsed="false">
      <c r="A8634" s="0" t="s">
        <v>16292</v>
      </c>
      <c r="E8634" s="0" t="s">
        <v>6616</v>
      </c>
      <c r="F8634" s="0" t="n">
        <v>637403</v>
      </c>
      <c r="G8634" s="0" t="n">
        <v>0.1</v>
      </c>
      <c r="H8634" s="0" t="n">
        <v>1</v>
      </c>
      <c r="I8634" s="1" t="n">
        <v>211847858</v>
      </c>
      <c r="J8634" s="0" t="s">
        <v>16293</v>
      </c>
    </row>
    <row r="8635" customFormat="false" ht="15" hidden="false" customHeight="false" outlineLevel="0" collapsed="false">
      <c r="A8635" s="0" t="s">
        <v>16294</v>
      </c>
      <c r="E8635" s="0" t="s">
        <v>6616</v>
      </c>
      <c r="F8635" s="0" t="n">
        <v>637403</v>
      </c>
      <c r="G8635" s="0" t="n">
        <v>0.1</v>
      </c>
      <c r="H8635" s="0" t="n">
        <v>1</v>
      </c>
      <c r="I8635" s="1" t="n">
        <v>211845170</v>
      </c>
      <c r="J8635" s="0" t="s">
        <v>16295</v>
      </c>
    </row>
    <row r="8636" customFormat="false" ht="15" hidden="false" customHeight="false" outlineLevel="0" collapsed="false">
      <c r="A8636" s="0" t="s">
        <v>16296</v>
      </c>
      <c r="E8636" s="0" t="s">
        <v>6616</v>
      </c>
      <c r="F8636" s="0" t="n">
        <v>637403</v>
      </c>
      <c r="G8636" s="0" t="n">
        <v>0.1</v>
      </c>
      <c r="H8636" s="0" t="n">
        <v>1</v>
      </c>
      <c r="I8636" s="1" t="n">
        <v>211845169</v>
      </c>
      <c r="J8636" s="0" t="s">
        <v>16297</v>
      </c>
    </row>
    <row r="8637" customFormat="false" ht="15" hidden="false" customHeight="false" outlineLevel="0" collapsed="false">
      <c r="A8637" s="0" t="s">
        <v>16298</v>
      </c>
      <c r="E8637" s="0" t="s">
        <v>6616</v>
      </c>
      <c r="F8637" s="0" t="n">
        <v>637401</v>
      </c>
      <c r="G8637" s="0" t="n">
        <v>0.1</v>
      </c>
      <c r="H8637" s="0" t="n">
        <v>1</v>
      </c>
      <c r="I8637" s="1" t="n">
        <v>211908110</v>
      </c>
      <c r="J8637" s="0" t="s">
        <v>16299</v>
      </c>
    </row>
    <row r="8638" customFormat="false" ht="15" hidden="false" customHeight="false" outlineLevel="0" collapsed="false">
      <c r="A8638" s="0" t="s">
        <v>16300</v>
      </c>
      <c r="E8638" s="0" t="s">
        <v>6616</v>
      </c>
      <c r="F8638" s="0" t="n">
        <v>637401</v>
      </c>
      <c r="G8638" s="0" t="n">
        <v>0.1</v>
      </c>
      <c r="H8638" s="0" t="n">
        <v>1</v>
      </c>
      <c r="I8638" s="1" t="n">
        <v>211901140</v>
      </c>
      <c r="J8638" s="0" t="s">
        <v>16301</v>
      </c>
    </row>
    <row r="8639" customFormat="false" ht="15" hidden="false" customHeight="false" outlineLevel="0" collapsed="false">
      <c r="A8639" s="0" t="s">
        <v>16302</v>
      </c>
      <c r="E8639" s="0" t="s">
        <v>6616</v>
      </c>
      <c r="F8639" s="0" t="n">
        <v>637401</v>
      </c>
      <c r="G8639" s="0" t="n">
        <v>0.1</v>
      </c>
      <c r="H8639" s="0" t="n">
        <v>1</v>
      </c>
      <c r="I8639" s="1" t="n">
        <v>211889097</v>
      </c>
      <c r="J8639" s="0" t="s">
        <v>16303</v>
      </c>
    </row>
    <row r="8640" customFormat="false" ht="15" hidden="false" customHeight="false" outlineLevel="0" collapsed="false">
      <c r="A8640" s="0" t="s">
        <v>16304</v>
      </c>
      <c r="E8640" s="0" t="s">
        <v>6616</v>
      </c>
      <c r="F8640" s="0" t="n">
        <v>637401</v>
      </c>
      <c r="G8640" s="0" t="n">
        <v>0.1</v>
      </c>
      <c r="H8640" s="0" t="n">
        <v>1</v>
      </c>
      <c r="I8640" s="1" t="n">
        <v>211889096</v>
      </c>
      <c r="J8640" s="0" t="s">
        <v>16305</v>
      </c>
    </row>
    <row r="8641" customFormat="false" ht="15" hidden="false" customHeight="false" outlineLevel="0" collapsed="false">
      <c r="A8641" s="0" t="s">
        <v>16306</v>
      </c>
      <c r="E8641" s="0" t="s">
        <v>6616</v>
      </c>
      <c r="F8641" s="0" t="n">
        <v>637401</v>
      </c>
      <c r="G8641" s="0" t="n">
        <v>0.1</v>
      </c>
      <c r="H8641" s="0" t="n">
        <v>1</v>
      </c>
      <c r="I8641" s="1" t="n">
        <v>211860707</v>
      </c>
      <c r="J8641" s="0" t="s">
        <v>16307</v>
      </c>
    </row>
    <row r="8642" customFormat="false" ht="15" hidden="false" customHeight="false" outlineLevel="0" collapsed="false">
      <c r="A8642" s="0" t="s">
        <v>16308</v>
      </c>
      <c r="E8642" s="0" t="s">
        <v>6616</v>
      </c>
      <c r="F8642" s="0" t="n">
        <v>637401</v>
      </c>
      <c r="G8642" s="0" t="n">
        <v>0.1</v>
      </c>
      <c r="H8642" s="0" t="n">
        <v>1</v>
      </c>
      <c r="I8642" s="1" t="n">
        <v>211837475</v>
      </c>
      <c r="J8642" s="0" t="s">
        <v>16309</v>
      </c>
    </row>
    <row r="8643" customFormat="false" ht="15" hidden="false" customHeight="false" outlineLevel="0" collapsed="false">
      <c r="A8643" s="0" t="s">
        <v>16310</v>
      </c>
      <c r="E8643" s="0" t="s">
        <v>6616</v>
      </c>
      <c r="F8643" s="0" t="n">
        <v>637401</v>
      </c>
      <c r="G8643" s="0" t="n">
        <v>0.1</v>
      </c>
      <c r="H8643" s="0" t="n">
        <v>1</v>
      </c>
      <c r="I8643" s="1" t="n">
        <v>211837474</v>
      </c>
      <c r="J8643" s="0" t="s">
        <v>16311</v>
      </c>
    </row>
    <row r="8644" customFormat="false" ht="15" hidden="false" customHeight="false" outlineLevel="0" collapsed="false">
      <c r="A8644" s="0" t="s">
        <v>16312</v>
      </c>
      <c r="E8644" s="0" t="s">
        <v>6616</v>
      </c>
      <c r="F8644" s="0" t="n">
        <v>637401</v>
      </c>
      <c r="G8644" s="0" t="n">
        <v>0.1</v>
      </c>
      <c r="H8644" s="0" t="n">
        <v>1</v>
      </c>
      <c r="I8644" s="1" t="n">
        <v>211826566</v>
      </c>
      <c r="J8644" s="0" t="s">
        <v>16313</v>
      </c>
    </row>
    <row r="8645" customFormat="false" ht="15" hidden="false" customHeight="false" outlineLevel="0" collapsed="false">
      <c r="A8645" s="0" t="s">
        <v>16314</v>
      </c>
      <c r="E8645" s="0" t="s">
        <v>6616</v>
      </c>
      <c r="F8645" s="0" t="n">
        <v>637401</v>
      </c>
      <c r="G8645" s="0" t="n">
        <v>0.1</v>
      </c>
      <c r="H8645" s="0" t="n">
        <v>1</v>
      </c>
      <c r="I8645" s="1" t="n">
        <v>211826565</v>
      </c>
      <c r="J8645" s="0" t="s">
        <v>16315</v>
      </c>
    </row>
    <row r="8646" customFormat="false" ht="15" hidden="false" customHeight="false" outlineLevel="0" collapsed="false">
      <c r="A8646" s="0" t="s">
        <v>16316</v>
      </c>
      <c r="E8646" s="0" t="s">
        <v>16203</v>
      </c>
      <c r="F8646" s="0" t="n">
        <v>637401</v>
      </c>
      <c r="G8646" s="0" t="n">
        <v>0.1</v>
      </c>
      <c r="H8646" s="0" t="n">
        <v>1</v>
      </c>
      <c r="I8646" s="1" t="n">
        <v>211786516</v>
      </c>
      <c r="J8646" s="0" t="s">
        <v>16317</v>
      </c>
    </row>
    <row r="8647" customFormat="false" ht="15" hidden="false" customHeight="false" outlineLevel="0" collapsed="false">
      <c r="A8647" s="0" t="s">
        <v>16316</v>
      </c>
      <c r="E8647" s="0" t="s">
        <v>6616</v>
      </c>
      <c r="F8647" s="0" t="n">
        <v>637401</v>
      </c>
      <c r="G8647" s="0" t="n">
        <v>0.1</v>
      </c>
      <c r="H8647" s="0" t="n">
        <v>1</v>
      </c>
      <c r="I8647" s="1" t="n">
        <v>211786515</v>
      </c>
      <c r="J8647" s="0" t="s">
        <v>16318</v>
      </c>
    </row>
    <row r="8648" customFormat="false" ht="15" hidden="false" customHeight="false" outlineLevel="0" collapsed="false">
      <c r="A8648" s="0" t="s">
        <v>16319</v>
      </c>
      <c r="E8648" s="0" t="s">
        <v>6616</v>
      </c>
      <c r="F8648" s="0" t="n">
        <v>637304</v>
      </c>
      <c r="G8648" s="0" t="n">
        <v>0.1</v>
      </c>
      <c r="H8648" s="0" t="n">
        <v>1</v>
      </c>
      <c r="I8648" s="1" t="n">
        <v>211910636</v>
      </c>
      <c r="J8648" s="0" t="s">
        <v>16320</v>
      </c>
    </row>
    <row r="8649" customFormat="false" ht="15" hidden="false" customHeight="false" outlineLevel="0" collapsed="false">
      <c r="A8649" s="0" t="s">
        <v>7043</v>
      </c>
      <c r="E8649" s="0" t="s">
        <v>6616</v>
      </c>
      <c r="F8649" s="0" t="n">
        <v>637304</v>
      </c>
      <c r="G8649" s="0" t="n">
        <v>0.1</v>
      </c>
      <c r="H8649" s="0" t="n">
        <v>1</v>
      </c>
      <c r="I8649" s="1" t="n">
        <v>211910251</v>
      </c>
      <c r="J8649" s="0" t="s">
        <v>16321</v>
      </c>
    </row>
    <row r="8650" customFormat="false" ht="15" hidden="false" customHeight="false" outlineLevel="0" collapsed="false">
      <c r="A8650" s="0" t="s">
        <v>16322</v>
      </c>
      <c r="E8650" s="0" t="s">
        <v>6616</v>
      </c>
      <c r="F8650" s="0" t="n">
        <v>637304</v>
      </c>
      <c r="G8650" s="0" t="n">
        <v>0.1</v>
      </c>
      <c r="H8650" s="0" t="n">
        <v>1</v>
      </c>
      <c r="I8650" s="1" t="n">
        <v>211879146</v>
      </c>
      <c r="J8650" s="0" t="s">
        <v>16323</v>
      </c>
    </row>
    <row r="8651" customFormat="false" ht="15" hidden="false" customHeight="false" outlineLevel="0" collapsed="false">
      <c r="A8651" s="0" t="s">
        <v>16322</v>
      </c>
      <c r="E8651" s="0" t="s">
        <v>6616</v>
      </c>
      <c r="F8651" s="0" t="n">
        <v>637304</v>
      </c>
      <c r="G8651" s="0" t="n">
        <v>0.1</v>
      </c>
      <c r="H8651" s="0" t="n">
        <v>1</v>
      </c>
      <c r="I8651" s="1" t="n">
        <v>211879145</v>
      </c>
      <c r="J8651" s="0" t="s">
        <v>16324</v>
      </c>
    </row>
    <row r="8652" customFormat="false" ht="15" hidden="false" customHeight="false" outlineLevel="0" collapsed="false">
      <c r="A8652" s="0" t="s">
        <v>11507</v>
      </c>
      <c r="E8652" s="0" t="s">
        <v>6616</v>
      </c>
      <c r="F8652" s="0" t="n">
        <v>637304</v>
      </c>
      <c r="G8652" s="0" t="n">
        <v>0.1</v>
      </c>
      <c r="H8652" s="0" t="n">
        <v>1</v>
      </c>
      <c r="I8652" s="1" t="n">
        <v>211845628</v>
      </c>
      <c r="J8652" s="0" t="s">
        <v>16325</v>
      </c>
    </row>
    <row r="8653" customFormat="false" ht="15" hidden="false" customHeight="false" outlineLevel="0" collapsed="false">
      <c r="A8653" s="0" t="s">
        <v>16326</v>
      </c>
      <c r="E8653" s="0" t="s">
        <v>1156</v>
      </c>
      <c r="F8653" s="0" t="n">
        <v>612106</v>
      </c>
      <c r="G8653" s="0" t="n">
        <v>0.1</v>
      </c>
      <c r="H8653" s="0" t="n">
        <v>1</v>
      </c>
      <c r="I8653" s="1" t="n">
        <v>211812837</v>
      </c>
      <c r="J8653" s="0" t="s">
        <v>16327</v>
      </c>
    </row>
    <row r="8654" customFormat="false" ht="15" hidden="false" customHeight="false" outlineLevel="0" collapsed="false">
      <c r="A8654" s="0" t="s">
        <v>16328</v>
      </c>
      <c r="E8654" s="0" t="s">
        <v>1156</v>
      </c>
      <c r="F8654" s="0" t="n">
        <v>612106</v>
      </c>
      <c r="G8654" s="0" t="n">
        <v>0.1</v>
      </c>
      <c r="H8654" s="0" t="n">
        <v>1</v>
      </c>
      <c r="I8654" s="1" t="n">
        <v>211818843</v>
      </c>
      <c r="J8654" s="0" t="s">
        <v>16329</v>
      </c>
    </row>
    <row r="8655" customFormat="false" ht="15" hidden="false" customHeight="false" outlineLevel="0" collapsed="false">
      <c r="A8655" s="0" t="s">
        <v>16330</v>
      </c>
      <c r="E8655" s="0" t="s">
        <v>1156</v>
      </c>
      <c r="F8655" s="0" t="n">
        <v>612106</v>
      </c>
      <c r="G8655" s="0" t="n">
        <v>0.1</v>
      </c>
      <c r="H8655" s="0" t="n">
        <v>1</v>
      </c>
      <c r="I8655" s="1" t="n">
        <v>211836760</v>
      </c>
      <c r="J8655" s="0" t="s">
        <v>16331</v>
      </c>
    </row>
    <row r="8656" customFormat="false" ht="15" hidden="false" customHeight="false" outlineLevel="0" collapsed="false">
      <c r="A8656" s="0" t="s">
        <v>16332</v>
      </c>
      <c r="E8656" s="0" t="s">
        <v>1156</v>
      </c>
      <c r="F8656" s="0" t="n">
        <v>612106</v>
      </c>
      <c r="G8656" s="0" t="n">
        <v>0.1</v>
      </c>
      <c r="H8656" s="0" t="n">
        <v>1</v>
      </c>
      <c r="I8656" s="1" t="n">
        <v>211844053</v>
      </c>
      <c r="J8656" s="0" t="s">
        <v>16333</v>
      </c>
    </row>
    <row r="8657" customFormat="false" ht="15" hidden="false" customHeight="false" outlineLevel="0" collapsed="false">
      <c r="A8657" s="0" t="s">
        <v>16334</v>
      </c>
      <c r="E8657" s="0" t="s">
        <v>1156</v>
      </c>
      <c r="F8657" s="0" t="n">
        <v>612106</v>
      </c>
      <c r="G8657" s="0" t="n">
        <v>0.1</v>
      </c>
      <c r="H8657" s="0" t="n">
        <v>1</v>
      </c>
      <c r="I8657" s="1" t="n">
        <v>211844199</v>
      </c>
      <c r="J8657" s="0" t="s">
        <v>16335</v>
      </c>
    </row>
    <row r="8658" customFormat="false" ht="15" hidden="false" customHeight="false" outlineLevel="0" collapsed="false">
      <c r="A8658" s="0" t="s">
        <v>16336</v>
      </c>
      <c r="E8658" s="0" t="s">
        <v>1156</v>
      </c>
      <c r="F8658" s="0" t="n">
        <v>612106</v>
      </c>
      <c r="G8658" s="0" t="n">
        <v>0.1</v>
      </c>
      <c r="H8658" s="0" t="n">
        <v>1</v>
      </c>
      <c r="I8658" s="1" t="n">
        <v>211854059</v>
      </c>
      <c r="J8658" s="0" t="s">
        <v>16337</v>
      </c>
    </row>
    <row r="8659" customFormat="false" ht="15" hidden="false" customHeight="false" outlineLevel="0" collapsed="false">
      <c r="A8659" s="0" t="s">
        <v>16338</v>
      </c>
      <c r="E8659" s="0" t="s">
        <v>1156</v>
      </c>
      <c r="F8659" s="0" t="n">
        <v>612106</v>
      </c>
      <c r="G8659" s="0" t="n">
        <v>0.1</v>
      </c>
      <c r="H8659" s="0" t="n">
        <v>1</v>
      </c>
      <c r="I8659" s="1" t="n">
        <v>211854805</v>
      </c>
      <c r="J8659" s="0" t="s">
        <v>16339</v>
      </c>
    </row>
    <row r="8660" customFormat="false" ht="15" hidden="false" customHeight="false" outlineLevel="0" collapsed="false">
      <c r="A8660" s="0" t="s">
        <v>16340</v>
      </c>
      <c r="E8660" s="0" t="s">
        <v>1156</v>
      </c>
      <c r="F8660" s="0" t="n">
        <v>612106</v>
      </c>
      <c r="G8660" s="0" t="n">
        <v>0.1</v>
      </c>
      <c r="H8660" s="0" t="n">
        <v>1</v>
      </c>
      <c r="I8660" s="1" t="n">
        <v>211855147</v>
      </c>
      <c r="J8660" s="0" t="s">
        <v>16341</v>
      </c>
    </row>
    <row r="8661" customFormat="false" ht="15" hidden="false" customHeight="false" outlineLevel="0" collapsed="false">
      <c r="A8661" s="0" t="s">
        <v>16342</v>
      </c>
      <c r="E8661" s="0" t="s">
        <v>1156</v>
      </c>
      <c r="F8661" s="0" t="n">
        <v>612106</v>
      </c>
      <c r="G8661" s="0" t="n">
        <v>0.1</v>
      </c>
      <c r="H8661" s="0" t="n">
        <v>1</v>
      </c>
      <c r="I8661" s="1" t="n">
        <v>211858677</v>
      </c>
      <c r="J8661" s="0" t="s">
        <v>16343</v>
      </c>
    </row>
    <row r="8662" customFormat="false" ht="15" hidden="false" customHeight="false" outlineLevel="0" collapsed="false">
      <c r="A8662" s="0" t="s">
        <v>16344</v>
      </c>
      <c r="E8662" s="0" t="s">
        <v>1156</v>
      </c>
      <c r="F8662" s="0" t="n">
        <v>612106</v>
      </c>
      <c r="G8662" s="0" t="n">
        <v>0.1</v>
      </c>
      <c r="H8662" s="0" t="n">
        <v>1</v>
      </c>
      <c r="I8662" s="1" t="n">
        <v>211859461</v>
      </c>
      <c r="J8662" s="0" t="s">
        <v>16345</v>
      </c>
    </row>
    <row r="8663" customFormat="false" ht="15" hidden="false" customHeight="false" outlineLevel="0" collapsed="false">
      <c r="A8663" s="0" t="s">
        <v>16346</v>
      </c>
      <c r="E8663" s="0" t="s">
        <v>1156</v>
      </c>
      <c r="F8663" s="0" t="n">
        <v>612106</v>
      </c>
      <c r="G8663" s="0" t="n">
        <v>0.1</v>
      </c>
      <c r="H8663" s="0" t="n">
        <v>1</v>
      </c>
      <c r="I8663" s="1" t="n">
        <v>211862426</v>
      </c>
      <c r="J8663" s="0" t="s">
        <v>16347</v>
      </c>
    </row>
    <row r="8664" customFormat="false" ht="15" hidden="false" customHeight="false" outlineLevel="0" collapsed="false">
      <c r="A8664" s="0" t="s">
        <v>16348</v>
      </c>
      <c r="E8664" s="0" t="s">
        <v>1156</v>
      </c>
      <c r="F8664" s="0" t="n">
        <v>612106</v>
      </c>
      <c r="G8664" s="0" t="n">
        <v>0.1</v>
      </c>
      <c r="H8664" s="0" t="n">
        <v>1</v>
      </c>
      <c r="I8664" s="1" t="n">
        <v>211865338</v>
      </c>
      <c r="J8664" s="0" t="s">
        <v>16349</v>
      </c>
    </row>
    <row r="8665" customFormat="false" ht="15" hidden="false" customHeight="false" outlineLevel="0" collapsed="false">
      <c r="A8665" s="0" t="s">
        <v>16350</v>
      </c>
      <c r="E8665" s="0" t="s">
        <v>1156</v>
      </c>
      <c r="F8665" s="0" t="n">
        <v>612106</v>
      </c>
      <c r="G8665" s="0" t="n">
        <v>0.1</v>
      </c>
      <c r="H8665" s="0" t="n">
        <v>1</v>
      </c>
      <c r="I8665" s="1" t="n">
        <v>211866498</v>
      </c>
      <c r="J8665" s="0" t="s">
        <v>16351</v>
      </c>
    </row>
    <row r="8666" customFormat="false" ht="15" hidden="false" customHeight="false" outlineLevel="0" collapsed="false">
      <c r="A8666" s="0" t="s">
        <v>11348</v>
      </c>
      <c r="E8666" s="0" t="s">
        <v>1156</v>
      </c>
      <c r="F8666" s="0" t="n">
        <v>612107</v>
      </c>
      <c r="G8666" s="0" t="n">
        <v>0.1</v>
      </c>
      <c r="H8666" s="0" t="n">
        <v>1</v>
      </c>
      <c r="I8666" s="1" t="n">
        <v>211828327</v>
      </c>
      <c r="J8666" s="0" t="s">
        <v>16352</v>
      </c>
    </row>
    <row r="8667" customFormat="false" ht="15" hidden="false" customHeight="false" outlineLevel="0" collapsed="false">
      <c r="A8667" s="0" t="s">
        <v>16353</v>
      </c>
      <c r="E8667" s="0" t="s">
        <v>48</v>
      </c>
      <c r="F8667" s="0" t="n">
        <v>612107</v>
      </c>
      <c r="G8667" s="0" t="n">
        <v>0.1</v>
      </c>
      <c r="H8667" s="0" t="n">
        <v>1</v>
      </c>
      <c r="I8667" s="1" t="n">
        <v>211828328</v>
      </c>
      <c r="J8667" s="0" t="s">
        <v>16354</v>
      </c>
    </row>
    <row r="8668" customFormat="false" ht="15" hidden="false" customHeight="false" outlineLevel="0" collapsed="false">
      <c r="A8668" s="0" t="s">
        <v>16355</v>
      </c>
      <c r="E8668" s="0" t="s">
        <v>1203</v>
      </c>
      <c r="F8668" s="0" t="n">
        <v>612108</v>
      </c>
      <c r="G8668" s="0" t="n">
        <v>0.1</v>
      </c>
      <c r="H8668" s="0" t="n">
        <v>1</v>
      </c>
      <c r="I8668" s="1" t="n">
        <v>211798098</v>
      </c>
      <c r="J8668" s="0" t="s">
        <v>16356</v>
      </c>
    </row>
    <row r="8669" customFormat="false" ht="15" hidden="false" customHeight="false" outlineLevel="0" collapsed="false">
      <c r="A8669" s="0" t="s">
        <v>16357</v>
      </c>
      <c r="E8669" s="0" t="s">
        <v>1156</v>
      </c>
      <c r="F8669" s="0" t="n">
        <v>612201</v>
      </c>
      <c r="G8669" s="0" t="n">
        <v>0.1</v>
      </c>
      <c r="H8669" s="0" t="n">
        <v>1</v>
      </c>
      <c r="I8669" s="1" t="n">
        <v>211764732</v>
      </c>
      <c r="J8669" s="0" t="s">
        <v>16358</v>
      </c>
    </row>
    <row r="8670" customFormat="false" ht="15" hidden="false" customHeight="false" outlineLevel="0" collapsed="false">
      <c r="A8670" s="0" t="s">
        <v>16359</v>
      </c>
      <c r="E8670" s="0" t="s">
        <v>1156</v>
      </c>
      <c r="F8670" s="0" t="n">
        <v>612201</v>
      </c>
      <c r="G8670" s="0" t="n">
        <v>0.1</v>
      </c>
      <c r="H8670" s="0" t="n">
        <v>1</v>
      </c>
      <c r="I8670" s="1" t="n">
        <v>211770012</v>
      </c>
      <c r="J8670" s="0" t="s">
        <v>16360</v>
      </c>
    </row>
    <row r="8671" customFormat="false" ht="15" hidden="false" customHeight="false" outlineLevel="0" collapsed="false">
      <c r="A8671" s="0" t="s">
        <v>16361</v>
      </c>
      <c r="E8671" s="0" t="s">
        <v>1156</v>
      </c>
      <c r="F8671" s="0" t="n">
        <v>612201</v>
      </c>
      <c r="G8671" s="0" t="n">
        <v>0.1</v>
      </c>
      <c r="H8671" s="0" t="n">
        <v>1</v>
      </c>
      <c r="I8671" s="1" t="n">
        <v>211770014</v>
      </c>
      <c r="J8671" s="0" t="s">
        <v>16362</v>
      </c>
    </row>
    <row r="8672" customFormat="false" ht="15" hidden="false" customHeight="false" outlineLevel="0" collapsed="false">
      <c r="A8672" s="0" t="s">
        <v>16363</v>
      </c>
      <c r="E8672" s="0" t="s">
        <v>1156</v>
      </c>
      <c r="F8672" s="0" t="n">
        <v>612201</v>
      </c>
      <c r="G8672" s="0" t="n">
        <v>0.1</v>
      </c>
      <c r="H8672" s="0" t="n">
        <v>1</v>
      </c>
      <c r="I8672" s="1" t="n">
        <v>211783562</v>
      </c>
      <c r="J8672" s="0" t="s">
        <v>16364</v>
      </c>
    </row>
    <row r="8673" customFormat="false" ht="15" hidden="false" customHeight="false" outlineLevel="0" collapsed="false">
      <c r="A8673" s="0" t="s">
        <v>16365</v>
      </c>
      <c r="E8673" s="0" t="s">
        <v>1156</v>
      </c>
      <c r="F8673" s="0" t="n">
        <v>612201</v>
      </c>
      <c r="G8673" s="0" t="n">
        <v>0.1</v>
      </c>
      <c r="H8673" s="0" t="n">
        <v>1</v>
      </c>
      <c r="I8673" s="1" t="n">
        <v>211789330</v>
      </c>
      <c r="J8673" s="0" t="s">
        <v>16366</v>
      </c>
    </row>
    <row r="8674" customFormat="false" ht="15" hidden="false" customHeight="false" outlineLevel="0" collapsed="false">
      <c r="A8674" s="0" t="s">
        <v>16367</v>
      </c>
      <c r="E8674" s="0" t="s">
        <v>1156</v>
      </c>
      <c r="F8674" s="0" t="n">
        <v>612201</v>
      </c>
      <c r="G8674" s="0" t="n">
        <v>0.1</v>
      </c>
      <c r="H8674" s="0" t="n">
        <v>1</v>
      </c>
      <c r="I8674" s="1" t="n">
        <v>211789403</v>
      </c>
      <c r="J8674" s="0" t="s">
        <v>16368</v>
      </c>
    </row>
    <row r="8675" customFormat="false" ht="15" hidden="false" customHeight="false" outlineLevel="0" collapsed="false">
      <c r="A8675" s="0" t="s">
        <v>16369</v>
      </c>
      <c r="E8675" s="0" t="s">
        <v>1156</v>
      </c>
      <c r="F8675" s="0" t="n">
        <v>612201</v>
      </c>
      <c r="G8675" s="0" t="n">
        <v>0.1</v>
      </c>
      <c r="H8675" s="0" t="n">
        <v>1</v>
      </c>
      <c r="I8675" s="1" t="n">
        <v>211796762</v>
      </c>
      <c r="J8675" s="0" t="s">
        <v>16370</v>
      </c>
    </row>
    <row r="8676" customFormat="false" ht="15" hidden="false" customHeight="false" outlineLevel="0" collapsed="false">
      <c r="A8676" s="0" t="s">
        <v>16371</v>
      </c>
      <c r="E8676" s="0" t="s">
        <v>1156</v>
      </c>
      <c r="F8676" s="0" t="n">
        <v>612201</v>
      </c>
      <c r="G8676" s="0" t="n">
        <v>0.1</v>
      </c>
      <c r="H8676" s="0" t="n">
        <v>1</v>
      </c>
      <c r="I8676" s="1" t="n">
        <v>211797207</v>
      </c>
      <c r="J8676" s="0" t="s">
        <v>16372</v>
      </c>
    </row>
    <row r="8677" customFormat="false" ht="15" hidden="false" customHeight="false" outlineLevel="0" collapsed="false">
      <c r="A8677" s="0" t="s">
        <v>16373</v>
      </c>
      <c r="E8677" s="0" t="s">
        <v>1156</v>
      </c>
      <c r="F8677" s="0" t="n">
        <v>612201</v>
      </c>
      <c r="G8677" s="0" t="n">
        <v>0.1</v>
      </c>
      <c r="H8677" s="0" t="n">
        <v>1</v>
      </c>
      <c r="I8677" s="1" t="n">
        <v>211797377</v>
      </c>
      <c r="J8677" s="0" t="s">
        <v>16374</v>
      </c>
    </row>
    <row r="8678" customFormat="false" ht="15" hidden="false" customHeight="false" outlineLevel="0" collapsed="false">
      <c r="A8678" s="0" t="s">
        <v>16375</v>
      </c>
      <c r="E8678" s="0" t="s">
        <v>1156</v>
      </c>
      <c r="F8678" s="0" t="n">
        <v>612201</v>
      </c>
      <c r="G8678" s="0" t="n">
        <v>0.1</v>
      </c>
      <c r="H8678" s="0" t="n">
        <v>1</v>
      </c>
      <c r="I8678" s="1" t="n">
        <v>211797547</v>
      </c>
      <c r="J8678" s="0" t="s">
        <v>16376</v>
      </c>
    </row>
    <row r="8679" customFormat="false" ht="15" hidden="false" customHeight="false" outlineLevel="0" collapsed="false">
      <c r="A8679" s="0" t="s">
        <v>16377</v>
      </c>
      <c r="E8679" s="0" t="s">
        <v>1156</v>
      </c>
      <c r="F8679" s="0" t="n">
        <v>612201</v>
      </c>
      <c r="G8679" s="0" t="n">
        <v>0.1</v>
      </c>
      <c r="H8679" s="0" t="n">
        <v>1</v>
      </c>
      <c r="I8679" s="1" t="n">
        <v>211803501</v>
      </c>
      <c r="J8679" s="0" t="s">
        <v>16378</v>
      </c>
    </row>
    <row r="8680" customFormat="false" ht="15" hidden="false" customHeight="false" outlineLevel="0" collapsed="false">
      <c r="A8680" s="0" t="s">
        <v>16379</v>
      </c>
      <c r="E8680" s="0" t="s">
        <v>1156</v>
      </c>
      <c r="F8680" s="0" t="n">
        <v>612201</v>
      </c>
      <c r="G8680" s="0" t="n">
        <v>0.1</v>
      </c>
      <c r="H8680" s="0" t="n">
        <v>1</v>
      </c>
      <c r="I8680" s="1" t="n">
        <v>211811199</v>
      </c>
      <c r="J8680" s="0" t="s">
        <v>16380</v>
      </c>
    </row>
    <row r="8681" customFormat="false" ht="15" hidden="false" customHeight="false" outlineLevel="0" collapsed="false">
      <c r="A8681" s="0" t="s">
        <v>16381</v>
      </c>
      <c r="E8681" s="0" t="s">
        <v>1156</v>
      </c>
      <c r="F8681" s="0" t="n">
        <v>612201</v>
      </c>
      <c r="G8681" s="0" t="n">
        <v>0.1</v>
      </c>
      <c r="H8681" s="0" t="n">
        <v>1</v>
      </c>
      <c r="I8681" s="1" t="n">
        <v>211812163</v>
      </c>
      <c r="J8681" s="0" t="s">
        <v>16382</v>
      </c>
    </row>
    <row r="8682" customFormat="false" ht="15" hidden="false" customHeight="false" outlineLevel="0" collapsed="false">
      <c r="A8682" s="0" t="s">
        <v>16383</v>
      </c>
      <c r="E8682" s="0" t="s">
        <v>1156</v>
      </c>
      <c r="F8682" s="0" t="n">
        <v>612201</v>
      </c>
      <c r="G8682" s="0" t="n">
        <v>0.1</v>
      </c>
      <c r="H8682" s="0" t="n">
        <v>1</v>
      </c>
      <c r="I8682" s="1" t="n">
        <v>211821359</v>
      </c>
      <c r="J8682" s="0" t="s">
        <v>16384</v>
      </c>
    </row>
    <row r="8683" customFormat="false" ht="15" hidden="false" customHeight="false" outlineLevel="0" collapsed="false">
      <c r="A8683" s="0" t="s">
        <v>16385</v>
      </c>
      <c r="E8683" s="0" t="s">
        <v>1156</v>
      </c>
      <c r="F8683" s="0" t="n">
        <v>612201</v>
      </c>
      <c r="G8683" s="0" t="n">
        <v>0.1</v>
      </c>
      <c r="H8683" s="0" t="n">
        <v>1</v>
      </c>
      <c r="I8683" s="1" t="n">
        <v>211822422</v>
      </c>
      <c r="J8683" s="0" t="s">
        <v>16386</v>
      </c>
    </row>
    <row r="8684" customFormat="false" ht="15" hidden="false" customHeight="false" outlineLevel="0" collapsed="false">
      <c r="A8684" s="0" t="s">
        <v>16387</v>
      </c>
      <c r="E8684" s="0" t="s">
        <v>1156</v>
      </c>
      <c r="F8684" s="0" t="n">
        <v>612201</v>
      </c>
      <c r="G8684" s="0" t="n">
        <v>0.1</v>
      </c>
      <c r="H8684" s="0" t="n">
        <v>1</v>
      </c>
      <c r="I8684" s="1" t="n">
        <v>211824538</v>
      </c>
      <c r="J8684" s="0" t="s">
        <v>16388</v>
      </c>
    </row>
    <row r="8685" customFormat="false" ht="15" hidden="false" customHeight="false" outlineLevel="0" collapsed="false">
      <c r="A8685" s="0" t="s">
        <v>16389</v>
      </c>
      <c r="E8685" s="0" t="s">
        <v>1203</v>
      </c>
      <c r="F8685" s="0" t="n">
        <v>612201</v>
      </c>
      <c r="G8685" s="0" t="n">
        <v>0.1</v>
      </c>
      <c r="H8685" s="0" t="n">
        <v>1</v>
      </c>
      <c r="I8685" s="1" t="n">
        <v>211827791</v>
      </c>
      <c r="J8685" s="0" t="s">
        <v>16390</v>
      </c>
    </row>
    <row r="8686" customFormat="false" ht="15" hidden="false" customHeight="false" outlineLevel="0" collapsed="false">
      <c r="A8686" s="0" t="s">
        <v>16389</v>
      </c>
      <c r="E8686" s="0" t="s">
        <v>1203</v>
      </c>
      <c r="F8686" s="0" t="n">
        <v>612201</v>
      </c>
      <c r="G8686" s="0" t="n">
        <v>0.1</v>
      </c>
      <c r="H8686" s="0" t="n">
        <v>1</v>
      </c>
      <c r="I8686" s="1" t="n">
        <v>211827792</v>
      </c>
      <c r="J8686" s="0" t="s">
        <v>16391</v>
      </c>
    </row>
    <row r="8687" customFormat="false" ht="15" hidden="false" customHeight="false" outlineLevel="0" collapsed="false">
      <c r="A8687" s="0" t="s">
        <v>16392</v>
      </c>
      <c r="E8687" s="0" t="s">
        <v>1156</v>
      </c>
      <c r="F8687" s="0" t="n">
        <v>612201</v>
      </c>
      <c r="G8687" s="0" t="n">
        <v>0.1</v>
      </c>
      <c r="H8687" s="0" t="n">
        <v>1</v>
      </c>
      <c r="I8687" s="1" t="n">
        <v>211834432</v>
      </c>
      <c r="J8687" s="0" t="s">
        <v>16393</v>
      </c>
    </row>
    <row r="8688" customFormat="false" ht="15" hidden="false" customHeight="false" outlineLevel="0" collapsed="false">
      <c r="A8688" s="0" t="s">
        <v>16394</v>
      </c>
      <c r="E8688" s="0" t="s">
        <v>1156</v>
      </c>
      <c r="F8688" s="0" t="n">
        <v>612201</v>
      </c>
      <c r="G8688" s="0" t="n">
        <v>0.1</v>
      </c>
      <c r="H8688" s="0" t="n">
        <v>1</v>
      </c>
      <c r="I8688" s="1" t="n">
        <v>211835619</v>
      </c>
      <c r="J8688" s="0" t="s">
        <v>16395</v>
      </c>
    </row>
    <row r="8689" customFormat="false" ht="15" hidden="false" customHeight="false" outlineLevel="0" collapsed="false">
      <c r="A8689" s="0" t="s">
        <v>16396</v>
      </c>
      <c r="E8689" s="0" t="s">
        <v>1156</v>
      </c>
      <c r="F8689" s="0" t="n">
        <v>612201</v>
      </c>
      <c r="G8689" s="0" t="n">
        <v>0.1</v>
      </c>
      <c r="H8689" s="0" t="n">
        <v>1</v>
      </c>
      <c r="I8689" s="1" t="n">
        <v>211836164</v>
      </c>
      <c r="J8689" s="0" t="s">
        <v>16397</v>
      </c>
    </row>
    <row r="8690" customFormat="false" ht="15" hidden="false" customHeight="false" outlineLevel="0" collapsed="false">
      <c r="A8690" s="0" t="s">
        <v>16398</v>
      </c>
      <c r="E8690" s="0" t="s">
        <v>1156</v>
      </c>
      <c r="F8690" s="0" t="n">
        <v>612201</v>
      </c>
      <c r="G8690" s="0" t="n">
        <v>0.1</v>
      </c>
      <c r="H8690" s="0" t="n">
        <v>1</v>
      </c>
      <c r="I8690" s="1" t="n">
        <v>211838928</v>
      </c>
      <c r="J8690" s="0" t="s">
        <v>16399</v>
      </c>
    </row>
    <row r="8691" customFormat="false" ht="15" hidden="false" customHeight="false" outlineLevel="0" collapsed="false">
      <c r="A8691" s="0" t="s">
        <v>6134</v>
      </c>
      <c r="E8691" s="0" t="s">
        <v>1156</v>
      </c>
      <c r="F8691" s="0" t="n">
        <v>612201</v>
      </c>
      <c r="G8691" s="0" t="n">
        <v>0.1</v>
      </c>
      <c r="H8691" s="0" t="n">
        <v>1</v>
      </c>
      <c r="I8691" s="1" t="n">
        <v>211839813</v>
      </c>
      <c r="J8691" s="0" t="s">
        <v>16400</v>
      </c>
    </row>
    <row r="8692" customFormat="false" ht="15" hidden="false" customHeight="false" outlineLevel="0" collapsed="false">
      <c r="A8692" s="0" t="s">
        <v>16401</v>
      </c>
      <c r="E8692" s="0" t="s">
        <v>1156</v>
      </c>
      <c r="F8692" s="0" t="n">
        <v>612201</v>
      </c>
      <c r="G8692" s="0" t="n">
        <v>0.1</v>
      </c>
      <c r="H8692" s="0" t="n">
        <v>1</v>
      </c>
      <c r="I8692" s="1" t="n">
        <v>211839978</v>
      </c>
      <c r="J8692" s="0" t="s">
        <v>16402</v>
      </c>
    </row>
    <row r="8693" customFormat="false" ht="15" hidden="false" customHeight="false" outlineLevel="0" collapsed="false">
      <c r="A8693" s="0" t="s">
        <v>16403</v>
      </c>
      <c r="E8693" s="0" t="s">
        <v>1156</v>
      </c>
      <c r="F8693" s="0" t="n">
        <v>612201</v>
      </c>
      <c r="G8693" s="0" t="n">
        <v>0.1</v>
      </c>
      <c r="H8693" s="0" t="n">
        <v>1</v>
      </c>
      <c r="I8693" s="1" t="n">
        <v>211844408</v>
      </c>
      <c r="J8693" s="0" t="s">
        <v>16404</v>
      </c>
    </row>
    <row r="8694" customFormat="false" ht="15" hidden="false" customHeight="false" outlineLevel="0" collapsed="false">
      <c r="A8694" s="0" t="s">
        <v>16405</v>
      </c>
      <c r="E8694" s="0" t="s">
        <v>1156</v>
      </c>
      <c r="F8694" s="0" t="n">
        <v>612201</v>
      </c>
      <c r="G8694" s="0" t="n">
        <v>0.1</v>
      </c>
      <c r="H8694" s="0" t="n">
        <v>1</v>
      </c>
      <c r="I8694" s="1" t="n">
        <v>211857713</v>
      </c>
      <c r="J8694" s="0" t="s">
        <v>16406</v>
      </c>
    </row>
    <row r="8695" customFormat="false" ht="15" hidden="false" customHeight="false" outlineLevel="0" collapsed="false">
      <c r="A8695" s="0" t="s">
        <v>16407</v>
      </c>
      <c r="E8695" s="0" t="s">
        <v>1156</v>
      </c>
      <c r="F8695" s="0" t="n">
        <v>612201</v>
      </c>
      <c r="G8695" s="0" t="n">
        <v>0.1</v>
      </c>
      <c r="H8695" s="0" t="n">
        <v>1</v>
      </c>
      <c r="I8695" s="1" t="n">
        <v>211862421</v>
      </c>
      <c r="J8695" s="0" t="s">
        <v>16408</v>
      </c>
    </row>
    <row r="8696" customFormat="false" ht="15" hidden="false" customHeight="false" outlineLevel="0" collapsed="false">
      <c r="A8696" s="0" t="s">
        <v>16409</v>
      </c>
      <c r="E8696" s="0" t="s">
        <v>1156</v>
      </c>
      <c r="F8696" s="0" t="n">
        <v>612201</v>
      </c>
      <c r="G8696" s="0" t="n">
        <v>0.1</v>
      </c>
      <c r="H8696" s="0" t="n">
        <v>1</v>
      </c>
      <c r="I8696" s="1" t="n">
        <v>211867161</v>
      </c>
      <c r="J8696" s="0" t="s">
        <v>16410</v>
      </c>
    </row>
    <row r="8697" customFormat="false" ht="15" hidden="false" customHeight="false" outlineLevel="0" collapsed="false">
      <c r="A8697" s="0" t="s">
        <v>16411</v>
      </c>
      <c r="E8697" s="0" t="s">
        <v>1156</v>
      </c>
      <c r="F8697" s="0" t="n">
        <v>612201</v>
      </c>
      <c r="G8697" s="0" t="n">
        <v>0.1</v>
      </c>
      <c r="H8697" s="0" t="n">
        <v>1</v>
      </c>
      <c r="I8697" s="1" t="n">
        <v>211880692</v>
      </c>
      <c r="J8697" s="0" t="s">
        <v>16412</v>
      </c>
    </row>
    <row r="8698" customFormat="false" ht="15" hidden="false" customHeight="false" outlineLevel="0" collapsed="false">
      <c r="A8698" s="0" t="s">
        <v>16413</v>
      </c>
      <c r="E8698" s="0" t="s">
        <v>1156</v>
      </c>
      <c r="F8698" s="0" t="n">
        <v>612202</v>
      </c>
      <c r="G8698" s="0" t="n">
        <v>0.1</v>
      </c>
      <c r="H8698" s="0" t="n">
        <v>1</v>
      </c>
      <c r="I8698" s="1" t="n">
        <v>211758808</v>
      </c>
      <c r="J8698" s="0" t="s">
        <v>16414</v>
      </c>
    </row>
    <row r="8699" customFormat="false" ht="15" hidden="false" customHeight="false" outlineLevel="0" collapsed="false">
      <c r="A8699" s="0" t="s">
        <v>16415</v>
      </c>
      <c r="E8699" s="0" t="s">
        <v>1156</v>
      </c>
      <c r="F8699" s="0" t="n">
        <v>612202</v>
      </c>
      <c r="G8699" s="0" t="n">
        <v>0.1</v>
      </c>
      <c r="H8699" s="0" t="n">
        <v>1</v>
      </c>
      <c r="I8699" s="1" t="n">
        <v>211761836</v>
      </c>
      <c r="J8699" s="0" t="s">
        <v>16416</v>
      </c>
    </row>
    <row r="8700" customFormat="false" ht="15" hidden="false" customHeight="false" outlineLevel="0" collapsed="false">
      <c r="A8700" s="0" t="s">
        <v>16417</v>
      </c>
      <c r="E8700" s="0" t="s">
        <v>1156</v>
      </c>
      <c r="F8700" s="0" t="n">
        <v>612202</v>
      </c>
      <c r="G8700" s="0" t="n">
        <v>0.1</v>
      </c>
      <c r="H8700" s="0" t="n">
        <v>1</v>
      </c>
      <c r="I8700" s="1" t="n">
        <v>211763894</v>
      </c>
      <c r="J8700" s="0" t="s">
        <v>16418</v>
      </c>
    </row>
    <row r="8701" customFormat="false" ht="15" hidden="false" customHeight="false" outlineLevel="0" collapsed="false">
      <c r="A8701" s="0" t="s">
        <v>16419</v>
      </c>
      <c r="E8701" s="0" t="s">
        <v>1156</v>
      </c>
      <c r="F8701" s="0" t="n">
        <v>612202</v>
      </c>
      <c r="G8701" s="0" t="n">
        <v>0.1</v>
      </c>
      <c r="H8701" s="0" t="n">
        <v>1</v>
      </c>
      <c r="I8701" s="1" t="n">
        <v>211768591</v>
      </c>
      <c r="J8701" s="0" t="s">
        <v>16420</v>
      </c>
    </row>
    <row r="8702" customFormat="false" ht="15" hidden="false" customHeight="false" outlineLevel="0" collapsed="false">
      <c r="A8702" s="0" t="s">
        <v>16421</v>
      </c>
      <c r="E8702" s="0" t="s">
        <v>1156</v>
      </c>
      <c r="F8702" s="0" t="n">
        <v>612202</v>
      </c>
      <c r="G8702" s="0" t="n">
        <v>0.1</v>
      </c>
      <c r="H8702" s="0" t="n">
        <v>1</v>
      </c>
      <c r="I8702" s="1" t="n">
        <v>211770013</v>
      </c>
      <c r="J8702" s="0" t="s">
        <v>16422</v>
      </c>
    </row>
    <row r="8703" customFormat="false" ht="15" hidden="false" customHeight="false" outlineLevel="0" collapsed="false">
      <c r="A8703" s="0" t="s">
        <v>16423</v>
      </c>
      <c r="E8703" s="0" t="s">
        <v>1156</v>
      </c>
      <c r="F8703" s="0" t="n">
        <v>612202</v>
      </c>
      <c r="G8703" s="0" t="n">
        <v>0.1</v>
      </c>
      <c r="H8703" s="0" t="n">
        <v>1</v>
      </c>
      <c r="I8703" s="1" t="n">
        <v>211770151</v>
      </c>
      <c r="J8703" s="0" t="s">
        <v>16424</v>
      </c>
    </row>
    <row r="8704" customFormat="false" ht="15" hidden="false" customHeight="false" outlineLevel="0" collapsed="false">
      <c r="A8704" s="0" t="s">
        <v>16425</v>
      </c>
      <c r="E8704" s="0" t="s">
        <v>1156</v>
      </c>
      <c r="F8704" s="0" t="n">
        <v>612202</v>
      </c>
      <c r="G8704" s="0" t="n">
        <v>0.1</v>
      </c>
      <c r="H8704" s="0" t="n">
        <v>1</v>
      </c>
      <c r="I8704" s="1" t="n">
        <v>211773863</v>
      </c>
      <c r="J8704" s="0" t="s">
        <v>16426</v>
      </c>
    </row>
    <row r="8705" customFormat="false" ht="15" hidden="false" customHeight="false" outlineLevel="0" collapsed="false">
      <c r="A8705" s="0" t="s">
        <v>16427</v>
      </c>
      <c r="E8705" s="0" t="s">
        <v>1156</v>
      </c>
      <c r="F8705" s="0" t="n">
        <v>612202</v>
      </c>
      <c r="G8705" s="0" t="n">
        <v>0.1</v>
      </c>
      <c r="H8705" s="0" t="n">
        <v>1</v>
      </c>
      <c r="I8705" s="1" t="n">
        <v>211774239</v>
      </c>
      <c r="J8705" s="0" t="s">
        <v>16428</v>
      </c>
    </row>
    <row r="8706" customFormat="false" ht="15" hidden="false" customHeight="false" outlineLevel="0" collapsed="false">
      <c r="A8706" s="0" t="s">
        <v>16429</v>
      </c>
      <c r="E8706" s="0" t="s">
        <v>5576</v>
      </c>
      <c r="F8706" s="0" t="n">
        <v>612202</v>
      </c>
      <c r="G8706" s="0" t="n">
        <v>0.1</v>
      </c>
      <c r="H8706" s="0" t="n">
        <v>1</v>
      </c>
      <c r="I8706" s="1" t="n">
        <v>211774260</v>
      </c>
      <c r="J8706" s="0" t="s">
        <v>16430</v>
      </c>
    </row>
    <row r="8707" customFormat="false" ht="15" hidden="false" customHeight="false" outlineLevel="0" collapsed="false">
      <c r="A8707" s="0" t="s">
        <v>16429</v>
      </c>
      <c r="E8707" s="0" t="s">
        <v>1156</v>
      </c>
      <c r="F8707" s="0" t="n">
        <v>612202</v>
      </c>
      <c r="G8707" s="0" t="n">
        <v>0.1</v>
      </c>
      <c r="H8707" s="0" t="n">
        <v>1</v>
      </c>
      <c r="I8707" s="1" t="n">
        <v>211774261</v>
      </c>
      <c r="J8707" s="0" t="s">
        <v>16431</v>
      </c>
    </row>
    <row r="8708" customFormat="false" ht="15" hidden="false" customHeight="false" outlineLevel="0" collapsed="false">
      <c r="A8708" s="0" t="s">
        <v>16432</v>
      </c>
      <c r="E8708" s="0" t="s">
        <v>1156</v>
      </c>
      <c r="F8708" s="0" t="n">
        <v>612202</v>
      </c>
      <c r="G8708" s="0" t="n">
        <v>0.1</v>
      </c>
      <c r="H8708" s="0" t="n">
        <v>1</v>
      </c>
      <c r="I8708" s="1" t="n">
        <v>211778780</v>
      </c>
      <c r="J8708" s="0" t="s">
        <v>16433</v>
      </c>
    </row>
    <row r="8709" customFormat="false" ht="15" hidden="false" customHeight="false" outlineLevel="0" collapsed="false">
      <c r="A8709" s="0" t="s">
        <v>16434</v>
      </c>
      <c r="E8709" s="0" t="s">
        <v>1156</v>
      </c>
      <c r="F8709" s="0" t="n">
        <v>612202</v>
      </c>
      <c r="G8709" s="0" t="n">
        <v>0.1</v>
      </c>
      <c r="H8709" s="0" t="n">
        <v>1</v>
      </c>
      <c r="I8709" s="1" t="n">
        <v>211778781</v>
      </c>
      <c r="J8709" s="0" t="s">
        <v>16435</v>
      </c>
    </row>
    <row r="8710" customFormat="false" ht="15" hidden="false" customHeight="false" outlineLevel="0" collapsed="false">
      <c r="A8710" s="0" t="s">
        <v>16436</v>
      </c>
      <c r="E8710" s="0" t="s">
        <v>1156</v>
      </c>
      <c r="F8710" s="0" t="n">
        <v>612202</v>
      </c>
      <c r="G8710" s="0" t="n">
        <v>0.1</v>
      </c>
      <c r="H8710" s="0" t="n">
        <v>1</v>
      </c>
      <c r="I8710" s="1" t="n">
        <v>211779159</v>
      </c>
      <c r="J8710" s="0" t="s">
        <v>16437</v>
      </c>
    </row>
    <row r="8711" customFormat="false" ht="15" hidden="false" customHeight="false" outlineLevel="0" collapsed="false">
      <c r="A8711" s="0" t="s">
        <v>16438</v>
      </c>
      <c r="E8711" s="0" t="s">
        <v>1156</v>
      </c>
      <c r="F8711" s="0" t="n">
        <v>612202</v>
      </c>
      <c r="G8711" s="0" t="n">
        <v>0.1</v>
      </c>
      <c r="H8711" s="0" t="n">
        <v>1</v>
      </c>
      <c r="I8711" s="1" t="n">
        <v>211783692</v>
      </c>
      <c r="J8711" s="0" t="s">
        <v>16439</v>
      </c>
    </row>
    <row r="8712" customFormat="false" ht="15" hidden="false" customHeight="false" outlineLevel="0" collapsed="false">
      <c r="A8712" s="0" t="s">
        <v>16440</v>
      </c>
      <c r="E8712" s="0" t="s">
        <v>1156</v>
      </c>
      <c r="F8712" s="0" t="n">
        <v>612202</v>
      </c>
      <c r="G8712" s="0" t="n">
        <v>0.1</v>
      </c>
      <c r="H8712" s="0" t="n">
        <v>1</v>
      </c>
      <c r="I8712" s="1" t="n">
        <v>211786401</v>
      </c>
      <c r="J8712" s="0" t="s">
        <v>16441</v>
      </c>
    </row>
    <row r="8713" customFormat="false" ht="15" hidden="false" customHeight="false" outlineLevel="0" collapsed="false">
      <c r="A8713" s="0" t="s">
        <v>16442</v>
      </c>
      <c r="E8713" s="0" t="s">
        <v>1156</v>
      </c>
      <c r="F8713" s="0" t="n">
        <v>612202</v>
      </c>
      <c r="G8713" s="0" t="n">
        <v>0.1</v>
      </c>
      <c r="H8713" s="0" t="n">
        <v>1</v>
      </c>
      <c r="I8713" s="1" t="n">
        <v>211788664</v>
      </c>
      <c r="J8713" s="0" t="s">
        <v>16443</v>
      </c>
    </row>
    <row r="8714" customFormat="false" ht="15" hidden="false" customHeight="false" outlineLevel="0" collapsed="false">
      <c r="A8714" s="0" t="s">
        <v>16444</v>
      </c>
      <c r="E8714" s="0" t="s">
        <v>1156</v>
      </c>
      <c r="F8714" s="0" t="n">
        <v>612202</v>
      </c>
      <c r="G8714" s="0" t="n">
        <v>0.1</v>
      </c>
      <c r="H8714" s="0" t="n">
        <v>1</v>
      </c>
      <c r="I8714" s="1" t="n">
        <v>211789331</v>
      </c>
      <c r="J8714" s="0" t="s">
        <v>16445</v>
      </c>
    </row>
    <row r="8715" customFormat="false" ht="15" hidden="false" customHeight="false" outlineLevel="0" collapsed="false">
      <c r="A8715" s="0" t="s">
        <v>16446</v>
      </c>
      <c r="E8715" s="0" t="s">
        <v>1203</v>
      </c>
      <c r="F8715" s="0" t="n">
        <v>612202</v>
      </c>
      <c r="G8715" s="0" t="n">
        <v>0.1</v>
      </c>
      <c r="H8715" s="0" t="n">
        <v>1</v>
      </c>
      <c r="I8715" s="1" t="n">
        <v>211796318</v>
      </c>
      <c r="J8715" s="0" t="s">
        <v>16447</v>
      </c>
    </row>
    <row r="8716" customFormat="false" ht="15" hidden="false" customHeight="false" outlineLevel="0" collapsed="false">
      <c r="A8716" s="0" t="s">
        <v>16448</v>
      </c>
      <c r="E8716" s="0" t="s">
        <v>1156</v>
      </c>
      <c r="F8716" s="0" t="n">
        <v>612202</v>
      </c>
      <c r="G8716" s="0" t="n">
        <v>0.1</v>
      </c>
      <c r="H8716" s="0" t="n">
        <v>1</v>
      </c>
      <c r="I8716" s="1" t="n">
        <v>211796319</v>
      </c>
      <c r="J8716" s="0" t="s">
        <v>16449</v>
      </c>
    </row>
    <row r="8717" customFormat="false" ht="15" hidden="false" customHeight="false" outlineLevel="0" collapsed="false">
      <c r="A8717" s="0" t="s">
        <v>16450</v>
      </c>
      <c r="E8717" s="0" t="s">
        <v>1156</v>
      </c>
      <c r="F8717" s="0" t="n">
        <v>612202</v>
      </c>
      <c r="G8717" s="0" t="n">
        <v>0.1</v>
      </c>
      <c r="H8717" s="0" t="n">
        <v>1</v>
      </c>
      <c r="I8717" s="1" t="n">
        <v>211796597</v>
      </c>
      <c r="J8717" s="0" t="s">
        <v>16451</v>
      </c>
    </row>
    <row r="8718" customFormat="false" ht="15" hidden="false" customHeight="false" outlineLevel="0" collapsed="false">
      <c r="A8718" s="0" t="s">
        <v>16452</v>
      </c>
      <c r="E8718" s="0" t="s">
        <v>1156</v>
      </c>
      <c r="F8718" s="0" t="n">
        <v>612202</v>
      </c>
      <c r="G8718" s="0" t="n">
        <v>0.1</v>
      </c>
      <c r="H8718" s="0" t="n">
        <v>1</v>
      </c>
      <c r="I8718" s="1" t="n">
        <v>211796763</v>
      </c>
      <c r="J8718" s="0" t="s">
        <v>16453</v>
      </c>
    </row>
    <row r="8719" customFormat="false" ht="15" hidden="false" customHeight="false" outlineLevel="0" collapsed="false">
      <c r="A8719" s="0" t="s">
        <v>16454</v>
      </c>
      <c r="E8719" s="0" t="s">
        <v>1156</v>
      </c>
      <c r="F8719" s="0" t="n">
        <v>612202</v>
      </c>
      <c r="G8719" s="0" t="n">
        <v>0.1</v>
      </c>
      <c r="H8719" s="0" t="n">
        <v>1</v>
      </c>
      <c r="I8719" s="1" t="n">
        <v>211797170</v>
      </c>
      <c r="J8719" s="0" t="s">
        <v>16455</v>
      </c>
    </row>
    <row r="8720" customFormat="false" ht="15" hidden="false" customHeight="false" outlineLevel="0" collapsed="false">
      <c r="A8720" s="0" t="s">
        <v>16456</v>
      </c>
      <c r="E8720" s="0" t="s">
        <v>1156</v>
      </c>
      <c r="F8720" s="0" t="n">
        <v>612202</v>
      </c>
      <c r="G8720" s="0" t="n">
        <v>0.1</v>
      </c>
      <c r="H8720" s="0" t="n">
        <v>1</v>
      </c>
      <c r="I8720" s="1" t="n">
        <v>211797371</v>
      </c>
      <c r="J8720" s="0" t="s">
        <v>16457</v>
      </c>
    </row>
    <row r="8721" customFormat="false" ht="15" hidden="false" customHeight="false" outlineLevel="0" collapsed="false">
      <c r="A8721" s="0" t="s">
        <v>16458</v>
      </c>
      <c r="E8721" s="0" t="s">
        <v>1156</v>
      </c>
      <c r="F8721" s="0" t="n">
        <v>612202</v>
      </c>
      <c r="G8721" s="0" t="n">
        <v>0.1</v>
      </c>
      <c r="H8721" s="0" t="n">
        <v>1</v>
      </c>
      <c r="I8721" s="1" t="n">
        <v>211799621</v>
      </c>
      <c r="J8721" s="0" t="s">
        <v>16459</v>
      </c>
    </row>
    <row r="8722" customFormat="false" ht="15" hidden="false" customHeight="false" outlineLevel="0" collapsed="false">
      <c r="A8722" s="0" t="s">
        <v>16460</v>
      </c>
      <c r="E8722" s="0" t="s">
        <v>1156</v>
      </c>
      <c r="F8722" s="0" t="n">
        <v>612202</v>
      </c>
      <c r="G8722" s="0" t="n">
        <v>0.1</v>
      </c>
      <c r="H8722" s="0" t="n">
        <v>1</v>
      </c>
      <c r="I8722" s="1" t="n">
        <v>211799955</v>
      </c>
      <c r="J8722" s="0" t="s">
        <v>16461</v>
      </c>
    </row>
    <row r="8723" customFormat="false" ht="15" hidden="false" customHeight="false" outlineLevel="0" collapsed="false">
      <c r="A8723" s="0" t="s">
        <v>16462</v>
      </c>
      <c r="E8723" s="0" t="s">
        <v>1156</v>
      </c>
      <c r="F8723" s="0" t="n">
        <v>612202</v>
      </c>
      <c r="G8723" s="0" t="n">
        <v>0.1</v>
      </c>
      <c r="H8723" s="0" t="n">
        <v>1</v>
      </c>
      <c r="I8723" s="1" t="n">
        <v>211800076</v>
      </c>
      <c r="J8723" s="0" t="s">
        <v>16463</v>
      </c>
    </row>
    <row r="8724" customFormat="false" ht="15" hidden="false" customHeight="false" outlineLevel="0" collapsed="false">
      <c r="A8724" s="0" t="s">
        <v>16464</v>
      </c>
      <c r="E8724" s="0" t="s">
        <v>1156</v>
      </c>
      <c r="F8724" s="0" t="n">
        <v>612202</v>
      </c>
      <c r="G8724" s="0" t="n">
        <v>0.1</v>
      </c>
      <c r="H8724" s="0" t="n">
        <v>1</v>
      </c>
      <c r="I8724" s="1" t="n">
        <v>211801239</v>
      </c>
      <c r="J8724" s="0" t="s">
        <v>16465</v>
      </c>
    </row>
    <row r="8725" customFormat="false" ht="15" hidden="false" customHeight="false" outlineLevel="0" collapsed="false">
      <c r="A8725" s="0" t="s">
        <v>16466</v>
      </c>
      <c r="E8725" s="0" t="s">
        <v>1156</v>
      </c>
      <c r="F8725" s="0" t="n">
        <v>612202</v>
      </c>
      <c r="G8725" s="0" t="n">
        <v>0.1</v>
      </c>
      <c r="H8725" s="0" t="n">
        <v>1</v>
      </c>
      <c r="I8725" s="1" t="n">
        <v>211801495</v>
      </c>
      <c r="J8725" s="0" t="s">
        <v>16467</v>
      </c>
    </row>
    <row r="8726" customFormat="false" ht="15" hidden="false" customHeight="false" outlineLevel="0" collapsed="false">
      <c r="A8726" s="0" t="s">
        <v>16468</v>
      </c>
      <c r="E8726" s="0" t="s">
        <v>1156</v>
      </c>
      <c r="F8726" s="0" t="n">
        <v>612202</v>
      </c>
      <c r="G8726" s="0" t="n">
        <v>0.1</v>
      </c>
      <c r="H8726" s="0" t="n">
        <v>1</v>
      </c>
      <c r="I8726" s="1" t="n">
        <v>211804523</v>
      </c>
      <c r="J8726" s="0" t="s">
        <v>16469</v>
      </c>
    </row>
    <row r="8727" customFormat="false" ht="15" hidden="false" customHeight="false" outlineLevel="0" collapsed="false">
      <c r="A8727" s="0" t="s">
        <v>16470</v>
      </c>
      <c r="E8727" s="0" t="s">
        <v>1156</v>
      </c>
      <c r="F8727" s="0" t="n">
        <v>612202</v>
      </c>
      <c r="G8727" s="0" t="n">
        <v>0.1</v>
      </c>
      <c r="H8727" s="0" t="n">
        <v>1</v>
      </c>
      <c r="I8727" s="1" t="n">
        <v>211805412</v>
      </c>
      <c r="J8727" s="0" t="s">
        <v>16471</v>
      </c>
    </row>
    <row r="8728" customFormat="false" ht="15" hidden="false" customHeight="false" outlineLevel="0" collapsed="false">
      <c r="A8728" s="0" t="s">
        <v>16472</v>
      </c>
      <c r="E8728" s="0" t="s">
        <v>1156</v>
      </c>
      <c r="F8728" s="0" t="n">
        <v>612202</v>
      </c>
      <c r="G8728" s="0" t="n">
        <v>0.1</v>
      </c>
      <c r="H8728" s="0" t="n">
        <v>1</v>
      </c>
      <c r="I8728" s="1" t="n">
        <v>211805831</v>
      </c>
      <c r="J8728" s="0" t="s">
        <v>16473</v>
      </c>
    </row>
    <row r="8729" customFormat="false" ht="15" hidden="false" customHeight="false" outlineLevel="0" collapsed="false">
      <c r="A8729" s="0" t="s">
        <v>16474</v>
      </c>
      <c r="E8729" s="0" t="s">
        <v>1156</v>
      </c>
      <c r="F8729" s="0" t="n">
        <v>612202</v>
      </c>
      <c r="G8729" s="0" t="n">
        <v>0.1</v>
      </c>
      <c r="H8729" s="0" t="n">
        <v>1</v>
      </c>
      <c r="I8729" s="1" t="n">
        <v>211808746</v>
      </c>
      <c r="J8729" s="0" t="s">
        <v>16475</v>
      </c>
    </row>
    <row r="8730" customFormat="false" ht="15" hidden="false" customHeight="false" outlineLevel="0" collapsed="false">
      <c r="A8730" s="0" t="s">
        <v>16476</v>
      </c>
      <c r="E8730" s="0" t="s">
        <v>1156</v>
      </c>
      <c r="F8730" s="0" t="n">
        <v>612202</v>
      </c>
      <c r="G8730" s="0" t="n">
        <v>0.1</v>
      </c>
      <c r="H8730" s="0" t="n">
        <v>1</v>
      </c>
      <c r="I8730" s="1" t="n">
        <v>211808755</v>
      </c>
      <c r="J8730" s="0" t="s">
        <v>16477</v>
      </c>
    </row>
    <row r="8731" customFormat="false" ht="15" hidden="false" customHeight="false" outlineLevel="0" collapsed="false">
      <c r="A8731" s="0" t="s">
        <v>16478</v>
      </c>
      <c r="E8731" s="0" t="s">
        <v>1156</v>
      </c>
      <c r="F8731" s="0" t="n">
        <v>612202</v>
      </c>
      <c r="G8731" s="0" t="n">
        <v>0.1</v>
      </c>
      <c r="H8731" s="0" t="n">
        <v>1</v>
      </c>
      <c r="I8731" s="1" t="n">
        <v>211810050</v>
      </c>
      <c r="J8731" s="0" t="s">
        <v>16479</v>
      </c>
    </row>
    <row r="8732" customFormat="false" ht="15" hidden="false" customHeight="false" outlineLevel="0" collapsed="false">
      <c r="A8732" s="0" t="s">
        <v>16480</v>
      </c>
      <c r="E8732" s="0" t="s">
        <v>1156</v>
      </c>
      <c r="F8732" s="0" t="n">
        <v>612202</v>
      </c>
      <c r="G8732" s="0" t="n">
        <v>0.1</v>
      </c>
      <c r="H8732" s="0" t="n">
        <v>1</v>
      </c>
      <c r="I8732" s="1" t="n">
        <v>211815635</v>
      </c>
      <c r="J8732" s="0" t="s">
        <v>16481</v>
      </c>
    </row>
    <row r="8733" customFormat="false" ht="15" hidden="false" customHeight="false" outlineLevel="0" collapsed="false">
      <c r="A8733" s="0" t="s">
        <v>16482</v>
      </c>
      <c r="E8733" s="0" t="s">
        <v>1156</v>
      </c>
      <c r="F8733" s="0" t="n">
        <v>612202</v>
      </c>
      <c r="G8733" s="0" t="n">
        <v>0.1</v>
      </c>
      <c r="H8733" s="0" t="n">
        <v>1</v>
      </c>
      <c r="I8733" s="1" t="n">
        <v>211819711</v>
      </c>
      <c r="J8733" s="0" t="s">
        <v>16483</v>
      </c>
    </row>
    <row r="8734" customFormat="false" ht="15" hidden="false" customHeight="false" outlineLevel="0" collapsed="false">
      <c r="A8734" s="0" t="s">
        <v>16484</v>
      </c>
      <c r="E8734" s="0" t="s">
        <v>1156</v>
      </c>
      <c r="F8734" s="0" t="n">
        <v>612202</v>
      </c>
      <c r="G8734" s="0" t="n">
        <v>0.1</v>
      </c>
      <c r="H8734" s="0" t="n">
        <v>1</v>
      </c>
      <c r="I8734" s="1" t="n">
        <v>211821314</v>
      </c>
      <c r="J8734" s="0" t="s">
        <v>16485</v>
      </c>
    </row>
    <row r="8735" customFormat="false" ht="15" hidden="false" customHeight="false" outlineLevel="0" collapsed="false">
      <c r="A8735" s="0" t="s">
        <v>16486</v>
      </c>
      <c r="E8735" s="0" t="s">
        <v>1156</v>
      </c>
      <c r="F8735" s="0" t="n">
        <v>612202</v>
      </c>
      <c r="G8735" s="0" t="n">
        <v>0.1</v>
      </c>
      <c r="H8735" s="0" t="n">
        <v>1</v>
      </c>
      <c r="I8735" s="1" t="n">
        <v>211826028</v>
      </c>
      <c r="J8735" s="0" t="s">
        <v>16487</v>
      </c>
    </row>
    <row r="8736" customFormat="false" ht="15" hidden="false" customHeight="false" outlineLevel="0" collapsed="false">
      <c r="A8736" s="0" t="s">
        <v>16488</v>
      </c>
      <c r="E8736" s="0" t="s">
        <v>1156</v>
      </c>
      <c r="F8736" s="0" t="n">
        <v>612202</v>
      </c>
      <c r="G8736" s="0" t="n">
        <v>0.1</v>
      </c>
      <c r="H8736" s="0" t="n">
        <v>1</v>
      </c>
      <c r="I8736" s="1" t="n">
        <v>211830401</v>
      </c>
      <c r="J8736" s="0" t="s">
        <v>16489</v>
      </c>
    </row>
    <row r="8737" customFormat="false" ht="15" hidden="false" customHeight="false" outlineLevel="0" collapsed="false">
      <c r="A8737" s="0" t="s">
        <v>16490</v>
      </c>
      <c r="E8737" s="0" t="s">
        <v>1156</v>
      </c>
      <c r="F8737" s="0" t="n">
        <v>612202</v>
      </c>
      <c r="G8737" s="0" t="n">
        <v>0.1</v>
      </c>
      <c r="H8737" s="0" t="n">
        <v>1</v>
      </c>
      <c r="I8737" s="1" t="n">
        <v>211830402</v>
      </c>
      <c r="J8737" s="0" t="s">
        <v>16491</v>
      </c>
    </row>
    <row r="8738" customFormat="false" ht="15" hidden="false" customHeight="false" outlineLevel="0" collapsed="false">
      <c r="A8738" s="0" t="s">
        <v>16492</v>
      </c>
      <c r="E8738" s="0" t="s">
        <v>1156</v>
      </c>
      <c r="F8738" s="0" t="n">
        <v>612202</v>
      </c>
      <c r="G8738" s="0" t="n">
        <v>0.1</v>
      </c>
      <c r="H8738" s="0" t="n">
        <v>1</v>
      </c>
      <c r="I8738" s="1" t="n">
        <v>211830403</v>
      </c>
      <c r="J8738" s="0" t="s">
        <v>16493</v>
      </c>
    </row>
    <row r="8739" customFormat="false" ht="15" hidden="false" customHeight="false" outlineLevel="0" collapsed="false">
      <c r="A8739" s="0" t="s">
        <v>16494</v>
      </c>
      <c r="E8739" s="0" t="s">
        <v>1156</v>
      </c>
      <c r="F8739" s="0" t="n">
        <v>612202</v>
      </c>
      <c r="G8739" s="0" t="n">
        <v>0.1</v>
      </c>
      <c r="H8739" s="0" t="n">
        <v>1</v>
      </c>
      <c r="I8739" s="1" t="n">
        <v>211830567</v>
      </c>
      <c r="J8739" s="0" t="s">
        <v>16495</v>
      </c>
    </row>
    <row r="8740" customFormat="false" ht="15" hidden="false" customHeight="false" outlineLevel="0" collapsed="false">
      <c r="A8740" s="0" t="s">
        <v>16496</v>
      </c>
      <c r="E8740" s="0" t="s">
        <v>1156</v>
      </c>
      <c r="F8740" s="0" t="n">
        <v>612202</v>
      </c>
      <c r="G8740" s="0" t="n">
        <v>0.1</v>
      </c>
      <c r="H8740" s="0" t="n">
        <v>1</v>
      </c>
      <c r="I8740" s="1" t="n">
        <v>211831142</v>
      </c>
      <c r="J8740" s="0" t="s">
        <v>16497</v>
      </c>
    </row>
    <row r="8741" customFormat="false" ht="15" hidden="false" customHeight="false" outlineLevel="0" collapsed="false">
      <c r="A8741" s="0" t="s">
        <v>16498</v>
      </c>
      <c r="E8741" s="0" t="s">
        <v>1156</v>
      </c>
      <c r="F8741" s="0" t="n">
        <v>612202</v>
      </c>
      <c r="G8741" s="0" t="n">
        <v>0.1</v>
      </c>
      <c r="H8741" s="0" t="n">
        <v>1</v>
      </c>
      <c r="I8741" s="1" t="n">
        <v>211831145</v>
      </c>
      <c r="J8741" s="0" t="s">
        <v>16499</v>
      </c>
    </row>
    <row r="8742" customFormat="false" ht="15" hidden="false" customHeight="false" outlineLevel="0" collapsed="false">
      <c r="A8742" s="0" t="s">
        <v>16500</v>
      </c>
      <c r="E8742" s="0" t="s">
        <v>1156</v>
      </c>
      <c r="F8742" s="0" t="n">
        <v>612202</v>
      </c>
      <c r="G8742" s="0" t="n">
        <v>0.1</v>
      </c>
      <c r="H8742" s="0" t="n">
        <v>1</v>
      </c>
      <c r="I8742" s="1" t="n">
        <v>211831350</v>
      </c>
      <c r="J8742" s="0" t="s">
        <v>16501</v>
      </c>
    </row>
    <row r="8743" customFormat="false" ht="15" hidden="false" customHeight="false" outlineLevel="0" collapsed="false">
      <c r="A8743" s="0" t="s">
        <v>16502</v>
      </c>
      <c r="E8743" s="0" t="s">
        <v>1156</v>
      </c>
      <c r="F8743" s="0" t="n">
        <v>612202</v>
      </c>
      <c r="G8743" s="0" t="n">
        <v>0.1</v>
      </c>
      <c r="H8743" s="0" t="n">
        <v>1</v>
      </c>
      <c r="I8743" s="1" t="n">
        <v>211831402</v>
      </c>
      <c r="J8743" s="0" t="s">
        <v>16503</v>
      </c>
    </row>
    <row r="8744" customFormat="false" ht="15" hidden="false" customHeight="false" outlineLevel="0" collapsed="false">
      <c r="A8744" s="0" t="s">
        <v>16504</v>
      </c>
      <c r="E8744" s="0" t="s">
        <v>1156</v>
      </c>
      <c r="F8744" s="0" t="n">
        <v>612202</v>
      </c>
      <c r="G8744" s="0" t="n">
        <v>0.1</v>
      </c>
      <c r="H8744" s="0" t="n">
        <v>1</v>
      </c>
      <c r="I8744" s="1" t="n">
        <v>211832572</v>
      </c>
      <c r="J8744" s="0" t="s">
        <v>16505</v>
      </c>
    </row>
    <row r="8745" customFormat="false" ht="15" hidden="false" customHeight="false" outlineLevel="0" collapsed="false">
      <c r="A8745" s="0" t="s">
        <v>16506</v>
      </c>
      <c r="E8745" s="0" t="s">
        <v>1156</v>
      </c>
      <c r="F8745" s="0" t="n">
        <v>612202</v>
      </c>
      <c r="G8745" s="0" t="n">
        <v>0.1</v>
      </c>
      <c r="H8745" s="0" t="n">
        <v>1</v>
      </c>
      <c r="I8745" s="1" t="n">
        <v>211832576</v>
      </c>
      <c r="J8745" s="0" t="s">
        <v>16507</v>
      </c>
    </row>
    <row r="8746" customFormat="false" ht="15" hidden="false" customHeight="false" outlineLevel="0" collapsed="false">
      <c r="A8746" s="0" t="s">
        <v>16508</v>
      </c>
      <c r="E8746" s="0" t="s">
        <v>1156</v>
      </c>
      <c r="F8746" s="0" t="n">
        <v>612202</v>
      </c>
      <c r="G8746" s="0" t="n">
        <v>0.1</v>
      </c>
      <c r="H8746" s="0" t="n">
        <v>1</v>
      </c>
      <c r="I8746" s="1" t="n">
        <v>211832841</v>
      </c>
      <c r="J8746" s="0" t="s">
        <v>16509</v>
      </c>
    </row>
    <row r="8747" customFormat="false" ht="15" hidden="false" customHeight="false" outlineLevel="0" collapsed="false">
      <c r="A8747" s="0" t="s">
        <v>16510</v>
      </c>
      <c r="E8747" s="0" t="s">
        <v>1156</v>
      </c>
      <c r="F8747" s="0" t="n">
        <v>612202</v>
      </c>
      <c r="G8747" s="0" t="n">
        <v>0.1</v>
      </c>
      <c r="H8747" s="0" t="n">
        <v>1</v>
      </c>
      <c r="I8747" s="1" t="n">
        <v>211833179</v>
      </c>
      <c r="J8747" s="0" t="s">
        <v>16511</v>
      </c>
    </row>
    <row r="8748" customFormat="false" ht="15" hidden="false" customHeight="false" outlineLevel="0" collapsed="false">
      <c r="A8748" s="0" t="s">
        <v>16512</v>
      </c>
      <c r="E8748" s="0" t="s">
        <v>1156</v>
      </c>
      <c r="F8748" s="0" t="n">
        <v>612202</v>
      </c>
      <c r="G8748" s="0" t="n">
        <v>0.1</v>
      </c>
      <c r="H8748" s="0" t="n">
        <v>1</v>
      </c>
      <c r="I8748" s="1" t="n">
        <v>211834101</v>
      </c>
      <c r="J8748" s="0" t="s">
        <v>16513</v>
      </c>
    </row>
    <row r="8749" customFormat="false" ht="15" hidden="false" customHeight="false" outlineLevel="0" collapsed="false">
      <c r="A8749" s="0" t="s">
        <v>16514</v>
      </c>
      <c r="E8749" s="0" t="s">
        <v>1156</v>
      </c>
      <c r="F8749" s="0" t="n">
        <v>612202</v>
      </c>
      <c r="G8749" s="0" t="n">
        <v>0.1</v>
      </c>
      <c r="H8749" s="0" t="n">
        <v>1</v>
      </c>
      <c r="I8749" s="1" t="n">
        <v>211834102</v>
      </c>
      <c r="J8749" s="0" t="s">
        <v>16515</v>
      </c>
    </row>
    <row r="8750" customFormat="false" ht="15" hidden="false" customHeight="false" outlineLevel="0" collapsed="false">
      <c r="A8750" s="0" t="s">
        <v>16516</v>
      </c>
      <c r="E8750" s="0" t="s">
        <v>1156</v>
      </c>
      <c r="F8750" s="0" t="n">
        <v>612202</v>
      </c>
      <c r="G8750" s="0" t="n">
        <v>0.1</v>
      </c>
      <c r="H8750" s="0" t="n">
        <v>1</v>
      </c>
      <c r="I8750" s="1" t="n">
        <v>211835856</v>
      </c>
      <c r="J8750" s="0" t="s">
        <v>16517</v>
      </c>
    </row>
    <row r="8751" customFormat="false" ht="15" hidden="false" customHeight="false" outlineLevel="0" collapsed="false">
      <c r="A8751" s="0" t="s">
        <v>16518</v>
      </c>
      <c r="E8751" s="0" t="s">
        <v>1156</v>
      </c>
      <c r="F8751" s="0" t="n">
        <v>612202</v>
      </c>
      <c r="G8751" s="0" t="n">
        <v>0.1</v>
      </c>
      <c r="H8751" s="0" t="n">
        <v>1</v>
      </c>
      <c r="I8751" s="1" t="n">
        <v>211836094</v>
      </c>
      <c r="J8751" s="0" t="s">
        <v>16519</v>
      </c>
    </row>
    <row r="8752" customFormat="false" ht="15" hidden="false" customHeight="false" outlineLevel="0" collapsed="false">
      <c r="A8752" s="0" t="s">
        <v>16520</v>
      </c>
      <c r="E8752" s="0" t="s">
        <v>1156</v>
      </c>
      <c r="F8752" s="0" t="n">
        <v>612202</v>
      </c>
      <c r="G8752" s="0" t="n">
        <v>0.1</v>
      </c>
      <c r="H8752" s="0" t="n">
        <v>1</v>
      </c>
      <c r="I8752" s="1" t="n">
        <v>211836111</v>
      </c>
      <c r="J8752" s="0" t="s">
        <v>16521</v>
      </c>
    </row>
    <row r="8753" customFormat="false" ht="15" hidden="false" customHeight="false" outlineLevel="0" collapsed="false">
      <c r="A8753" s="0" t="s">
        <v>16522</v>
      </c>
      <c r="E8753" s="0" t="s">
        <v>1927</v>
      </c>
      <c r="F8753" s="0" t="n">
        <v>638316</v>
      </c>
      <c r="G8753" s="0" t="n">
        <v>0.1</v>
      </c>
      <c r="H8753" s="0" t="n">
        <v>1</v>
      </c>
      <c r="I8753" s="1" t="n">
        <v>211911140</v>
      </c>
      <c r="J8753" s="0" t="s">
        <v>16523</v>
      </c>
    </row>
    <row r="8754" customFormat="false" ht="15" hidden="false" customHeight="false" outlineLevel="0" collapsed="false">
      <c r="A8754" s="0" t="s">
        <v>1805</v>
      </c>
      <c r="E8754" s="0" t="s">
        <v>1927</v>
      </c>
      <c r="F8754" s="0" t="n">
        <v>638316</v>
      </c>
      <c r="G8754" s="0" t="n">
        <v>0.1</v>
      </c>
      <c r="H8754" s="0" t="n">
        <v>1</v>
      </c>
      <c r="I8754" s="1" t="n">
        <v>211919583</v>
      </c>
      <c r="J8754" s="0" t="s">
        <v>16524</v>
      </c>
    </row>
    <row r="8755" customFormat="false" ht="15" hidden="false" customHeight="false" outlineLevel="0" collapsed="false">
      <c r="A8755" s="0" t="s">
        <v>16525</v>
      </c>
      <c r="E8755" s="0" t="s">
        <v>48</v>
      </c>
      <c r="F8755" s="0" t="n">
        <v>638401</v>
      </c>
      <c r="G8755" s="0" t="n">
        <v>0.1</v>
      </c>
      <c r="H8755" s="0" t="n">
        <v>1</v>
      </c>
      <c r="I8755" s="1" t="n">
        <v>211755357</v>
      </c>
      <c r="J8755" s="0" t="s">
        <v>16526</v>
      </c>
    </row>
    <row r="8756" customFormat="false" ht="15" hidden="false" customHeight="false" outlineLevel="0" collapsed="false">
      <c r="A8756" s="0" t="s">
        <v>16527</v>
      </c>
      <c r="E8756" s="0" t="s">
        <v>3053</v>
      </c>
      <c r="F8756" s="0" t="n">
        <v>638401</v>
      </c>
      <c r="G8756" s="0" t="n">
        <v>0.1</v>
      </c>
      <c r="H8756" s="0" t="n">
        <v>1</v>
      </c>
      <c r="I8756" s="1" t="n">
        <v>211755492</v>
      </c>
      <c r="J8756" s="0" t="s">
        <v>16528</v>
      </c>
    </row>
    <row r="8757" customFormat="false" ht="15" hidden="false" customHeight="false" outlineLevel="0" collapsed="false">
      <c r="A8757" s="0" t="s">
        <v>16527</v>
      </c>
      <c r="E8757" s="0" t="s">
        <v>3053</v>
      </c>
      <c r="F8757" s="0" t="n">
        <v>638401</v>
      </c>
      <c r="G8757" s="0" t="n">
        <v>0.1</v>
      </c>
      <c r="H8757" s="0" t="n">
        <v>1</v>
      </c>
      <c r="I8757" s="1" t="n">
        <v>211755493</v>
      </c>
      <c r="J8757" s="0" t="s">
        <v>16529</v>
      </c>
    </row>
    <row r="8758" customFormat="false" ht="15" hidden="false" customHeight="false" outlineLevel="0" collapsed="false">
      <c r="A8758" s="0" t="s">
        <v>16530</v>
      </c>
      <c r="E8758" s="0" t="s">
        <v>3053</v>
      </c>
      <c r="F8758" s="0" t="n">
        <v>638401</v>
      </c>
      <c r="G8758" s="0" t="n">
        <v>0.1</v>
      </c>
      <c r="H8758" s="0" t="n">
        <v>1</v>
      </c>
      <c r="I8758" s="1" t="n">
        <v>211758438</v>
      </c>
      <c r="J8758" s="0" t="s">
        <v>16531</v>
      </c>
    </row>
    <row r="8759" customFormat="false" ht="15" hidden="false" customHeight="false" outlineLevel="0" collapsed="false">
      <c r="A8759" s="0" t="s">
        <v>16532</v>
      </c>
      <c r="E8759" s="0" t="s">
        <v>1927</v>
      </c>
      <c r="F8759" s="0" t="n">
        <v>638401</v>
      </c>
      <c r="G8759" s="0" t="n">
        <v>0.1</v>
      </c>
      <c r="H8759" s="0" t="n">
        <v>1</v>
      </c>
      <c r="I8759" s="1" t="n">
        <v>211767317</v>
      </c>
      <c r="J8759" s="0" t="s">
        <v>16533</v>
      </c>
    </row>
    <row r="8760" customFormat="false" ht="15" hidden="false" customHeight="false" outlineLevel="0" collapsed="false">
      <c r="A8760" s="0" t="s">
        <v>2276</v>
      </c>
      <c r="E8760" s="0" t="s">
        <v>1927</v>
      </c>
      <c r="F8760" s="0" t="n">
        <v>638401</v>
      </c>
      <c r="G8760" s="0" t="n">
        <v>0.1</v>
      </c>
      <c r="H8760" s="0" t="n">
        <v>1</v>
      </c>
      <c r="I8760" s="1" t="n">
        <v>211767318</v>
      </c>
      <c r="J8760" s="0" t="s">
        <v>16534</v>
      </c>
    </row>
    <row r="8761" customFormat="false" ht="15" hidden="false" customHeight="false" outlineLevel="0" collapsed="false">
      <c r="A8761" s="0" t="s">
        <v>16535</v>
      </c>
      <c r="E8761" s="0" t="s">
        <v>48</v>
      </c>
      <c r="F8761" s="0" t="n">
        <v>638401</v>
      </c>
      <c r="G8761" s="0" t="n">
        <v>0.1</v>
      </c>
      <c r="H8761" s="0" t="n">
        <v>1</v>
      </c>
      <c r="I8761" s="1" t="n">
        <v>211772014</v>
      </c>
      <c r="J8761" s="0" t="s">
        <v>16536</v>
      </c>
    </row>
    <row r="8762" customFormat="false" ht="15" hidden="false" customHeight="false" outlineLevel="0" collapsed="false">
      <c r="A8762" s="0" t="s">
        <v>7596</v>
      </c>
      <c r="E8762" s="0" t="s">
        <v>3053</v>
      </c>
      <c r="F8762" s="0" t="n">
        <v>638401</v>
      </c>
      <c r="G8762" s="0" t="n">
        <v>0.1</v>
      </c>
      <c r="H8762" s="0" t="n">
        <v>1</v>
      </c>
      <c r="I8762" s="1" t="n">
        <v>211780619</v>
      </c>
      <c r="J8762" s="0" t="s">
        <v>16537</v>
      </c>
    </row>
    <row r="8763" customFormat="false" ht="15" hidden="false" customHeight="false" outlineLevel="0" collapsed="false">
      <c r="A8763" s="0" t="s">
        <v>7596</v>
      </c>
      <c r="E8763" s="0" t="s">
        <v>1927</v>
      </c>
      <c r="F8763" s="0" t="n">
        <v>638401</v>
      </c>
      <c r="G8763" s="0" t="n">
        <v>0.1</v>
      </c>
      <c r="H8763" s="0" t="n">
        <v>1</v>
      </c>
      <c r="I8763" s="1" t="n">
        <v>211780620</v>
      </c>
      <c r="J8763" s="0" t="s">
        <v>16538</v>
      </c>
    </row>
    <row r="8764" customFormat="false" ht="15" hidden="false" customHeight="false" outlineLevel="0" collapsed="false">
      <c r="A8764" s="0" t="s">
        <v>16539</v>
      </c>
      <c r="E8764" s="0" t="s">
        <v>1927</v>
      </c>
      <c r="F8764" s="0" t="n">
        <v>638401</v>
      </c>
      <c r="G8764" s="0" t="n">
        <v>0.1</v>
      </c>
      <c r="H8764" s="0" t="n">
        <v>1</v>
      </c>
      <c r="I8764" s="1" t="n">
        <v>211784472</v>
      </c>
      <c r="J8764" s="0" t="s">
        <v>16540</v>
      </c>
    </row>
    <row r="8765" customFormat="false" ht="15" hidden="false" customHeight="false" outlineLevel="0" collapsed="false">
      <c r="A8765" s="0" t="s">
        <v>16541</v>
      </c>
      <c r="E8765" s="0" t="s">
        <v>3053</v>
      </c>
      <c r="F8765" s="0" t="n">
        <v>638401</v>
      </c>
      <c r="G8765" s="0" t="n">
        <v>0.1</v>
      </c>
      <c r="H8765" s="0" t="n">
        <v>1</v>
      </c>
      <c r="I8765" s="1" t="n">
        <v>211784473</v>
      </c>
      <c r="J8765" s="0" t="s">
        <v>16542</v>
      </c>
    </row>
    <row r="8766" customFormat="false" ht="15" hidden="false" customHeight="false" outlineLevel="0" collapsed="false">
      <c r="A8766" s="0" t="s">
        <v>16543</v>
      </c>
      <c r="E8766" s="0" t="s">
        <v>1927</v>
      </c>
      <c r="F8766" s="0" t="n">
        <v>638401</v>
      </c>
      <c r="G8766" s="0" t="n">
        <v>0.1</v>
      </c>
      <c r="H8766" s="0" t="n">
        <v>1</v>
      </c>
      <c r="I8766" s="1" t="n">
        <v>211804948</v>
      </c>
      <c r="J8766" s="0" t="s">
        <v>16544</v>
      </c>
    </row>
    <row r="8767" customFormat="false" ht="15" hidden="false" customHeight="false" outlineLevel="0" collapsed="false">
      <c r="A8767" s="0" t="s">
        <v>16545</v>
      </c>
      <c r="E8767" s="0" t="s">
        <v>3053</v>
      </c>
      <c r="F8767" s="0" t="n">
        <v>638401</v>
      </c>
      <c r="G8767" s="0" t="n">
        <v>0.1</v>
      </c>
      <c r="H8767" s="0" t="n">
        <v>1</v>
      </c>
      <c r="I8767" s="1" t="n">
        <v>211804949</v>
      </c>
      <c r="J8767" s="0" t="s">
        <v>16546</v>
      </c>
    </row>
    <row r="8768" customFormat="false" ht="15" hidden="false" customHeight="false" outlineLevel="0" collapsed="false">
      <c r="A8768" s="0" t="s">
        <v>16547</v>
      </c>
      <c r="E8768" s="0" t="s">
        <v>1927</v>
      </c>
      <c r="F8768" s="0" t="n">
        <v>638401</v>
      </c>
      <c r="G8768" s="0" t="n">
        <v>0.1</v>
      </c>
      <c r="H8768" s="0" t="n">
        <v>1</v>
      </c>
      <c r="I8768" s="1" t="n">
        <v>211810036</v>
      </c>
      <c r="J8768" s="0" t="s">
        <v>16548</v>
      </c>
    </row>
    <row r="8769" customFormat="false" ht="15" hidden="false" customHeight="false" outlineLevel="0" collapsed="false">
      <c r="A8769" s="0" t="s">
        <v>3052</v>
      </c>
      <c r="E8769" s="0" t="s">
        <v>1927</v>
      </c>
      <c r="F8769" s="0" t="n">
        <v>638401</v>
      </c>
      <c r="G8769" s="0" t="n">
        <v>0.1</v>
      </c>
      <c r="H8769" s="0" t="n">
        <v>1</v>
      </c>
      <c r="I8769" s="1" t="n">
        <v>211819477</v>
      </c>
      <c r="J8769" s="0" t="s">
        <v>16549</v>
      </c>
    </row>
    <row r="8770" customFormat="false" ht="15" hidden="false" customHeight="false" outlineLevel="0" collapsed="false">
      <c r="A8770" s="0" t="s">
        <v>16550</v>
      </c>
      <c r="E8770" s="0" t="s">
        <v>1927</v>
      </c>
      <c r="F8770" s="0" t="n">
        <v>638401</v>
      </c>
      <c r="G8770" s="0" t="n">
        <v>0.1</v>
      </c>
      <c r="H8770" s="0" t="n">
        <v>1</v>
      </c>
      <c r="I8770" s="1" t="n">
        <v>211840874</v>
      </c>
      <c r="J8770" s="0" t="s">
        <v>16551</v>
      </c>
    </row>
    <row r="8771" customFormat="false" ht="15" hidden="false" customHeight="false" outlineLevel="0" collapsed="false">
      <c r="A8771" s="0" t="s">
        <v>16552</v>
      </c>
      <c r="E8771" s="0" t="s">
        <v>1927</v>
      </c>
      <c r="F8771" s="0" t="n">
        <v>638401</v>
      </c>
      <c r="G8771" s="0" t="n">
        <v>0.1</v>
      </c>
      <c r="H8771" s="0" t="n">
        <v>1</v>
      </c>
      <c r="I8771" s="1" t="n">
        <v>211842172</v>
      </c>
      <c r="J8771" s="0" t="s">
        <v>16553</v>
      </c>
    </row>
    <row r="8772" customFormat="false" ht="15" hidden="false" customHeight="false" outlineLevel="0" collapsed="false">
      <c r="A8772" s="0" t="s">
        <v>16554</v>
      </c>
      <c r="E8772" s="0" t="s">
        <v>48</v>
      </c>
      <c r="F8772" s="0" t="n">
        <v>638401</v>
      </c>
      <c r="G8772" s="0" t="n">
        <v>0.1</v>
      </c>
      <c r="H8772" s="0" t="n">
        <v>1</v>
      </c>
      <c r="I8772" s="1" t="n">
        <v>211842357</v>
      </c>
      <c r="J8772" s="0" t="s">
        <v>16555</v>
      </c>
    </row>
    <row r="8773" customFormat="false" ht="15" hidden="false" customHeight="false" outlineLevel="0" collapsed="false">
      <c r="A8773" s="0" t="s">
        <v>16556</v>
      </c>
      <c r="E8773" s="0" t="s">
        <v>1927</v>
      </c>
      <c r="F8773" s="0" t="n">
        <v>638401</v>
      </c>
      <c r="G8773" s="0" t="n">
        <v>0.1</v>
      </c>
      <c r="H8773" s="0" t="n">
        <v>1</v>
      </c>
      <c r="I8773" s="1" t="n">
        <v>211857789</v>
      </c>
      <c r="J8773" s="0" t="s">
        <v>16557</v>
      </c>
    </row>
    <row r="8774" customFormat="false" ht="15" hidden="false" customHeight="false" outlineLevel="0" collapsed="false">
      <c r="A8774" s="0" t="s">
        <v>16558</v>
      </c>
      <c r="E8774" s="0" t="s">
        <v>1927</v>
      </c>
      <c r="F8774" s="0" t="n">
        <v>638401</v>
      </c>
      <c r="G8774" s="0" t="n">
        <v>0.1</v>
      </c>
      <c r="H8774" s="0" t="n">
        <v>1</v>
      </c>
      <c r="I8774" s="1" t="n">
        <v>211857790</v>
      </c>
      <c r="J8774" s="0" t="s">
        <v>16559</v>
      </c>
    </row>
    <row r="8775" customFormat="false" ht="15" hidden="false" customHeight="false" outlineLevel="0" collapsed="false">
      <c r="A8775" s="0" t="s">
        <v>16560</v>
      </c>
      <c r="E8775" s="0" t="s">
        <v>3053</v>
      </c>
      <c r="F8775" s="0" t="n">
        <v>638401</v>
      </c>
      <c r="G8775" s="0" t="n">
        <v>0.1</v>
      </c>
      <c r="H8775" s="0" t="n">
        <v>1</v>
      </c>
      <c r="I8775" s="1" t="n">
        <v>211860585</v>
      </c>
      <c r="J8775" s="0" t="s">
        <v>16561</v>
      </c>
    </row>
    <row r="8776" customFormat="false" ht="15" hidden="false" customHeight="false" outlineLevel="0" collapsed="false">
      <c r="A8776" s="0" t="s">
        <v>16562</v>
      </c>
      <c r="E8776" s="0" t="s">
        <v>1927</v>
      </c>
      <c r="F8776" s="0" t="n">
        <v>638401</v>
      </c>
      <c r="G8776" s="0" t="n">
        <v>0.1</v>
      </c>
      <c r="H8776" s="0" t="n">
        <v>1</v>
      </c>
      <c r="I8776" s="1" t="n">
        <v>211861717</v>
      </c>
      <c r="J8776" s="0" t="s">
        <v>16563</v>
      </c>
    </row>
    <row r="8777" customFormat="false" ht="15" hidden="false" customHeight="false" outlineLevel="0" collapsed="false">
      <c r="A8777" s="0" t="s">
        <v>16564</v>
      </c>
      <c r="E8777" s="0" t="s">
        <v>1927</v>
      </c>
      <c r="F8777" s="0" t="n">
        <v>638401</v>
      </c>
      <c r="G8777" s="0" t="n">
        <v>0.1</v>
      </c>
      <c r="H8777" s="0" t="n">
        <v>1</v>
      </c>
      <c r="I8777" s="1" t="n">
        <v>211862264</v>
      </c>
      <c r="J8777" s="0" t="s">
        <v>16565</v>
      </c>
    </row>
    <row r="8778" customFormat="false" ht="15" hidden="false" customHeight="false" outlineLevel="0" collapsed="false">
      <c r="A8778" s="0" t="s">
        <v>16566</v>
      </c>
      <c r="E8778" s="0" t="s">
        <v>48</v>
      </c>
      <c r="F8778" s="0" t="n">
        <v>638401</v>
      </c>
      <c r="G8778" s="0" t="n">
        <v>0.1</v>
      </c>
      <c r="H8778" s="0" t="n">
        <v>1</v>
      </c>
      <c r="I8778" s="1" t="n">
        <v>211862265</v>
      </c>
      <c r="J8778" s="0" t="s">
        <v>16567</v>
      </c>
    </row>
    <row r="8779" customFormat="false" ht="15" hidden="false" customHeight="false" outlineLevel="0" collapsed="false">
      <c r="A8779" s="0" t="s">
        <v>16568</v>
      </c>
      <c r="E8779" s="0" t="s">
        <v>1927</v>
      </c>
      <c r="F8779" s="0" t="n">
        <v>638401</v>
      </c>
      <c r="G8779" s="0" t="n">
        <v>0.1</v>
      </c>
      <c r="H8779" s="0" t="n">
        <v>1</v>
      </c>
      <c r="I8779" s="1" t="n">
        <v>211866510</v>
      </c>
      <c r="J8779" s="0" t="s">
        <v>16569</v>
      </c>
    </row>
    <row r="8780" customFormat="false" ht="15" hidden="false" customHeight="false" outlineLevel="0" collapsed="false">
      <c r="A8780" s="0" t="s">
        <v>16570</v>
      </c>
      <c r="E8780" s="0" t="s">
        <v>3053</v>
      </c>
      <c r="F8780" s="0" t="n">
        <v>638401</v>
      </c>
      <c r="G8780" s="0" t="n">
        <v>0.1</v>
      </c>
      <c r="H8780" s="0" t="n">
        <v>1</v>
      </c>
      <c r="I8780" s="1" t="n">
        <v>211870460</v>
      </c>
      <c r="J8780" s="0" t="s">
        <v>16571</v>
      </c>
    </row>
    <row r="8781" customFormat="false" ht="15" hidden="false" customHeight="false" outlineLevel="0" collapsed="false">
      <c r="A8781" s="0" t="s">
        <v>16572</v>
      </c>
      <c r="E8781" s="0" t="s">
        <v>3053</v>
      </c>
      <c r="F8781" s="0" t="n">
        <v>638401</v>
      </c>
      <c r="G8781" s="0" t="n">
        <v>0.1</v>
      </c>
      <c r="H8781" s="0" t="n">
        <v>1</v>
      </c>
      <c r="I8781" s="1" t="n">
        <v>211871448</v>
      </c>
      <c r="J8781" s="0" t="s">
        <v>16573</v>
      </c>
    </row>
    <row r="8782" customFormat="false" ht="15" hidden="false" customHeight="false" outlineLevel="0" collapsed="false">
      <c r="A8782" s="0" t="s">
        <v>16574</v>
      </c>
      <c r="E8782" s="0" t="s">
        <v>3053</v>
      </c>
      <c r="F8782" s="0" t="n">
        <v>638401</v>
      </c>
      <c r="G8782" s="0" t="n">
        <v>0.1</v>
      </c>
      <c r="H8782" s="0" t="n">
        <v>1</v>
      </c>
      <c r="I8782" s="1" t="n">
        <v>211873888</v>
      </c>
      <c r="J8782" s="0" t="s">
        <v>16575</v>
      </c>
    </row>
    <row r="8783" customFormat="false" ht="15" hidden="false" customHeight="false" outlineLevel="0" collapsed="false">
      <c r="A8783" s="0" t="s">
        <v>16576</v>
      </c>
      <c r="E8783" s="0" t="s">
        <v>1927</v>
      </c>
      <c r="F8783" s="0" t="n">
        <v>638401</v>
      </c>
      <c r="G8783" s="0" t="n">
        <v>0.1</v>
      </c>
      <c r="H8783" s="0" t="n">
        <v>1</v>
      </c>
      <c r="I8783" s="1" t="n">
        <v>211877200</v>
      </c>
      <c r="J8783" s="0" t="s">
        <v>16577</v>
      </c>
    </row>
    <row r="8784" customFormat="false" ht="15" hidden="false" customHeight="false" outlineLevel="0" collapsed="false">
      <c r="A8784" s="0" t="s">
        <v>16578</v>
      </c>
      <c r="E8784" s="0" t="s">
        <v>3053</v>
      </c>
      <c r="F8784" s="0" t="n">
        <v>638401</v>
      </c>
      <c r="G8784" s="0" t="n">
        <v>0.1</v>
      </c>
      <c r="H8784" s="0" t="n">
        <v>1</v>
      </c>
      <c r="I8784" s="1" t="n">
        <v>211877201</v>
      </c>
      <c r="J8784" s="0" t="s">
        <v>16579</v>
      </c>
    </row>
    <row r="8785" customFormat="false" ht="15" hidden="false" customHeight="false" outlineLevel="0" collapsed="false">
      <c r="A8785" s="0" t="s">
        <v>16580</v>
      </c>
      <c r="E8785" s="0" t="s">
        <v>1927</v>
      </c>
      <c r="F8785" s="0" t="n">
        <v>638401</v>
      </c>
      <c r="G8785" s="0" t="n">
        <v>0.1</v>
      </c>
      <c r="H8785" s="0" t="n">
        <v>1</v>
      </c>
      <c r="I8785" s="1" t="n">
        <v>211883811</v>
      </c>
      <c r="J8785" s="0" t="s">
        <v>16581</v>
      </c>
    </row>
    <row r="8786" customFormat="false" ht="15" hidden="false" customHeight="false" outlineLevel="0" collapsed="false">
      <c r="A8786" s="0" t="s">
        <v>16580</v>
      </c>
      <c r="E8786" s="0" t="s">
        <v>1927</v>
      </c>
      <c r="F8786" s="0" t="n">
        <v>638401</v>
      </c>
      <c r="G8786" s="0" t="n">
        <v>0.1</v>
      </c>
      <c r="H8786" s="0" t="n">
        <v>1</v>
      </c>
      <c r="I8786" s="1" t="n">
        <v>211883812</v>
      </c>
      <c r="J8786" s="0" t="s">
        <v>16582</v>
      </c>
    </row>
    <row r="8787" customFormat="false" ht="15" hidden="false" customHeight="false" outlineLevel="0" collapsed="false">
      <c r="A8787" s="0" t="s">
        <v>16583</v>
      </c>
      <c r="E8787" s="0" t="s">
        <v>3053</v>
      </c>
      <c r="F8787" s="0" t="n">
        <v>638401</v>
      </c>
      <c r="G8787" s="0" t="n">
        <v>0.1</v>
      </c>
      <c r="H8787" s="0" t="n">
        <v>1</v>
      </c>
      <c r="I8787" s="1" t="n">
        <v>211888566</v>
      </c>
      <c r="J8787" s="0" t="s">
        <v>16584</v>
      </c>
    </row>
    <row r="8788" customFormat="false" ht="15" hidden="false" customHeight="false" outlineLevel="0" collapsed="false">
      <c r="A8788" s="0" t="s">
        <v>16585</v>
      </c>
      <c r="E8788" s="0" t="s">
        <v>3053</v>
      </c>
      <c r="F8788" s="0" t="n">
        <v>638401</v>
      </c>
      <c r="G8788" s="0" t="n">
        <v>0.1</v>
      </c>
      <c r="H8788" s="0" t="n">
        <v>1</v>
      </c>
      <c r="I8788" s="1" t="n">
        <v>211891590</v>
      </c>
      <c r="J8788" s="0" t="s">
        <v>16586</v>
      </c>
    </row>
    <row r="8789" customFormat="false" ht="15" hidden="false" customHeight="false" outlineLevel="0" collapsed="false">
      <c r="A8789" s="0" t="s">
        <v>16585</v>
      </c>
      <c r="E8789" s="0" t="s">
        <v>3053</v>
      </c>
      <c r="F8789" s="0" t="n">
        <v>638401</v>
      </c>
      <c r="G8789" s="0" t="n">
        <v>0.1</v>
      </c>
      <c r="H8789" s="0" t="n">
        <v>1</v>
      </c>
      <c r="I8789" s="1" t="n">
        <v>211891591</v>
      </c>
      <c r="J8789" s="0" t="s">
        <v>16587</v>
      </c>
    </row>
    <row r="8790" customFormat="false" ht="15" hidden="false" customHeight="false" outlineLevel="0" collapsed="false">
      <c r="A8790" s="0" t="s">
        <v>16588</v>
      </c>
      <c r="E8790" s="0" t="s">
        <v>1927</v>
      </c>
      <c r="F8790" s="0" t="n">
        <v>638401</v>
      </c>
      <c r="G8790" s="0" t="n">
        <v>0.1</v>
      </c>
      <c r="H8790" s="0" t="n">
        <v>1</v>
      </c>
      <c r="I8790" s="1" t="n">
        <v>211901204</v>
      </c>
      <c r="J8790" s="0" t="s">
        <v>16589</v>
      </c>
    </row>
    <row r="8791" customFormat="false" ht="15" hidden="false" customHeight="false" outlineLevel="0" collapsed="false">
      <c r="A8791" s="0" t="s">
        <v>16590</v>
      </c>
      <c r="E8791" s="0" t="s">
        <v>1927</v>
      </c>
      <c r="F8791" s="0" t="n">
        <v>638401</v>
      </c>
      <c r="G8791" s="0" t="n">
        <v>0.1</v>
      </c>
      <c r="H8791" s="0" t="n">
        <v>1</v>
      </c>
      <c r="I8791" s="1" t="n">
        <v>211901205</v>
      </c>
      <c r="J8791" s="0" t="s">
        <v>16591</v>
      </c>
    </row>
    <row r="8792" customFormat="false" ht="15" hidden="false" customHeight="false" outlineLevel="0" collapsed="false">
      <c r="A8792" s="0" t="s">
        <v>3190</v>
      </c>
      <c r="E8792" s="0" t="s">
        <v>48</v>
      </c>
      <c r="F8792" s="0" t="n">
        <v>638401</v>
      </c>
      <c r="G8792" s="0" t="n">
        <v>0.1</v>
      </c>
      <c r="H8792" s="0" t="n">
        <v>1</v>
      </c>
      <c r="I8792" s="1" t="n">
        <v>211902442</v>
      </c>
      <c r="J8792" s="0" t="s">
        <v>16592</v>
      </c>
    </row>
    <row r="8793" customFormat="false" ht="15" hidden="false" customHeight="false" outlineLevel="0" collapsed="false">
      <c r="A8793" s="0" t="s">
        <v>16593</v>
      </c>
      <c r="E8793" s="0" t="s">
        <v>1927</v>
      </c>
      <c r="F8793" s="0" t="n">
        <v>638401</v>
      </c>
      <c r="G8793" s="0" t="n">
        <v>0.1</v>
      </c>
      <c r="H8793" s="0" t="n">
        <v>1</v>
      </c>
      <c r="I8793" s="1" t="n">
        <v>211906728</v>
      </c>
      <c r="J8793" s="0" t="s">
        <v>16594</v>
      </c>
    </row>
    <row r="8794" customFormat="false" ht="15" hidden="false" customHeight="false" outlineLevel="0" collapsed="false">
      <c r="A8794" s="0" t="s">
        <v>16593</v>
      </c>
      <c r="E8794" s="0" t="s">
        <v>1927</v>
      </c>
      <c r="F8794" s="0" t="n">
        <v>638401</v>
      </c>
      <c r="G8794" s="0" t="n">
        <v>0.1</v>
      </c>
      <c r="H8794" s="0" t="n">
        <v>1</v>
      </c>
      <c r="I8794" s="1" t="n">
        <v>211906729</v>
      </c>
      <c r="J8794" s="0" t="s">
        <v>16595</v>
      </c>
    </row>
    <row r="8795" customFormat="false" ht="15" hidden="false" customHeight="false" outlineLevel="0" collapsed="false">
      <c r="A8795" s="0" t="s">
        <v>16596</v>
      </c>
      <c r="E8795" s="0" t="s">
        <v>3053</v>
      </c>
      <c r="F8795" s="0" t="n">
        <v>638401</v>
      </c>
      <c r="G8795" s="0" t="n">
        <v>0.1</v>
      </c>
      <c r="H8795" s="0" t="n">
        <v>1</v>
      </c>
      <c r="I8795" s="1" t="n">
        <v>211908616</v>
      </c>
      <c r="J8795" s="0" t="s">
        <v>16597</v>
      </c>
    </row>
    <row r="8796" customFormat="false" ht="15" hidden="false" customHeight="false" outlineLevel="0" collapsed="false">
      <c r="A8796" s="0" t="s">
        <v>16598</v>
      </c>
      <c r="E8796" s="0" t="s">
        <v>1927</v>
      </c>
      <c r="F8796" s="0" t="n">
        <v>638401</v>
      </c>
      <c r="G8796" s="0" t="n">
        <v>0.1</v>
      </c>
      <c r="H8796" s="0" t="n">
        <v>1</v>
      </c>
      <c r="I8796" s="1" t="n">
        <v>211913925</v>
      </c>
      <c r="J8796" s="0" t="s">
        <v>16599</v>
      </c>
    </row>
    <row r="8797" customFormat="false" ht="15" hidden="false" customHeight="false" outlineLevel="0" collapsed="false">
      <c r="A8797" s="0" t="s">
        <v>16600</v>
      </c>
      <c r="E8797" s="0" t="s">
        <v>1927</v>
      </c>
      <c r="F8797" s="0" t="n">
        <v>638401</v>
      </c>
      <c r="G8797" s="0" t="n">
        <v>0.1</v>
      </c>
      <c r="H8797" s="0" t="n">
        <v>1</v>
      </c>
      <c r="I8797" s="1" t="n">
        <v>211917563</v>
      </c>
      <c r="J8797" s="0" t="s">
        <v>16601</v>
      </c>
    </row>
    <row r="8798" customFormat="false" ht="15" hidden="false" customHeight="false" outlineLevel="0" collapsed="false">
      <c r="A8798" s="0" t="s">
        <v>16600</v>
      </c>
      <c r="E8798" s="0" t="s">
        <v>1927</v>
      </c>
      <c r="F8798" s="0" t="n">
        <v>638401</v>
      </c>
      <c r="G8798" s="0" t="n">
        <v>0.1</v>
      </c>
      <c r="H8798" s="0" t="n">
        <v>1</v>
      </c>
      <c r="I8798" s="1" t="n">
        <v>211917564</v>
      </c>
      <c r="J8798" s="0" t="s">
        <v>16602</v>
      </c>
    </row>
    <row r="8799" customFormat="false" ht="15" hidden="false" customHeight="false" outlineLevel="0" collapsed="false">
      <c r="A8799" s="0" t="s">
        <v>16603</v>
      </c>
      <c r="E8799" s="0" t="s">
        <v>3053</v>
      </c>
      <c r="F8799" s="0" t="n">
        <v>638402</v>
      </c>
      <c r="G8799" s="0" t="n">
        <v>0.1</v>
      </c>
      <c r="H8799" s="0" t="n">
        <v>1</v>
      </c>
      <c r="I8799" s="1" t="n">
        <v>211751759</v>
      </c>
      <c r="J8799" s="0" t="s">
        <v>16604</v>
      </c>
    </row>
    <row r="8800" customFormat="false" ht="15" hidden="false" customHeight="false" outlineLevel="0" collapsed="false">
      <c r="A8800" s="0" t="s">
        <v>16605</v>
      </c>
      <c r="E8800" s="0" t="s">
        <v>3053</v>
      </c>
      <c r="F8800" s="0" t="n">
        <v>638402</v>
      </c>
      <c r="G8800" s="0" t="n">
        <v>0.1</v>
      </c>
      <c r="H8800" s="0" t="n">
        <v>1</v>
      </c>
      <c r="I8800" s="1" t="n">
        <v>211751760</v>
      </c>
      <c r="J8800" s="0" t="s">
        <v>16606</v>
      </c>
    </row>
    <row r="8801" customFormat="false" ht="15" hidden="false" customHeight="false" outlineLevel="0" collapsed="false">
      <c r="A8801" s="0" t="s">
        <v>16607</v>
      </c>
      <c r="E8801" s="0" t="s">
        <v>1927</v>
      </c>
      <c r="F8801" s="0" t="n">
        <v>638402</v>
      </c>
      <c r="G8801" s="0" t="n">
        <v>0.1</v>
      </c>
      <c r="H8801" s="0" t="n">
        <v>1</v>
      </c>
      <c r="I8801" s="1" t="n">
        <v>211764793</v>
      </c>
      <c r="J8801" s="0" t="s">
        <v>16608</v>
      </c>
    </row>
    <row r="8802" customFormat="false" ht="15" hidden="false" customHeight="false" outlineLevel="0" collapsed="false">
      <c r="A8802" s="0" t="s">
        <v>16609</v>
      </c>
      <c r="E8802" s="0" t="s">
        <v>1927</v>
      </c>
      <c r="F8802" s="0" t="n">
        <v>638402</v>
      </c>
      <c r="G8802" s="0" t="n">
        <v>0.1</v>
      </c>
      <c r="H8802" s="0" t="n">
        <v>1</v>
      </c>
      <c r="I8802" s="1" t="n">
        <v>211764794</v>
      </c>
      <c r="J8802" s="0" t="s">
        <v>16610</v>
      </c>
    </row>
    <row r="8803" customFormat="false" ht="15" hidden="false" customHeight="false" outlineLevel="0" collapsed="false">
      <c r="A8803" s="0" t="s">
        <v>16611</v>
      </c>
      <c r="E8803" s="0" t="s">
        <v>48</v>
      </c>
      <c r="F8803" s="0" t="n">
        <v>638402</v>
      </c>
      <c r="G8803" s="0" t="n">
        <v>0.1</v>
      </c>
      <c r="H8803" s="0" t="n">
        <v>1</v>
      </c>
      <c r="I8803" s="1" t="n">
        <v>211767772</v>
      </c>
      <c r="J8803" s="0" t="s">
        <v>16612</v>
      </c>
    </row>
    <row r="8804" customFormat="false" ht="15" hidden="false" customHeight="false" outlineLevel="0" collapsed="false">
      <c r="A8804" s="0" t="s">
        <v>16613</v>
      </c>
      <c r="E8804" s="0" t="s">
        <v>1927</v>
      </c>
      <c r="F8804" s="0" t="n">
        <v>638402</v>
      </c>
      <c r="G8804" s="0" t="n">
        <v>0.1</v>
      </c>
      <c r="H8804" s="0" t="n">
        <v>1</v>
      </c>
      <c r="I8804" s="1" t="n">
        <v>211784883</v>
      </c>
      <c r="J8804" s="0" t="s">
        <v>16614</v>
      </c>
    </row>
    <row r="8805" customFormat="false" ht="15" hidden="false" customHeight="false" outlineLevel="0" collapsed="false">
      <c r="A8805" s="0" t="s">
        <v>16615</v>
      </c>
      <c r="E8805" s="0" t="s">
        <v>1927</v>
      </c>
      <c r="F8805" s="0" t="n">
        <v>638402</v>
      </c>
      <c r="G8805" s="0" t="n">
        <v>0.1</v>
      </c>
      <c r="H8805" s="0" t="n">
        <v>1</v>
      </c>
      <c r="I8805" s="1" t="n">
        <v>211784884</v>
      </c>
      <c r="J8805" s="0" t="s">
        <v>16616</v>
      </c>
    </row>
    <row r="8806" customFormat="false" ht="15" hidden="false" customHeight="false" outlineLevel="0" collapsed="false">
      <c r="A8806" s="0" t="s">
        <v>16617</v>
      </c>
      <c r="E8806" s="0" t="s">
        <v>1927</v>
      </c>
      <c r="F8806" s="0" t="n">
        <v>638402</v>
      </c>
      <c r="G8806" s="0" t="n">
        <v>0.1</v>
      </c>
      <c r="H8806" s="0" t="n">
        <v>1</v>
      </c>
      <c r="I8806" s="1" t="n">
        <v>211791601</v>
      </c>
      <c r="J8806" s="0" t="s">
        <v>16618</v>
      </c>
    </row>
    <row r="8807" customFormat="false" ht="15" hidden="false" customHeight="false" outlineLevel="0" collapsed="false">
      <c r="A8807" s="0" t="s">
        <v>16619</v>
      </c>
      <c r="E8807" s="0" t="s">
        <v>1927</v>
      </c>
      <c r="F8807" s="0" t="n">
        <v>638301</v>
      </c>
      <c r="G8807" s="0" t="n">
        <v>0.1</v>
      </c>
      <c r="H8807" s="0" t="n">
        <v>1</v>
      </c>
      <c r="I8807" s="1" t="n">
        <v>211757973</v>
      </c>
      <c r="J8807" s="0" t="s">
        <v>16620</v>
      </c>
    </row>
    <row r="8808" customFormat="false" ht="15" hidden="false" customHeight="false" outlineLevel="0" collapsed="false">
      <c r="A8808" s="0" t="s">
        <v>16621</v>
      </c>
      <c r="E8808" s="0" t="s">
        <v>1927</v>
      </c>
      <c r="F8808" s="0" t="n">
        <v>638301</v>
      </c>
      <c r="G8808" s="0" t="n">
        <v>0.1</v>
      </c>
      <c r="H8808" s="0" t="n">
        <v>1</v>
      </c>
      <c r="I8808" s="1" t="n">
        <v>211767662</v>
      </c>
      <c r="J8808" s="0" t="s">
        <v>16622</v>
      </c>
    </row>
    <row r="8809" customFormat="false" ht="15" hidden="false" customHeight="false" outlineLevel="0" collapsed="false">
      <c r="A8809" s="0" t="s">
        <v>16621</v>
      </c>
      <c r="E8809" s="0" t="s">
        <v>1927</v>
      </c>
      <c r="F8809" s="0" t="n">
        <v>638301</v>
      </c>
      <c r="G8809" s="0" t="n">
        <v>0.1</v>
      </c>
      <c r="H8809" s="0" t="n">
        <v>1</v>
      </c>
      <c r="I8809" s="1" t="n">
        <v>211767663</v>
      </c>
      <c r="J8809" s="0" t="s">
        <v>16623</v>
      </c>
    </row>
    <row r="8810" customFormat="false" ht="15" hidden="false" customHeight="false" outlineLevel="0" collapsed="false">
      <c r="A8810" s="0" t="s">
        <v>16621</v>
      </c>
      <c r="E8810" s="0" t="s">
        <v>1927</v>
      </c>
      <c r="F8810" s="0" t="n">
        <v>638301</v>
      </c>
      <c r="G8810" s="0" t="n">
        <v>0.1</v>
      </c>
      <c r="H8810" s="0" t="n">
        <v>1</v>
      </c>
      <c r="I8810" s="1" t="n">
        <v>211767664</v>
      </c>
      <c r="J8810" s="0" t="s">
        <v>16624</v>
      </c>
    </row>
    <row r="8811" customFormat="false" ht="15" hidden="false" customHeight="false" outlineLevel="0" collapsed="false">
      <c r="A8811" s="0" t="s">
        <v>16625</v>
      </c>
      <c r="E8811" s="0" t="s">
        <v>1927</v>
      </c>
      <c r="F8811" s="0" t="n">
        <v>638301</v>
      </c>
      <c r="G8811" s="0" t="n">
        <v>0.1</v>
      </c>
      <c r="H8811" s="0" t="n">
        <v>1</v>
      </c>
      <c r="I8811" s="1" t="n">
        <v>211772387</v>
      </c>
      <c r="J8811" s="0" t="s">
        <v>16626</v>
      </c>
    </row>
    <row r="8812" customFormat="false" ht="15" hidden="false" customHeight="false" outlineLevel="0" collapsed="false">
      <c r="A8812" s="0" t="s">
        <v>16625</v>
      </c>
      <c r="E8812" s="0" t="s">
        <v>1927</v>
      </c>
      <c r="F8812" s="0" t="n">
        <v>638301</v>
      </c>
      <c r="G8812" s="0" t="n">
        <v>0.1</v>
      </c>
      <c r="H8812" s="0" t="n">
        <v>1</v>
      </c>
      <c r="I8812" s="1" t="n">
        <v>211772388</v>
      </c>
      <c r="J8812" s="0" t="s">
        <v>16627</v>
      </c>
    </row>
    <row r="8813" customFormat="false" ht="15" hidden="false" customHeight="false" outlineLevel="0" collapsed="false">
      <c r="A8813" s="0" t="s">
        <v>16628</v>
      </c>
      <c r="E8813" s="0" t="s">
        <v>48</v>
      </c>
      <c r="F8813" s="0" t="n">
        <v>638301</v>
      </c>
      <c r="G8813" s="0" t="n">
        <v>0.1</v>
      </c>
      <c r="H8813" s="0" t="n">
        <v>1</v>
      </c>
      <c r="I8813" s="1" t="n">
        <v>211782844</v>
      </c>
      <c r="J8813" s="0" t="s">
        <v>16629</v>
      </c>
    </row>
    <row r="8814" customFormat="false" ht="15" hidden="false" customHeight="false" outlineLevel="0" collapsed="false">
      <c r="A8814" s="0" t="s">
        <v>16630</v>
      </c>
      <c r="E8814" s="0" t="s">
        <v>1927</v>
      </c>
      <c r="F8814" s="0" t="n">
        <v>638301</v>
      </c>
      <c r="G8814" s="0" t="n">
        <v>0.1</v>
      </c>
      <c r="H8814" s="0" t="n">
        <v>1</v>
      </c>
      <c r="I8814" s="1" t="n">
        <v>211789641</v>
      </c>
      <c r="J8814" s="0" t="s">
        <v>16631</v>
      </c>
    </row>
    <row r="8815" customFormat="false" ht="15" hidden="false" customHeight="false" outlineLevel="0" collapsed="false">
      <c r="A8815" s="0" t="s">
        <v>16632</v>
      </c>
      <c r="E8815" s="0" t="s">
        <v>1927</v>
      </c>
      <c r="F8815" s="0" t="n">
        <v>638301</v>
      </c>
      <c r="G8815" s="0" t="n">
        <v>0.1</v>
      </c>
      <c r="H8815" s="0" t="n">
        <v>1</v>
      </c>
      <c r="I8815" s="1" t="n">
        <v>211791356</v>
      </c>
      <c r="J8815" s="0" t="s">
        <v>16633</v>
      </c>
    </row>
    <row r="8816" customFormat="false" ht="15" hidden="false" customHeight="false" outlineLevel="0" collapsed="false">
      <c r="A8816" s="0" t="s">
        <v>7261</v>
      </c>
      <c r="E8816" s="0" t="s">
        <v>1927</v>
      </c>
      <c r="F8816" s="0" t="n">
        <v>638301</v>
      </c>
      <c r="G8816" s="0" t="n">
        <v>0.1</v>
      </c>
      <c r="H8816" s="0" t="n">
        <v>1</v>
      </c>
      <c r="I8816" s="1" t="n">
        <v>211805659</v>
      </c>
      <c r="J8816" s="0" t="s">
        <v>16634</v>
      </c>
    </row>
    <row r="8817" customFormat="false" ht="15" hidden="false" customHeight="false" outlineLevel="0" collapsed="false">
      <c r="A8817" s="0" t="s">
        <v>355</v>
      </c>
      <c r="E8817" s="0" t="s">
        <v>1927</v>
      </c>
      <c r="F8817" s="0" t="n">
        <v>638301</v>
      </c>
      <c r="G8817" s="0" t="n">
        <v>0.1</v>
      </c>
      <c r="H8817" s="0" t="n">
        <v>1</v>
      </c>
      <c r="I8817" s="1" t="n">
        <v>211805660</v>
      </c>
      <c r="J8817" s="0" t="s">
        <v>16635</v>
      </c>
    </row>
    <row r="8818" customFormat="false" ht="15" hidden="false" customHeight="false" outlineLevel="0" collapsed="false">
      <c r="A8818" s="0" t="s">
        <v>16636</v>
      </c>
      <c r="E8818" s="0" t="s">
        <v>1927</v>
      </c>
      <c r="F8818" s="0" t="n">
        <v>638301</v>
      </c>
      <c r="G8818" s="0" t="n">
        <v>0.1</v>
      </c>
      <c r="H8818" s="0" t="n">
        <v>1</v>
      </c>
      <c r="I8818" s="1" t="n">
        <v>211806802</v>
      </c>
      <c r="J8818" s="0" t="s">
        <v>16637</v>
      </c>
    </row>
    <row r="8819" customFormat="false" ht="15" hidden="false" customHeight="false" outlineLevel="0" collapsed="false">
      <c r="A8819" s="0" t="s">
        <v>16638</v>
      </c>
      <c r="E8819" s="0" t="s">
        <v>1927</v>
      </c>
      <c r="F8819" s="0" t="n">
        <v>638301</v>
      </c>
      <c r="G8819" s="0" t="n">
        <v>0.1</v>
      </c>
      <c r="H8819" s="0" t="n">
        <v>1</v>
      </c>
      <c r="I8819" s="1" t="n">
        <v>211806803</v>
      </c>
      <c r="J8819" s="0" t="s">
        <v>16639</v>
      </c>
    </row>
    <row r="8820" customFormat="false" ht="15" hidden="false" customHeight="false" outlineLevel="0" collapsed="false">
      <c r="A8820" s="0" t="s">
        <v>545</v>
      </c>
      <c r="E8820" s="0" t="s">
        <v>906</v>
      </c>
      <c r="F8820" s="0" t="n">
        <v>638301</v>
      </c>
      <c r="G8820" s="0" t="n">
        <v>0.1</v>
      </c>
      <c r="H8820" s="0" t="n">
        <v>1</v>
      </c>
      <c r="I8820" s="1" t="n">
        <v>211814535</v>
      </c>
      <c r="J8820" s="0" t="s">
        <v>16640</v>
      </c>
    </row>
    <row r="8821" customFormat="false" ht="15" hidden="false" customHeight="false" outlineLevel="0" collapsed="false">
      <c r="A8821" s="0" t="s">
        <v>16641</v>
      </c>
      <c r="E8821" s="0" t="s">
        <v>1927</v>
      </c>
      <c r="F8821" s="0" t="n">
        <v>638301</v>
      </c>
      <c r="G8821" s="0" t="n">
        <v>0.1</v>
      </c>
      <c r="H8821" s="0" t="n">
        <v>1</v>
      </c>
      <c r="I8821" s="1" t="n">
        <v>211814536</v>
      </c>
      <c r="J8821" s="0" t="s">
        <v>16642</v>
      </c>
    </row>
    <row r="8822" customFormat="false" ht="15" hidden="false" customHeight="false" outlineLevel="0" collapsed="false">
      <c r="A8822" s="0" t="s">
        <v>16643</v>
      </c>
      <c r="E8822" s="0" t="s">
        <v>48</v>
      </c>
      <c r="F8822" s="0" t="n">
        <v>638301</v>
      </c>
      <c r="G8822" s="0" t="n">
        <v>0.1</v>
      </c>
      <c r="H8822" s="0" t="n">
        <v>1</v>
      </c>
      <c r="I8822" s="1" t="n">
        <v>211820127</v>
      </c>
      <c r="J8822" s="0" t="s">
        <v>16644</v>
      </c>
    </row>
    <row r="8823" customFormat="false" ht="15" hidden="false" customHeight="false" outlineLevel="0" collapsed="false">
      <c r="A8823" s="0" t="s">
        <v>1924</v>
      </c>
      <c r="E8823" s="0" t="s">
        <v>1745</v>
      </c>
      <c r="F8823" s="0" t="n">
        <v>641030</v>
      </c>
      <c r="G8823" s="0" t="n">
        <v>0.1</v>
      </c>
      <c r="H8823" s="0" t="n">
        <v>1</v>
      </c>
      <c r="I8823" s="1" t="n">
        <v>211888569</v>
      </c>
      <c r="J8823" s="0" t="s">
        <v>16645</v>
      </c>
    </row>
    <row r="8824" customFormat="false" ht="15" hidden="false" customHeight="false" outlineLevel="0" collapsed="false">
      <c r="A8824" s="0" t="s">
        <v>16646</v>
      </c>
      <c r="E8824" s="0" t="s">
        <v>1745</v>
      </c>
      <c r="F8824" s="0" t="n">
        <v>641030</v>
      </c>
      <c r="G8824" s="0" t="n">
        <v>0.1</v>
      </c>
      <c r="H8824" s="0" t="n">
        <v>1</v>
      </c>
      <c r="I8824" s="1" t="n">
        <v>211871414</v>
      </c>
      <c r="J8824" s="0" t="s">
        <v>16647</v>
      </c>
    </row>
    <row r="8825" customFormat="false" ht="15" hidden="false" customHeight="false" outlineLevel="0" collapsed="false">
      <c r="A8825" s="0" t="s">
        <v>16648</v>
      </c>
      <c r="E8825" s="0" t="s">
        <v>1745</v>
      </c>
      <c r="F8825" s="0" t="n">
        <v>641030</v>
      </c>
      <c r="G8825" s="0" t="n">
        <v>0.1</v>
      </c>
      <c r="H8825" s="0" t="n">
        <v>1</v>
      </c>
      <c r="I8825" s="1" t="n">
        <v>211871413</v>
      </c>
      <c r="J8825" s="0" t="s">
        <v>16649</v>
      </c>
    </row>
    <row r="8826" customFormat="false" ht="15" hidden="false" customHeight="false" outlineLevel="0" collapsed="false">
      <c r="A8826" s="0" t="s">
        <v>16650</v>
      </c>
      <c r="E8826" s="0" t="s">
        <v>1745</v>
      </c>
      <c r="F8826" s="0" t="n">
        <v>641030</v>
      </c>
      <c r="G8826" s="0" t="n">
        <v>0.1</v>
      </c>
      <c r="H8826" s="0" t="n">
        <v>1</v>
      </c>
      <c r="I8826" s="1" t="n">
        <v>211870362</v>
      </c>
      <c r="J8826" s="0" t="s">
        <v>16651</v>
      </c>
    </row>
    <row r="8827" customFormat="false" ht="15" hidden="false" customHeight="false" outlineLevel="0" collapsed="false">
      <c r="A8827" s="0" t="s">
        <v>16652</v>
      </c>
      <c r="E8827" s="0" t="s">
        <v>1745</v>
      </c>
      <c r="F8827" s="0" t="n">
        <v>641030</v>
      </c>
      <c r="G8827" s="0" t="n">
        <v>0.1</v>
      </c>
      <c r="H8827" s="0" t="n">
        <v>1</v>
      </c>
      <c r="I8827" s="1" t="n">
        <v>211866886</v>
      </c>
      <c r="J8827" s="0" t="s">
        <v>16653</v>
      </c>
    </row>
    <row r="8828" customFormat="false" ht="15" hidden="false" customHeight="false" outlineLevel="0" collapsed="false">
      <c r="A8828" s="0" t="s">
        <v>16654</v>
      </c>
      <c r="E8828" s="0" t="s">
        <v>1745</v>
      </c>
      <c r="F8828" s="0" t="n">
        <v>641030</v>
      </c>
      <c r="G8828" s="0" t="n">
        <v>0.1</v>
      </c>
      <c r="H8828" s="0" t="n">
        <v>1</v>
      </c>
      <c r="I8828" s="1" t="n">
        <v>211862266</v>
      </c>
      <c r="J8828" s="0" t="s">
        <v>16655</v>
      </c>
    </row>
    <row r="8829" customFormat="false" ht="15" hidden="false" customHeight="false" outlineLevel="0" collapsed="false">
      <c r="A8829" s="0" t="s">
        <v>16656</v>
      </c>
      <c r="E8829" s="0" t="s">
        <v>1745</v>
      </c>
      <c r="F8829" s="0" t="n">
        <v>641030</v>
      </c>
      <c r="G8829" s="0" t="n">
        <v>0.1</v>
      </c>
      <c r="H8829" s="0" t="n">
        <v>1</v>
      </c>
      <c r="I8829" s="1" t="n">
        <v>211862093</v>
      </c>
      <c r="J8829" s="0" t="s">
        <v>16657</v>
      </c>
    </row>
    <row r="8830" customFormat="false" ht="15" hidden="false" customHeight="false" outlineLevel="0" collapsed="false">
      <c r="A8830" s="0" t="s">
        <v>16658</v>
      </c>
      <c r="E8830" s="0" t="s">
        <v>1745</v>
      </c>
      <c r="F8830" s="0" t="n">
        <v>641030</v>
      </c>
      <c r="G8830" s="0" t="n">
        <v>0.1</v>
      </c>
      <c r="H8830" s="0" t="n">
        <v>1</v>
      </c>
      <c r="I8830" s="1" t="n">
        <v>211849180</v>
      </c>
      <c r="J8830" s="0" t="s">
        <v>16659</v>
      </c>
    </row>
    <row r="8831" customFormat="false" ht="15" hidden="false" customHeight="false" outlineLevel="0" collapsed="false">
      <c r="A8831" s="0" t="s">
        <v>16660</v>
      </c>
      <c r="E8831" s="0" t="s">
        <v>1745</v>
      </c>
      <c r="F8831" s="0" t="n">
        <v>641030</v>
      </c>
      <c r="G8831" s="0" t="n">
        <v>0.1</v>
      </c>
      <c r="H8831" s="0" t="n">
        <v>1</v>
      </c>
      <c r="I8831" s="1" t="n">
        <v>211849179</v>
      </c>
      <c r="J8831" s="0" t="s">
        <v>16661</v>
      </c>
    </row>
    <row r="8832" customFormat="false" ht="15" hidden="false" customHeight="false" outlineLevel="0" collapsed="false">
      <c r="A8832" s="0" t="s">
        <v>16662</v>
      </c>
      <c r="E8832" s="0" t="s">
        <v>1745</v>
      </c>
      <c r="F8832" s="0" t="n">
        <v>641030</v>
      </c>
      <c r="G8832" s="0" t="n">
        <v>0.1</v>
      </c>
      <c r="H8832" s="0" t="n">
        <v>1</v>
      </c>
      <c r="I8832" s="1" t="n">
        <v>211846208</v>
      </c>
      <c r="J8832" s="0" t="s">
        <v>16663</v>
      </c>
    </row>
    <row r="8833" customFormat="false" ht="15" hidden="false" customHeight="false" outlineLevel="0" collapsed="false">
      <c r="A8833" s="0" t="s">
        <v>16664</v>
      </c>
      <c r="E8833" s="0" t="s">
        <v>1745</v>
      </c>
      <c r="F8833" s="0" t="n">
        <v>641030</v>
      </c>
      <c r="G8833" s="0" t="n">
        <v>0.1</v>
      </c>
      <c r="H8833" s="0" t="n">
        <v>1</v>
      </c>
      <c r="I8833" s="1" t="n">
        <v>211813682</v>
      </c>
      <c r="J8833" s="0" t="s">
        <v>16665</v>
      </c>
    </row>
    <row r="8834" customFormat="false" ht="15" hidden="false" customHeight="false" outlineLevel="0" collapsed="false">
      <c r="A8834" s="0" t="s">
        <v>16666</v>
      </c>
      <c r="E8834" s="0" t="s">
        <v>1745</v>
      </c>
      <c r="F8834" s="0" t="n">
        <v>641030</v>
      </c>
      <c r="G8834" s="0" t="n">
        <v>0.1</v>
      </c>
      <c r="H8834" s="0" t="n">
        <v>1</v>
      </c>
      <c r="I8834" s="1" t="n">
        <v>211799702</v>
      </c>
      <c r="J8834" s="0" t="s">
        <v>16667</v>
      </c>
    </row>
    <row r="8835" customFormat="false" ht="15" hidden="false" customHeight="false" outlineLevel="0" collapsed="false">
      <c r="A8835" s="0" t="s">
        <v>16668</v>
      </c>
      <c r="E8835" s="0" t="s">
        <v>1745</v>
      </c>
      <c r="F8835" s="0" t="n">
        <v>641030</v>
      </c>
      <c r="G8835" s="0" t="n">
        <v>0.1</v>
      </c>
      <c r="H8835" s="0" t="n">
        <v>1</v>
      </c>
      <c r="I8835" s="1" t="n">
        <v>211799701</v>
      </c>
      <c r="J8835" s="0" t="s">
        <v>16669</v>
      </c>
    </row>
    <row r="8836" customFormat="false" ht="15" hidden="false" customHeight="false" outlineLevel="0" collapsed="false">
      <c r="A8836" s="0" t="s">
        <v>4497</v>
      </c>
      <c r="E8836" s="0" t="s">
        <v>1745</v>
      </c>
      <c r="F8836" s="0" t="n">
        <v>641030</v>
      </c>
      <c r="G8836" s="0" t="n">
        <v>0.1</v>
      </c>
      <c r="H8836" s="0" t="n">
        <v>1</v>
      </c>
      <c r="I8836" s="1" t="n">
        <v>211796926</v>
      </c>
      <c r="J8836" s="0" t="s">
        <v>16670</v>
      </c>
    </row>
    <row r="8837" customFormat="false" ht="15" hidden="false" customHeight="false" outlineLevel="0" collapsed="false">
      <c r="A8837" s="0" t="s">
        <v>16671</v>
      </c>
      <c r="E8837" s="0" t="s">
        <v>1745</v>
      </c>
      <c r="F8837" s="0" t="n">
        <v>641030</v>
      </c>
      <c r="G8837" s="0" t="n">
        <v>0.1</v>
      </c>
      <c r="H8837" s="0" t="n">
        <v>1</v>
      </c>
      <c r="I8837" s="1" t="n">
        <v>211793019</v>
      </c>
      <c r="J8837" s="0" t="s">
        <v>16672</v>
      </c>
    </row>
    <row r="8838" customFormat="false" ht="15" hidden="false" customHeight="false" outlineLevel="0" collapsed="false">
      <c r="A8838" s="0" t="s">
        <v>16671</v>
      </c>
      <c r="E8838" s="0" t="s">
        <v>1745</v>
      </c>
      <c r="F8838" s="0" t="n">
        <v>641030</v>
      </c>
      <c r="G8838" s="0" t="n">
        <v>0.1</v>
      </c>
      <c r="H8838" s="0" t="n">
        <v>1</v>
      </c>
      <c r="I8838" s="1" t="n">
        <v>211793018</v>
      </c>
      <c r="J8838" s="0" t="s">
        <v>16673</v>
      </c>
    </row>
    <row r="8839" customFormat="false" ht="15" hidden="false" customHeight="false" outlineLevel="0" collapsed="false">
      <c r="A8839" s="0" t="s">
        <v>16674</v>
      </c>
      <c r="E8839" s="0" t="s">
        <v>1745</v>
      </c>
      <c r="F8839" s="0" t="n">
        <v>641029</v>
      </c>
      <c r="G8839" s="0" t="n">
        <v>0.1</v>
      </c>
      <c r="H8839" s="0" t="n">
        <v>1</v>
      </c>
      <c r="I8839" s="1" t="n">
        <v>211915818</v>
      </c>
      <c r="J8839" s="0" t="s">
        <v>16675</v>
      </c>
    </row>
    <row r="8840" customFormat="false" ht="15" hidden="false" customHeight="false" outlineLevel="0" collapsed="false">
      <c r="A8840" s="0" t="s">
        <v>16676</v>
      </c>
      <c r="E8840" s="0" t="s">
        <v>1745</v>
      </c>
      <c r="F8840" s="0" t="n">
        <v>641029</v>
      </c>
      <c r="G8840" s="0" t="n">
        <v>0.1</v>
      </c>
      <c r="H8840" s="0" t="n">
        <v>1</v>
      </c>
      <c r="I8840" s="1" t="n">
        <v>211915383</v>
      </c>
      <c r="J8840" s="0" t="s">
        <v>16677</v>
      </c>
    </row>
    <row r="8841" customFormat="false" ht="15" hidden="false" customHeight="false" outlineLevel="0" collapsed="false">
      <c r="A8841" s="0" t="s">
        <v>16678</v>
      </c>
      <c r="E8841" s="0" t="s">
        <v>1745</v>
      </c>
      <c r="F8841" s="0" t="n">
        <v>641029</v>
      </c>
      <c r="G8841" s="0" t="n">
        <v>0.1</v>
      </c>
      <c r="H8841" s="0" t="n">
        <v>1</v>
      </c>
      <c r="I8841" s="1" t="n">
        <v>211912743</v>
      </c>
      <c r="J8841" s="0" t="s">
        <v>16679</v>
      </c>
    </row>
    <row r="8842" customFormat="false" ht="15" hidden="false" customHeight="false" outlineLevel="0" collapsed="false">
      <c r="A8842" s="0" t="s">
        <v>16680</v>
      </c>
      <c r="E8842" s="0" t="s">
        <v>1745</v>
      </c>
      <c r="F8842" s="0" t="n">
        <v>641029</v>
      </c>
      <c r="G8842" s="0" t="n">
        <v>0.1</v>
      </c>
      <c r="H8842" s="0" t="n">
        <v>1</v>
      </c>
      <c r="I8842" s="1" t="n">
        <v>211909279</v>
      </c>
      <c r="J8842" s="0" t="s">
        <v>16681</v>
      </c>
    </row>
    <row r="8843" customFormat="false" ht="15" hidden="false" customHeight="false" outlineLevel="0" collapsed="false">
      <c r="A8843" s="0" t="s">
        <v>16682</v>
      </c>
      <c r="E8843" s="0" t="s">
        <v>48</v>
      </c>
      <c r="F8843" s="0" t="n">
        <v>641029</v>
      </c>
      <c r="G8843" s="0" t="n">
        <v>0.1</v>
      </c>
      <c r="H8843" s="0" t="n">
        <v>1</v>
      </c>
      <c r="I8843" s="1" t="n">
        <v>211909278</v>
      </c>
      <c r="J8843" s="0" t="s">
        <v>16683</v>
      </c>
    </row>
    <row r="8844" customFormat="false" ht="15" hidden="false" customHeight="false" outlineLevel="0" collapsed="false">
      <c r="A8844" s="0" t="s">
        <v>16684</v>
      </c>
      <c r="E8844" s="0" t="s">
        <v>1745</v>
      </c>
      <c r="F8844" s="0" t="n">
        <v>641029</v>
      </c>
      <c r="G8844" s="0" t="n">
        <v>0.1</v>
      </c>
      <c r="H8844" s="0" t="n">
        <v>1</v>
      </c>
      <c r="I8844" s="1" t="n">
        <v>211902220</v>
      </c>
      <c r="J8844" s="0" t="s">
        <v>16685</v>
      </c>
    </row>
    <row r="8845" customFormat="false" ht="15" hidden="false" customHeight="false" outlineLevel="0" collapsed="false">
      <c r="A8845" s="0" t="s">
        <v>13278</v>
      </c>
      <c r="E8845" s="0" t="s">
        <v>1745</v>
      </c>
      <c r="F8845" s="0" t="n">
        <v>641029</v>
      </c>
      <c r="G8845" s="0" t="n">
        <v>0.1</v>
      </c>
      <c r="H8845" s="0" t="n">
        <v>1</v>
      </c>
      <c r="I8845" s="1" t="n">
        <v>211894633</v>
      </c>
      <c r="J8845" s="0" t="s">
        <v>16686</v>
      </c>
    </row>
    <row r="8846" customFormat="false" ht="15" hidden="false" customHeight="false" outlineLevel="0" collapsed="false">
      <c r="A8846" s="0" t="s">
        <v>13278</v>
      </c>
      <c r="E8846" s="0" t="s">
        <v>1745</v>
      </c>
      <c r="F8846" s="0" t="n">
        <v>641029</v>
      </c>
      <c r="G8846" s="0" t="n">
        <v>0.1</v>
      </c>
      <c r="H8846" s="0" t="n">
        <v>1</v>
      </c>
      <c r="I8846" s="1" t="n">
        <v>211894632</v>
      </c>
      <c r="J8846" s="0" t="s">
        <v>16687</v>
      </c>
    </row>
    <row r="8847" customFormat="false" ht="15" hidden="false" customHeight="false" outlineLevel="0" collapsed="false">
      <c r="A8847" s="0" t="s">
        <v>16688</v>
      </c>
      <c r="E8847" s="0" t="s">
        <v>1745</v>
      </c>
      <c r="F8847" s="0" t="n">
        <v>641029</v>
      </c>
      <c r="G8847" s="0" t="n">
        <v>0.1</v>
      </c>
      <c r="H8847" s="0" t="n">
        <v>1</v>
      </c>
      <c r="I8847" s="1" t="n">
        <v>211892227</v>
      </c>
      <c r="J8847" s="0" t="s">
        <v>16689</v>
      </c>
    </row>
    <row r="8848" customFormat="false" ht="15" hidden="false" customHeight="false" outlineLevel="0" collapsed="false">
      <c r="A8848" s="0" t="s">
        <v>16690</v>
      </c>
      <c r="E8848" s="0" t="s">
        <v>1745</v>
      </c>
      <c r="F8848" s="0" t="n">
        <v>641029</v>
      </c>
      <c r="G8848" s="0" t="n">
        <v>0.1</v>
      </c>
      <c r="H8848" s="0" t="n">
        <v>1</v>
      </c>
      <c r="I8848" s="1" t="n">
        <v>211892226</v>
      </c>
      <c r="J8848" s="0" t="s">
        <v>16691</v>
      </c>
    </row>
    <row r="8849" customFormat="false" ht="15" hidden="false" customHeight="false" outlineLevel="0" collapsed="false">
      <c r="A8849" s="0" t="s">
        <v>16692</v>
      </c>
      <c r="E8849" s="0" t="s">
        <v>1745</v>
      </c>
      <c r="F8849" s="0" t="n">
        <v>641029</v>
      </c>
      <c r="G8849" s="0" t="n">
        <v>0.1</v>
      </c>
      <c r="H8849" s="0" t="n">
        <v>1</v>
      </c>
      <c r="I8849" s="1" t="n">
        <v>211888543</v>
      </c>
      <c r="J8849" s="0" t="s">
        <v>16693</v>
      </c>
    </row>
    <row r="8850" customFormat="false" ht="15" hidden="false" customHeight="false" outlineLevel="0" collapsed="false">
      <c r="A8850" s="0" t="s">
        <v>16694</v>
      </c>
      <c r="E8850" s="0" t="s">
        <v>48</v>
      </c>
      <c r="F8850" s="0" t="n">
        <v>641029</v>
      </c>
      <c r="G8850" s="0" t="n">
        <v>0.1</v>
      </c>
      <c r="H8850" s="0" t="n">
        <v>1</v>
      </c>
      <c r="I8850" s="1" t="n">
        <v>211870361</v>
      </c>
      <c r="J8850" s="0" t="s">
        <v>16695</v>
      </c>
    </row>
    <row r="8851" customFormat="false" ht="15" hidden="false" customHeight="false" outlineLevel="0" collapsed="false">
      <c r="A8851" s="0" t="s">
        <v>16696</v>
      </c>
      <c r="E8851" s="0" t="s">
        <v>1745</v>
      </c>
      <c r="F8851" s="0" t="n">
        <v>641029</v>
      </c>
      <c r="G8851" s="0" t="n">
        <v>0.1</v>
      </c>
      <c r="H8851" s="0" t="n">
        <v>1</v>
      </c>
      <c r="I8851" s="1" t="n">
        <v>211861596</v>
      </c>
      <c r="J8851" s="0" t="s">
        <v>16697</v>
      </c>
    </row>
    <row r="8852" customFormat="false" ht="15" hidden="false" customHeight="false" outlineLevel="0" collapsed="false">
      <c r="A8852" s="0" t="s">
        <v>16698</v>
      </c>
      <c r="E8852" s="0" t="s">
        <v>1745</v>
      </c>
      <c r="F8852" s="0" t="n">
        <v>641029</v>
      </c>
      <c r="G8852" s="0" t="n">
        <v>0.1</v>
      </c>
      <c r="H8852" s="0" t="n">
        <v>1</v>
      </c>
      <c r="I8852" s="1" t="n">
        <v>211845426</v>
      </c>
      <c r="J8852" s="0" t="s">
        <v>16699</v>
      </c>
    </row>
    <row r="8853" customFormat="false" ht="15" hidden="false" customHeight="false" outlineLevel="0" collapsed="false">
      <c r="A8853" s="0" t="s">
        <v>16700</v>
      </c>
      <c r="E8853" s="0" t="s">
        <v>1745</v>
      </c>
      <c r="F8853" s="0" t="n">
        <v>641029</v>
      </c>
      <c r="G8853" s="0" t="n">
        <v>0.1</v>
      </c>
      <c r="H8853" s="0" t="n">
        <v>1</v>
      </c>
      <c r="I8853" s="1" t="n">
        <v>211843198</v>
      </c>
      <c r="J8853" s="0" t="s">
        <v>16701</v>
      </c>
    </row>
    <row r="8854" customFormat="false" ht="15" hidden="false" customHeight="false" outlineLevel="0" collapsed="false">
      <c r="A8854" s="0" t="s">
        <v>16702</v>
      </c>
      <c r="E8854" s="0" t="s">
        <v>1745</v>
      </c>
      <c r="F8854" s="0" t="n">
        <v>641029</v>
      </c>
      <c r="G8854" s="0" t="n">
        <v>0.1</v>
      </c>
      <c r="H8854" s="0" t="n">
        <v>1</v>
      </c>
      <c r="I8854" s="1" t="n">
        <v>211837842</v>
      </c>
      <c r="J8854" s="0" t="s">
        <v>16703</v>
      </c>
    </row>
    <row r="8855" customFormat="false" ht="15" hidden="false" customHeight="false" outlineLevel="0" collapsed="false">
      <c r="A8855" s="0" t="s">
        <v>16704</v>
      </c>
      <c r="E8855" s="0" t="s">
        <v>1745</v>
      </c>
      <c r="F8855" s="0" t="n">
        <v>641029</v>
      </c>
      <c r="G8855" s="0" t="n">
        <v>0.1</v>
      </c>
      <c r="H8855" s="0" t="n">
        <v>1</v>
      </c>
      <c r="I8855" s="1" t="n">
        <v>211837478</v>
      </c>
      <c r="J8855" s="0" t="s">
        <v>16705</v>
      </c>
    </row>
    <row r="8856" customFormat="false" ht="15" hidden="false" customHeight="false" outlineLevel="0" collapsed="false">
      <c r="A8856" s="0" t="s">
        <v>16706</v>
      </c>
      <c r="E8856" s="0" t="s">
        <v>1745</v>
      </c>
      <c r="F8856" s="0" t="n">
        <v>641029</v>
      </c>
      <c r="G8856" s="0" t="n">
        <v>0.1</v>
      </c>
      <c r="H8856" s="0" t="n">
        <v>1</v>
      </c>
      <c r="I8856" s="1" t="n">
        <v>211837342</v>
      </c>
      <c r="J8856" s="0" t="s">
        <v>16707</v>
      </c>
    </row>
    <row r="8857" customFormat="false" ht="15" hidden="false" customHeight="false" outlineLevel="0" collapsed="false">
      <c r="A8857" s="0" t="s">
        <v>16708</v>
      </c>
      <c r="E8857" s="0" t="s">
        <v>1745</v>
      </c>
      <c r="F8857" s="0" t="n">
        <v>641029</v>
      </c>
      <c r="G8857" s="0" t="n">
        <v>0.1</v>
      </c>
      <c r="H8857" s="0" t="n">
        <v>1</v>
      </c>
      <c r="I8857" s="1" t="n">
        <v>211827138</v>
      </c>
      <c r="J8857" s="0" t="s">
        <v>16709</v>
      </c>
    </row>
    <row r="8858" customFormat="false" ht="15" hidden="false" customHeight="false" outlineLevel="0" collapsed="false">
      <c r="A8858" s="0" t="s">
        <v>16710</v>
      </c>
      <c r="E8858" s="0" t="s">
        <v>1745</v>
      </c>
      <c r="F8858" s="0" t="n">
        <v>641029</v>
      </c>
      <c r="G8858" s="0" t="n">
        <v>0.1</v>
      </c>
      <c r="H8858" s="0" t="n">
        <v>1</v>
      </c>
      <c r="I8858" s="1" t="n">
        <v>211827137</v>
      </c>
      <c r="J8858" s="0" t="s">
        <v>16711</v>
      </c>
    </row>
    <row r="8859" customFormat="false" ht="15" hidden="false" customHeight="false" outlineLevel="0" collapsed="false">
      <c r="A8859" s="0" t="s">
        <v>16712</v>
      </c>
      <c r="E8859" s="0" t="s">
        <v>1745</v>
      </c>
      <c r="F8859" s="0" t="n">
        <v>641029</v>
      </c>
      <c r="G8859" s="0" t="n">
        <v>0.1</v>
      </c>
      <c r="H8859" s="0" t="n">
        <v>1</v>
      </c>
      <c r="I8859" s="1" t="n">
        <v>211815902</v>
      </c>
      <c r="J8859" s="0" t="s">
        <v>16713</v>
      </c>
    </row>
    <row r="8860" customFormat="false" ht="15" hidden="false" customHeight="false" outlineLevel="0" collapsed="false">
      <c r="A8860" s="0" t="s">
        <v>16712</v>
      </c>
      <c r="E8860" s="0" t="s">
        <v>1745</v>
      </c>
      <c r="F8860" s="0" t="n">
        <v>641029</v>
      </c>
      <c r="G8860" s="0" t="n">
        <v>0.1</v>
      </c>
      <c r="H8860" s="0" t="n">
        <v>1</v>
      </c>
      <c r="I8860" s="1" t="n">
        <v>211815901</v>
      </c>
      <c r="J8860" s="0" t="s">
        <v>16714</v>
      </c>
    </row>
    <row r="8861" customFormat="false" ht="15" hidden="false" customHeight="false" outlineLevel="0" collapsed="false">
      <c r="A8861" s="0" t="s">
        <v>16715</v>
      </c>
      <c r="E8861" s="0" t="s">
        <v>1745</v>
      </c>
      <c r="F8861" s="0" t="n">
        <v>641029</v>
      </c>
      <c r="G8861" s="0" t="n">
        <v>0.1</v>
      </c>
      <c r="H8861" s="0" t="n">
        <v>1</v>
      </c>
      <c r="I8861" s="1" t="n">
        <v>211807647</v>
      </c>
      <c r="J8861" s="0" t="s">
        <v>16716</v>
      </c>
    </row>
    <row r="8862" customFormat="false" ht="15" hidden="false" customHeight="false" outlineLevel="0" collapsed="false">
      <c r="A8862" s="0" t="s">
        <v>16717</v>
      </c>
      <c r="E8862" s="0" t="s">
        <v>1745</v>
      </c>
      <c r="F8862" s="0" t="n">
        <v>641029</v>
      </c>
      <c r="G8862" s="0" t="n">
        <v>0.1</v>
      </c>
      <c r="H8862" s="0" t="n">
        <v>1</v>
      </c>
      <c r="I8862" s="1" t="n">
        <v>211807586</v>
      </c>
      <c r="J8862" s="0" t="s">
        <v>16718</v>
      </c>
    </row>
    <row r="8863" customFormat="false" ht="15" hidden="false" customHeight="false" outlineLevel="0" collapsed="false">
      <c r="A8863" s="0" t="s">
        <v>4497</v>
      </c>
      <c r="E8863" s="0" t="s">
        <v>1745</v>
      </c>
      <c r="F8863" s="0" t="n">
        <v>641029</v>
      </c>
      <c r="G8863" s="0" t="n">
        <v>0.1</v>
      </c>
      <c r="H8863" s="0" t="n">
        <v>1</v>
      </c>
      <c r="I8863" s="1" t="n">
        <v>211796925</v>
      </c>
      <c r="J8863" s="0" t="s">
        <v>16719</v>
      </c>
    </row>
    <row r="8864" customFormat="false" ht="15" hidden="false" customHeight="false" outlineLevel="0" collapsed="false">
      <c r="A8864" s="0" t="s">
        <v>16720</v>
      </c>
      <c r="E8864" s="0" t="s">
        <v>1745</v>
      </c>
      <c r="F8864" s="0" t="n">
        <v>641029</v>
      </c>
      <c r="G8864" s="0" t="n">
        <v>0.1</v>
      </c>
      <c r="H8864" s="0" t="n">
        <v>1</v>
      </c>
      <c r="I8864" s="1" t="n">
        <v>211786863</v>
      </c>
      <c r="J8864" s="0" t="s">
        <v>16721</v>
      </c>
    </row>
    <row r="8865" customFormat="false" ht="15" hidden="false" customHeight="false" outlineLevel="0" collapsed="false">
      <c r="A8865" s="0" t="s">
        <v>16722</v>
      </c>
      <c r="E8865" s="0" t="s">
        <v>1745</v>
      </c>
      <c r="F8865" s="0" t="n">
        <v>641029</v>
      </c>
      <c r="G8865" s="0" t="n">
        <v>0.1</v>
      </c>
      <c r="H8865" s="0" t="n">
        <v>1</v>
      </c>
      <c r="I8865" s="1" t="n">
        <v>211786862</v>
      </c>
      <c r="J8865" s="0" t="s">
        <v>16723</v>
      </c>
    </row>
    <row r="8866" customFormat="false" ht="15" hidden="false" customHeight="false" outlineLevel="0" collapsed="false">
      <c r="A8866" s="0" t="s">
        <v>16724</v>
      </c>
      <c r="E8866" s="0" t="s">
        <v>1745</v>
      </c>
      <c r="F8866" s="0" t="n">
        <v>641029</v>
      </c>
      <c r="G8866" s="0" t="n">
        <v>0.1</v>
      </c>
      <c r="H8866" s="0" t="n">
        <v>1</v>
      </c>
      <c r="I8866" s="1" t="n">
        <v>211779007</v>
      </c>
      <c r="J8866" s="0" t="s">
        <v>16725</v>
      </c>
    </row>
    <row r="8867" customFormat="false" ht="15" hidden="false" customHeight="false" outlineLevel="0" collapsed="false">
      <c r="A8867" s="0" t="s">
        <v>16724</v>
      </c>
      <c r="E8867" s="0" t="s">
        <v>1745</v>
      </c>
      <c r="F8867" s="0" t="n">
        <v>641029</v>
      </c>
      <c r="G8867" s="0" t="n">
        <v>0.1</v>
      </c>
      <c r="H8867" s="0" t="n">
        <v>1</v>
      </c>
      <c r="I8867" s="1" t="n">
        <v>211779006</v>
      </c>
      <c r="J8867" s="0" t="s">
        <v>16726</v>
      </c>
    </row>
    <row r="8868" customFormat="false" ht="15" hidden="false" customHeight="false" outlineLevel="0" collapsed="false">
      <c r="A8868" s="0" t="s">
        <v>16727</v>
      </c>
      <c r="E8868" s="0" t="s">
        <v>1745</v>
      </c>
      <c r="F8868" s="0" t="n">
        <v>641029</v>
      </c>
      <c r="G8868" s="0" t="n">
        <v>0.1</v>
      </c>
      <c r="H8868" s="0" t="n">
        <v>1</v>
      </c>
      <c r="I8868" s="1" t="n">
        <v>211765876</v>
      </c>
      <c r="J8868" s="0" t="s">
        <v>16728</v>
      </c>
    </row>
    <row r="8869" customFormat="false" ht="15" hidden="false" customHeight="false" outlineLevel="0" collapsed="false">
      <c r="A8869" s="0" t="s">
        <v>16729</v>
      </c>
      <c r="E8869" s="0" t="s">
        <v>1745</v>
      </c>
      <c r="F8869" s="0" t="n">
        <v>641029</v>
      </c>
      <c r="G8869" s="0" t="n">
        <v>0.1</v>
      </c>
      <c r="H8869" s="0" t="n">
        <v>1</v>
      </c>
      <c r="I8869" s="1" t="n">
        <v>211764796</v>
      </c>
      <c r="J8869" s="0" t="s">
        <v>16730</v>
      </c>
    </row>
    <row r="8870" customFormat="false" ht="15" hidden="false" customHeight="false" outlineLevel="0" collapsed="false">
      <c r="A8870" s="0" t="s">
        <v>16731</v>
      </c>
      <c r="E8870" s="0" t="s">
        <v>1745</v>
      </c>
      <c r="F8870" s="0" t="n">
        <v>641029</v>
      </c>
      <c r="G8870" s="0" t="n">
        <v>0.1</v>
      </c>
      <c r="H8870" s="0" t="n">
        <v>1</v>
      </c>
      <c r="I8870" s="1" t="n">
        <v>211762720</v>
      </c>
      <c r="J8870" s="0" t="s">
        <v>16732</v>
      </c>
    </row>
    <row r="8871" customFormat="false" ht="15" hidden="false" customHeight="false" outlineLevel="0" collapsed="false">
      <c r="A8871" s="0" t="s">
        <v>16733</v>
      </c>
      <c r="E8871" s="0" t="s">
        <v>1745</v>
      </c>
      <c r="F8871" s="0" t="n">
        <v>641029</v>
      </c>
      <c r="G8871" s="0" t="n">
        <v>0.1</v>
      </c>
      <c r="H8871" s="0" t="n">
        <v>1</v>
      </c>
      <c r="I8871" s="1" t="n">
        <v>211761197</v>
      </c>
      <c r="J8871" s="0" t="s">
        <v>16734</v>
      </c>
    </row>
    <row r="8872" customFormat="false" ht="15" hidden="false" customHeight="false" outlineLevel="0" collapsed="false">
      <c r="A8872" s="0" t="s">
        <v>16735</v>
      </c>
      <c r="E8872" s="0" t="s">
        <v>1745</v>
      </c>
      <c r="F8872" s="0" t="n">
        <v>641029</v>
      </c>
      <c r="G8872" s="0" t="n">
        <v>0.1</v>
      </c>
      <c r="H8872" s="0" t="n">
        <v>1</v>
      </c>
      <c r="I8872" s="1" t="n">
        <v>211761085</v>
      </c>
      <c r="J8872" s="0" t="s">
        <v>16736</v>
      </c>
    </row>
    <row r="8873" customFormat="false" ht="15" hidden="false" customHeight="false" outlineLevel="0" collapsed="false">
      <c r="A8873" s="0" t="s">
        <v>16735</v>
      </c>
      <c r="E8873" s="0" t="s">
        <v>1745</v>
      </c>
      <c r="F8873" s="0" t="n">
        <v>641029</v>
      </c>
      <c r="G8873" s="0" t="n">
        <v>0.1</v>
      </c>
      <c r="H8873" s="0" t="n">
        <v>1</v>
      </c>
      <c r="I8873" s="1" t="n">
        <v>211761084</v>
      </c>
      <c r="J8873" s="0" t="s">
        <v>16737</v>
      </c>
    </row>
    <row r="8874" customFormat="false" ht="15" hidden="false" customHeight="false" outlineLevel="0" collapsed="false">
      <c r="A8874" s="0" t="s">
        <v>16738</v>
      </c>
      <c r="E8874" s="0" t="s">
        <v>1745</v>
      </c>
      <c r="F8874" s="0" t="n">
        <v>641029</v>
      </c>
      <c r="G8874" s="0" t="n">
        <v>0.1</v>
      </c>
      <c r="H8874" s="0" t="n">
        <v>1</v>
      </c>
      <c r="I8874" s="1" t="n">
        <v>211756861</v>
      </c>
      <c r="J8874" s="0" t="s">
        <v>16739</v>
      </c>
    </row>
    <row r="8875" customFormat="false" ht="15" hidden="false" customHeight="false" outlineLevel="0" collapsed="false">
      <c r="A8875" s="0" t="s">
        <v>16740</v>
      </c>
      <c r="E8875" s="0" t="s">
        <v>1745</v>
      </c>
      <c r="F8875" s="0" t="n">
        <v>641029</v>
      </c>
      <c r="G8875" s="0" t="n">
        <v>0.1</v>
      </c>
      <c r="H8875" s="0" t="n">
        <v>1</v>
      </c>
      <c r="I8875" s="1" t="n">
        <v>211756860</v>
      </c>
      <c r="J8875" s="0" t="s">
        <v>16741</v>
      </c>
    </row>
    <row r="8876" customFormat="false" ht="15" hidden="false" customHeight="false" outlineLevel="0" collapsed="false">
      <c r="A8876" s="0" t="s">
        <v>16742</v>
      </c>
      <c r="E8876" s="0" t="s">
        <v>1745</v>
      </c>
      <c r="F8876" s="0" t="n">
        <v>641029</v>
      </c>
      <c r="G8876" s="0" t="n">
        <v>0.1</v>
      </c>
      <c r="H8876" s="0" t="n">
        <v>1</v>
      </c>
      <c r="I8876" s="1" t="n">
        <v>211751610</v>
      </c>
      <c r="J8876" s="0" t="s">
        <v>16743</v>
      </c>
    </row>
    <row r="8877" customFormat="false" ht="15" hidden="false" customHeight="false" outlineLevel="0" collapsed="false">
      <c r="A8877" s="0" t="s">
        <v>16744</v>
      </c>
      <c r="E8877" s="0" t="s">
        <v>1745</v>
      </c>
      <c r="F8877" s="0" t="n">
        <v>641028</v>
      </c>
      <c r="G8877" s="0" t="n">
        <v>0.1</v>
      </c>
      <c r="H8877" s="0" t="n">
        <v>1</v>
      </c>
      <c r="I8877" s="1" t="n">
        <v>211919463</v>
      </c>
      <c r="J8877" s="0" t="s">
        <v>16745</v>
      </c>
    </row>
    <row r="8878" customFormat="false" ht="15" hidden="false" customHeight="false" outlineLevel="0" collapsed="false">
      <c r="A8878" s="0" t="s">
        <v>16746</v>
      </c>
      <c r="E8878" s="0" t="s">
        <v>1745</v>
      </c>
      <c r="F8878" s="0" t="n">
        <v>641028</v>
      </c>
      <c r="G8878" s="0" t="n">
        <v>0.1</v>
      </c>
      <c r="H8878" s="0" t="n">
        <v>1</v>
      </c>
      <c r="I8878" s="1" t="n">
        <v>211919462</v>
      </c>
      <c r="J8878" s="0" t="s">
        <v>16747</v>
      </c>
    </row>
    <row r="8879" customFormat="false" ht="15" hidden="false" customHeight="false" outlineLevel="0" collapsed="false">
      <c r="A8879" s="0" t="s">
        <v>16748</v>
      </c>
      <c r="E8879" s="0" t="s">
        <v>1745</v>
      </c>
      <c r="F8879" s="0" t="n">
        <v>641028</v>
      </c>
      <c r="G8879" s="0" t="n">
        <v>0.1</v>
      </c>
      <c r="H8879" s="0" t="n">
        <v>1</v>
      </c>
      <c r="I8879" s="1" t="n">
        <v>211918985</v>
      </c>
      <c r="J8879" s="0" t="s">
        <v>16749</v>
      </c>
    </row>
    <row r="8880" customFormat="false" ht="15" hidden="false" customHeight="false" outlineLevel="0" collapsed="false">
      <c r="A8880" s="0" t="s">
        <v>16750</v>
      </c>
      <c r="E8880" s="0" t="s">
        <v>1745</v>
      </c>
      <c r="F8880" s="0" t="n">
        <v>641028</v>
      </c>
      <c r="G8880" s="0" t="n">
        <v>0.1</v>
      </c>
      <c r="H8880" s="0" t="n">
        <v>1</v>
      </c>
      <c r="I8880" s="1" t="n">
        <v>211918984</v>
      </c>
      <c r="J8880" s="0" t="s">
        <v>16751</v>
      </c>
    </row>
    <row r="8881" customFormat="false" ht="15" hidden="false" customHeight="false" outlineLevel="0" collapsed="false">
      <c r="A8881" s="0" t="s">
        <v>16752</v>
      </c>
      <c r="E8881" s="0" t="s">
        <v>1745</v>
      </c>
      <c r="F8881" s="0" t="n">
        <v>641028</v>
      </c>
      <c r="G8881" s="0" t="n">
        <v>0.1</v>
      </c>
      <c r="H8881" s="0" t="n">
        <v>1</v>
      </c>
      <c r="I8881" s="1" t="n">
        <v>211912807</v>
      </c>
      <c r="J8881" s="0" t="s">
        <v>16753</v>
      </c>
    </row>
    <row r="8882" customFormat="false" ht="15" hidden="false" customHeight="false" outlineLevel="0" collapsed="false">
      <c r="A8882" s="0" t="s">
        <v>16754</v>
      </c>
      <c r="E8882" s="0" t="s">
        <v>1745</v>
      </c>
      <c r="F8882" s="0" t="n">
        <v>641028</v>
      </c>
      <c r="G8882" s="0" t="n">
        <v>0.1</v>
      </c>
      <c r="H8882" s="0" t="n">
        <v>1</v>
      </c>
      <c r="I8882" s="1" t="n">
        <v>211912806</v>
      </c>
      <c r="J8882" s="0" t="s">
        <v>16755</v>
      </c>
    </row>
    <row r="8883" customFormat="false" ht="15" hidden="false" customHeight="false" outlineLevel="0" collapsed="false">
      <c r="A8883" s="0" t="s">
        <v>16756</v>
      </c>
      <c r="E8883" s="0" t="s">
        <v>1745</v>
      </c>
      <c r="F8883" s="0" t="n">
        <v>641028</v>
      </c>
      <c r="G8883" s="0" t="n">
        <v>0.1</v>
      </c>
      <c r="H8883" s="0" t="n">
        <v>1</v>
      </c>
      <c r="I8883" s="1" t="n">
        <v>211901408</v>
      </c>
      <c r="J8883" s="0" t="s">
        <v>16757</v>
      </c>
    </row>
    <row r="8884" customFormat="false" ht="15" hidden="false" customHeight="false" outlineLevel="0" collapsed="false">
      <c r="A8884" s="0" t="s">
        <v>16758</v>
      </c>
      <c r="E8884" s="0" t="s">
        <v>1745</v>
      </c>
      <c r="F8884" s="0" t="n">
        <v>641028</v>
      </c>
      <c r="G8884" s="0" t="n">
        <v>0.1</v>
      </c>
      <c r="H8884" s="0" t="n">
        <v>1</v>
      </c>
      <c r="I8884" s="1" t="n">
        <v>211901407</v>
      </c>
      <c r="J8884" s="0" t="s">
        <v>16759</v>
      </c>
    </row>
    <row r="8885" customFormat="false" ht="15" hidden="false" customHeight="false" outlineLevel="0" collapsed="false">
      <c r="A8885" s="0" t="s">
        <v>16760</v>
      </c>
      <c r="E8885" s="0" t="s">
        <v>1745</v>
      </c>
      <c r="F8885" s="0" t="n">
        <v>641028</v>
      </c>
      <c r="G8885" s="0" t="n">
        <v>0.1</v>
      </c>
      <c r="H8885" s="0" t="n">
        <v>1</v>
      </c>
      <c r="I8885" s="1" t="n">
        <v>211873635</v>
      </c>
      <c r="J8885" s="0" t="s">
        <v>16761</v>
      </c>
    </row>
    <row r="8886" customFormat="false" ht="15" hidden="false" customHeight="false" outlineLevel="0" collapsed="false">
      <c r="A8886" s="0" t="s">
        <v>16762</v>
      </c>
      <c r="E8886" s="0" t="s">
        <v>1745</v>
      </c>
      <c r="F8886" s="0" t="n">
        <v>641028</v>
      </c>
      <c r="G8886" s="0" t="n">
        <v>0.1</v>
      </c>
      <c r="H8886" s="0" t="n">
        <v>1</v>
      </c>
      <c r="I8886" s="1" t="n">
        <v>211873634</v>
      </c>
      <c r="J8886" s="0" t="s">
        <v>16763</v>
      </c>
    </row>
    <row r="8887" customFormat="false" ht="15" hidden="false" customHeight="false" outlineLevel="0" collapsed="false">
      <c r="A8887" s="0" t="s">
        <v>16764</v>
      </c>
      <c r="E8887" s="0" t="s">
        <v>1745</v>
      </c>
      <c r="F8887" s="0" t="n">
        <v>641028</v>
      </c>
      <c r="G8887" s="0" t="n">
        <v>0.1</v>
      </c>
      <c r="H8887" s="0" t="n">
        <v>1</v>
      </c>
      <c r="I8887" s="1" t="n">
        <v>211872534</v>
      </c>
      <c r="J8887" s="0" t="s">
        <v>16765</v>
      </c>
    </row>
    <row r="8888" customFormat="false" ht="15" hidden="false" customHeight="false" outlineLevel="0" collapsed="false">
      <c r="A8888" s="0" t="s">
        <v>16766</v>
      </c>
      <c r="E8888" s="0" t="s">
        <v>1745</v>
      </c>
      <c r="F8888" s="0" t="n">
        <v>641028</v>
      </c>
      <c r="G8888" s="0" t="n">
        <v>0.1</v>
      </c>
      <c r="H8888" s="0" t="n">
        <v>1</v>
      </c>
      <c r="I8888" s="1" t="n">
        <v>211864589</v>
      </c>
      <c r="J8888" s="0" t="s">
        <v>16767</v>
      </c>
    </row>
    <row r="8889" customFormat="false" ht="15" hidden="false" customHeight="false" outlineLevel="0" collapsed="false">
      <c r="A8889" s="0" t="s">
        <v>16768</v>
      </c>
      <c r="E8889" s="0" t="s">
        <v>1745</v>
      </c>
      <c r="F8889" s="0" t="n">
        <v>641028</v>
      </c>
      <c r="G8889" s="0" t="n">
        <v>0.1</v>
      </c>
      <c r="H8889" s="0" t="n">
        <v>1</v>
      </c>
      <c r="I8889" s="1" t="n">
        <v>211862399</v>
      </c>
      <c r="J8889" s="0" t="s">
        <v>16769</v>
      </c>
    </row>
    <row r="8890" customFormat="false" ht="15" hidden="false" customHeight="false" outlineLevel="0" collapsed="false">
      <c r="A8890" s="0" t="s">
        <v>16768</v>
      </c>
      <c r="E8890" s="0" t="s">
        <v>1745</v>
      </c>
      <c r="F8890" s="0" t="n">
        <v>641028</v>
      </c>
      <c r="G8890" s="0" t="n">
        <v>0.1</v>
      </c>
      <c r="H8890" s="0" t="n">
        <v>1</v>
      </c>
      <c r="I8890" s="1" t="n">
        <v>211862398</v>
      </c>
      <c r="J8890" s="0" t="s">
        <v>16770</v>
      </c>
    </row>
    <row r="8891" customFormat="false" ht="15" hidden="false" customHeight="false" outlineLevel="0" collapsed="false">
      <c r="A8891" s="0" t="s">
        <v>16771</v>
      </c>
      <c r="E8891" s="0" t="s">
        <v>1745</v>
      </c>
      <c r="F8891" s="0" t="n">
        <v>641028</v>
      </c>
      <c r="G8891" s="0" t="n">
        <v>0.1</v>
      </c>
      <c r="H8891" s="0" t="n">
        <v>1</v>
      </c>
      <c r="I8891" s="1" t="n">
        <v>211860185</v>
      </c>
      <c r="J8891" s="0" t="s">
        <v>16772</v>
      </c>
    </row>
    <row r="8892" customFormat="false" ht="15" hidden="false" customHeight="false" outlineLevel="0" collapsed="false">
      <c r="A8892" s="0" t="s">
        <v>16771</v>
      </c>
      <c r="E8892" s="0" t="s">
        <v>1745</v>
      </c>
      <c r="F8892" s="0" t="n">
        <v>641028</v>
      </c>
      <c r="G8892" s="0" t="n">
        <v>0.1</v>
      </c>
      <c r="H8892" s="0" t="n">
        <v>1</v>
      </c>
      <c r="I8892" s="1" t="n">
        <v>211860184</v>
      </c>
      <c r="J8892" s="0" t="s">
        <v>16773</v>
      </c>
    </row>
    <row r="8893" customFormat="false" ht="15" hidden="false" customHeight="false" outlineLevel="0" collapsed="false">
      <c r="A8893" s="0" t="s">
        <v>16774</v>
      </c>
      <c r="E8893" s="0" t="s">
        <v>48</v>
      </c>
      <c r="F8893" s="0" t="n">
        <v>641028</v>
      </c>
      <c r="G8893" s="0" t="n">
        <v>0.1</v>
      </c>
      <c r="H8893" s="0" t="n">
        <v>1</v>
      </c>
      <c r="I8893" s="1" t="n">
        <v>211844450</v>
      </c>
      <c r="J8893" s="0" t="s">
        <v>16775</v>
      </c>
    </row>
    <row r="8894" customFormat="false" ht="15" hidden="false" customHeight="false" outlineLevel="0" collapsed="false">
      <c r="A8894" s="0" t="s">
        <v>16776</v>
      </c>
      <c r="E8894" s="0" t="s">
        <v>1745</v>
      </c>
      <c r="F8894" s="0" t="n">
        <v>641028</v>
      </c>
      <c r="G8894" s="0" t="n">
        <v>0.1</v>
      </c>
      <c r="H8894" s="0" t="n">
        <v>1</v>
      </c>
      <c r="I8894" s="1" t="n">
        <v>211844449</v>
      </c>
      <c r="J8894" s="0" t="s">
        <v>16777</v>
      </c>
    </row>
    <row r="8895" customFormat="false" ht="15" hidden="false" customHeight="false" outlineLevel="0" collapsed="false">
      <c r="A8895" s="0" t="s">
        <v>16778</v>
      </c>
      <c r="E8895" s="0" t="s">
        <v>1745</v>
      </c>
      <c r="F8895" s="0" t="n">
        <v>641028</v>
      </c>
      <c r="G8895" s="0" t="n">
        <v>0.1</v>
      </c>
      <c r="H8895" s="0" t="n">
        <v>1</v>
      </c>
      <c r="I8895" s="1" t="n">
        <v>211836978</v>
      </c>
      <c r="J8895" s="0" t="s">
        <v>16779</v>
      </c>
    </row>
    <row r="8896" customFormat="false" ht="15" hidden="false" customHeight="false" outlineLevel="0" collapsed="false">
      <c r="A8896" s="0" t="s">
        <v>16778</v>
      </c>
      <c r="E8896" s="0" t="s">
        <v>1745</v>
      </c>
      <c r="F8896" s="0" t="n">
        <v>641028</v>
      </c>
      <c r="G8896" s="0" t="n">
        <v>0.1</v>
      </c>
      <c r="H8896" s="0" t="n">
        <v>1</v>
      </c>
      <c r="I8896" s="1" t="n">
        <v>211836977</v>
      </c>
      <c r="J8896" s="0" t="s">
        <v>16780</v>
      </c>
    </row>
    <row r="8897" customFormat="false" ht="15" hidden="false" customHeight="false" outlineLevel="0" collapsed="false">
      <c r="A8897" s="0" t="s">
        <v>16781</v>
      </c>
      <c r="E8897" s="0" t="s">
        <v>1745</v>
      </c>
      <c r="F8897" s="0" t="n">
        <v>641028</v>
      </c>
      <c r="G8897" s="0" t="n">
        <v>0.1</v>
      </c>
      <c r="H8897" s="0" t="n">
        <v>1</v>
      </c>
      <c r="I8897" s="1" t="n">
        <v>211835018</v>
      </c>
      <c r="J8897" s="0" t="s">
        <v>16782</v>
      </c>
    </row>
    <row r="8898" customFormat="false" ht="15" hidden="false" customHeight="false" outlineLevel="0" collapsed="false">
      <c r="A8898" s="0" t="s">
        <v>16783</v>
      </c>
      <c r="E8898" s="0" t="s">
        <v>1745</v>
      </c>
      <c r="F8898" s="0" t="n">
        <v>641028</v>
      </c>
      <c r="G8898" s="0" t="n">
        <v>0.1</v>
      </c>
      <c r="H8898" s="0" t="n">
        <v>1</v>
      </c>
      <c r="I8898" s="1" t="n">
        <v>211835017</v>
      </c>
      <c r="J8898" s="0" t="s">
        <v>16784</v>
      </c>
    </row>
    <row r="8899" customFormat="false" ht="15" hidden="false" customHeight="false" outlineLevel="0" collapsed="false">
      <c r="A8899" s="0" t="s">
        <v>16785</v>
      </c>
      <c r="E8899" s="0" t="s">
        <v>1745</v>
      </c>
      <c r="F8899" s="0" t="n">
        <v>641028</v>
      </c>
      <c r="G8899" s="0" t="n">
        <v>0.1</v>
      </c>
      <c r="H8899" s="0" t="n">
        <v>1</v>
      </c>
      <c r="I8899" s="1" t="n">
        <v>211831962</v>
      </c>
      <c r="J8899" s="0" t="s">
        <v>16786</v>
      </c>
    </row>
    <row r="8900" customFormat="false" ht="15" hidden="false" customHeight="false" outlineLevel="0" collapsed="false">
      <c r="A8900" s="0" t="s">
        <v>6267</v>
      </c>
      <c r="E8900" s="0" t="s">
        <v>1745</v>
      </c>
      <c r="F8900" s="0" t="n">
        <v>641028</v>
      </c>
      <c r="G8900" s="0" t="n">
        <v>0.1</v>
      </c>
      <c r="H8900" s="0" t="n">
        <v>1</v>
      </c>
      <c r="I8900" s="1" t="n">
        <v>211825346</v>
      </c>
      <c r="J8900" s="0" t="s">
        <v>16787</v>
      </c>
    </row>
    <row r="8901" customFormat="false" ht="15" hidden="false" customHeight="false" outlineLevel="0" collapsed="false">
      <c r="A8901" s="0" t="s">
        <v>16788</v>
      </c>
      <c r="E8901" s="0" t="s">
        <v>1745</v>
      </c>
      <c r="F8901" s="0" t="n">
        <v>641028</v>
      </c>
      <c r="G8901" s="0" t="n">
        <v>0.1</v>
      </c>
      <c r="H8901" s="0" t="n">
        <v>1</v>
      </c>
      <c r="I8901" s="1" t="n">
        <v>211822849</v>
      </c>
      <c r="J8901" s="0" t="s">
        <v>16789</v>
      </c>
    </row>
    <row r="8902" customFormat="false" ht="15" hidden="false" customHeight="false" outlineLevel="0" collapsed="false">
      <c r="A8902" s="0" t="s">
        <v>16788</v>
      </c>
      <c r="E8902" s="0" t="s">
        <v>1745</v>
      </c>
      <c r="F8902" s="0" t="n">
        <v>641028</v>
      </c>
      <c r="G8902" s="0" t="n">
        <v>0.1</v>
      </c>
      <c r="H8902" s="0" t="n">
        <v>1</v>
      </c>
      <c r="I8902" s="1" t="n">
        <v>211822762</v>
      </c>
      <c r="J8902" s="0" t="s">
        <v>16790</v>
      </c>
    </row>
    <row r="8903" customFormat="false" ht="15" hidden="false" customHeight="false" outlineLevel="0" collapsed="false">
      <c r="A8903" s="0" t="s">
        <v>16791</v>
      </c>
      <c r="E8903" s="0" t="s">
        <v>1745</v>
      </c>
      <c r="F8903" s="0" t="n">
        <v>641028</v>
      </c>
      <c r="G8903" s="0" t="n">
        <v>0.1</v>
      </c>
      <c r="H8903" s="0" t="n">
        <v>1</v>
      </c>
      <c r="I8903" s="1" t="n">
        <v>211819054</v>
      </c>
      <c r="J8903" s="0" t="s">
        <v>16792</v>
      </c>
    </row>
    <row r="8904" customFormat="false" ht="15" hidden="false" customHeight="false" outlineLevel="0" collapsed="false">
      <c r="A8904" s="0" t="s">
        <v>16793</v>
      </c>
      <c r="E8904" s="0" t="s">
        <v>1745</v>
      </c>
      <c r="F8904" s="0" t="n">
        <v>641028</v>
      </c>
      <c r="G8904" s="0" t="n">
        <v>0.1</v>
      </c>
      <c r="H8904" s="0" t="n">
        <v>1</v>
      </c>
      <c r="I8904" s="1" t="n">
        <v>211816969</v>
      </c>
      <c r="J8904" s="0" t="s">
        <v>16794</v>
      </c>
    </row>
    <row r="8905" customFormat="false" ht="15" hidden="false" customHeight="false" outlineLevel="0" collapsed="false">
      <c r="A8905" s="0" t="s">
        <v>16793</v>
      </c>
      <c r="E8905" s="0" t="s">
        <v>1745</v>
      </c>
      <c r="F8905" s="0" t="n">
        <v>641028</v>
      </c>
      <c r="G8905" s="0" t="n">
        <v>0.1</v>
      </c>
      <c r="H8905" s="0" t="n">
        <v>1</v>
      </c>
      <c r="I8905" s="1" t="n">
        <v>211816968</v>
      </c>
      <c r="J8905" s="0" t="s">
        <v>16795</v>
      </c>
    </row>
    <row r="8906" customFormat="false" ht="15" hidden="false" customHeight="false" outlineLevel="0" collapsed="false">
      <c r="A8906" s="0" t="s">
        <v>16796</v>
      </c>
      <c r="E8906" s="0" t="s">
        <v>48</v>
      </c>
      <c r="F8906" s="0" t="n">
        <v>641028</v>
      </c>
      <c r="G8906" s="0" t="n">
        <v>0.1</v>
      </c>
      <c r="H8906" s="0" t="n">
        <v>1</v>
      </c>
      <c r="I8906" s="1" t="n">
        <v>211813200</v>
      </c>
      <c r="J8906" s="0" t="s">
        <v>16797</v>
      </c>
    </row>
    <row r="8907" customFormat="false" ht="15" hidden="false" customHeight="false" outlineLevel="0" collapsed="false">
      <c r="A8907" s="0" t="s">
        <v>16798</v>
      </c>
      <c r="E8907" s="0" t="s">
        <v>1745</v>
      </c>
      <c r="F8907" s="0" t="n">
        <v>641028</v>
      </c>
      <c r="G8907" s="0" t="n">
        <v>0.1</v>
      </c>
      <c r="H8907" s="0" t="n">
        <v>1</v>
      </c>
      <c r="I8907" s="1" t="n">
        <v>211813199</v>
      </c>
      <c r="J8907" s="0" t="s">
        <v>16799</v>
      </c>
    </row>
    <row r="8908" customFormat="false" ht="15" hidden="false" customHeight="false" outlineLevel="0" collapsed="false">
      <c r="A8908" s="0" t="s">
        <v>16800</v>
      </c>
      <c r="E8908" s="0" t="s">
        <v>1745</v>
      </c>
      <c r="F8908" s="0" t="n">
        <v>641028</v>
      </c>
      <c r="G8908" s="0" t="n">
        <v>0.1</v>
      </c>
      <c r="H8908" s="0" t="n">
        <v>1</v>
      </c>
      <c r="I8908" s="1" t="n">
        <v>211783867</v>
      </c>
      <c r="J8908" s="0" t="s">
        <v>16801</v>
      </c>
    </row>
    <row r="8909" customFormat="false" ht="15" hidden="false" customHeight="false" outlineLevel="0" collapsed="false">
      <c r="A8909" s="0" t="s">
        <v>7308</v>
      </c>
      <c r="E8909" s="0" t="s">
        <v>1745</v>
      </c>
      <c r="F8909" s="0" t="n">
        <v>641028</v>
      </c>
      <c r="G8909" s="0" t="n">
        <v>0.1</v>
      </c>
      <c r="H8909" s="0" t="n">
        <v>1</v>
      </c>
      <c r="I8909" s="1" t="n">
        <v>211772669</v>
      </c>
      <c r="J8909" s="0" t="s">
        <v>16802</v>
      </c>
    </row>
    <row r="8910" customFormat="false" ht="15" hidden="false" customHeight="false" outlineLevel="0" collapsed="false">
      <c r="A8910" s="0" t="s">
        <v>16803</v>
      </c>
      <c r="E8910" s="0" t="s">
        <v>1745</v>
      </c>
      <c r="F8910" s="0" t="n">
        <v>641027</v>
      </c>
      <c r="G8910" s="0" t="n">
        <v>0.1</v>
      </c>
      <c r="H8910" s="0" t="n">
        <v>1</v>
      </c>
      <c r="I8910" s="1" t="n">
        <v>211835013</v>
      </c>
      <c r="J8910" s="0" t="s">
        <v>16804</v>
      </c>
    </row>
    <row r="8911" customFormat="false" ht="15" hidden="false" customHeight="false" outlineLevel="0" collapsed="false">
      <c r="A8911" s="0" t="s">
        <v>16805</v>
      </c>
      <c r="E8911" s="0" t="s">
        <v>1745</v>
      </c>
      <c r="F8911" s="0" t="n">
        <v>641027</v>
      </c>
      <c r="G8911" s="0" t="n">
        <v>0.1</v>
      </c>
      <c r="H8911" s="0" t="n">
        <v>1</v>
      </c>
      <c r="I8911" s="1" t="n">
        <v>211835012</v>
      </c>
      <c r="J8911" s="0" t="s">
        <v>16806</v>
      </c>
    </row>
    <row r="8912" customFormat="false" ht="15" hidden="false" customHeight="false" outlineLevel="0" collapsed="false">
      <c r="A8912" s="0" t="s">
        <v>16807</v>
      </c>
      <c r="E8912" s="0" t="s">
        <v>1357</v>
      </c>
      <c r="F8912" s="0" t="n">
        <v>636005</v>
      </c>
      <c r="G8912" s="0" t="n">
        <v>0.1</v>
      </c>
      <c r="H8912" s="0" t="n">
        <v>1</v>
      </c>
      <c r="I8912" s="1" t="n">
        <v>211887183</v>
      </c>
      <c r="J8912" s="0" t="s">
        <v>16808</v>
      </c>
    </row>
    <row r="8913" customFormat="false" ht="15" hidden="false" customHeight="false" outlineLevel="0" collapsed="false">
      <c r="A8913" s="0" t="s">
        <v>16807</v>
      </c>
      <c r="E8913" s="0" t="s">
        <v>1357</v>
      </c>
      <c r="F8913" s="0" t="n">
        <v>636005</v>
      </c>
      <c r="G8913" s="0" t="n">
        <v>0.1</v>
      </c>
      <c r="H8913" s="0" t="n">
        <v>1</v>
      </c>
      <c r="I8913" s="1" t="n">
        <v>211887182</v>
      </c>
      <c r="J8913" s="0" t="s">
        <v>16809</v>
      </c>
    </row>
    <row r="8914" customFormat="false" ht="15" hidden="false" customHeight="false" outlineLevel="0" collapsed="false">
      <c r="A8914" s="0" t="s">
        <v>16810</v>
      </c>
      <c r="E8914" s="0" t="s">
        <v>1357</v>
      </c>
      <c r="F8914" s="0" t="n">
        <v>636005</v>
      </c>
      <c r="G8914" s="0" t="n">
        <v>0.1</v>
      </c>
      <c r="H8914" s="0" t="n">
        <v>1</v>
      </c>
      <c r="I8914" s="1" t="n">
        <v>211870267</v>
      </c>
      <c r="J8914" s="0" t="s">
        <v>16811</v>
      </c>
    </row>
    <row r="8915" customFormat="false" ht="15" hidden="false" customHeight="false" outlineLevel="0" collapsed="false">
      <c r="A8915" s="0" t="s">
        <v>16812</v>
      </c>
      <c r="E8915" s="0" t="s">
        <v>1357</v>
      </c>
      <c r="F8915" s="0" t="n">
        <v>636005</v>
      </c>
      <c r="G8915" s="0" t="n">
        <v>0.1</v>
      </c>
      <c r="H8915" s="0" t="n">
        <v>1</v>
      </c>
      <c r="I8915" s="1" t="n">
        <v>211869531</v>
      </c>
      <c r="J8915" s="0" t="s">
        <v>16813</v>
      </c>
    </row>
    <row r="8916" customFormat="false" ht="15" hidden="false" customHeight="false" outlineLevel="0" collapsed="false">
      <c r="A8916" s="0" t="s">
        <v>16814</v>
      </c>
      <c r="E8916" s="0" t="s">
        <v>1357</v>
      </c>
      <c r="F8916" s="0" t="n">
        <v>636005</v>
      </c>
      <c r="G8916" s="0" t="n">
        <v>0.1</v>
      </c>
      <c r="H8916" s="0" t="n">
        <v>1</v>
      </c>
      <c r="I8916" s="1" t="n">
        <v>211859833</v>
      </c>
      <c r="J8916" s="0" t="s">
        <v>16815</v>
      </c>
    </row>
    <row r="8917" customFormat="false" ht="15" hidden="false" customHeight="false" outlineLevel="0" collapsed="false">
      <c r="A8917" s="0" t="s">
        <v>16814</v>
      </c>
      <c r="E8917" s="0" t="s">
        <v>1357</v>
      </c>
      <c r="F8917" s="0" t="n">
        <v>636005</v>
      </c>
      <c r="G8917" s="0" t="n">
        <v>0.1</v>
      </c>
      <c r="H8917" s="0" t="n">
        <v>1</v>
      </c>
      <c r="I8917" s="1" t="n">
        <v>211859832</v>
      </c>
      <c r="J8917" s="0" t="s">
        <v>16816</v>
      </c>
    </row>
    <row r="8918" customFormat="false" ht="15" hidden="false" customHeight="false" outlineLevel="0" collapsed="false">
      <c r="A8918" s="0" t="s">
        <v>16817</v>
      </c>
      <c r="E8918" s="0" t="s">
        <v>1357</v>
      </c>
      <c r="F8918" s="0" t="n">
        <v>636005</v>
      </c>
      <c r="G8918" s="0" t="n">
        <v>0.1</v>
      </c>
      <c r="H8918" s="0" t="n">
        <v>1</v>
      </c>
      <c r="I8918" s="1" t="n">
        <v>211849297</v>
      </c>
      <c r="J8918" s="0" t="s">
        <v>16818</v>
      </c>
    </row>
    <row r="8919" customFormat="false" ht="15" hidden="false" customHeight="false" outlineLevel="0" collapsed="false">
      <c r="A8919" s="0" t="s">
        <v>16819</v>
      </c>
      <c r="E8919" s="0" t="s">
        <v>1357</v>
      </c>
      <c r="F8919" s="0" t="n">
        <v>636005</v>
      </c>
      <c r="G8919" s="0" t="n">
        <v>0.1</v>
      </c>
      <c r="H8919" s="0" t="n">
        <v>1</v>
      </c>
      <c r="I8919" s="1" t="n">
        <v>211849296</v>
      </c>
      <c r="J8919" s="0" t="s">
        <v>16820</v>
      </c>
    </row>
    <row r="8920" customFormat="false" ht="15" hidden="false" customHeight="false" outlineLevel="0" collapsed="false">
      <c r="A8920" s="0" t="s">
        <v>16821</v>
      </c>
      <c r="E8920" s="0" t="s">
        <v>1357</v>
      </c>
      <c r="F8920" s="0" t="n">
        <v>636005</v>
      </c>
      <c r="G8920" s="0" t="n">
        <v>0.1</v>
      </c>
      <c r="H8920" s="0" t="n">
        <v>1</v>
      </c>
      <c r="I8920" s="1" t="n">
        <v>211846152</v>
      </c>
      <c r="J8920" s="0" t="s">
        <v>16822</v>
      </c>
    </row>
    <row r="8921" customFormat="false" ht="15" hidden="false" customHeight="false" outlineLevel="0" collapsed="false">
      <c r="A8921" s="0" t="s">
        <v>16823</v>
      </c>
      <c r="E8921" s="0" t="s">
        <v>1357</v>
      </c>
      <c r="F8921" s="0" t="n">
        <v>636005</v>
      </c>
      <c r="G8921" s="0" t="n">
        <v>0.1</v>
      </c>
      <c r="H8921" s="0" t="n">
        <v>1</v>
      </c>
      <c r="I8921" s="1" t="n">
        <v>211846151</v>
      </c>
      <c r="J8921" s="0" t="s">
        <v>16824</v>
      </c>
    </row>
    <row r="8922" customFormat="false" ht="15" hidden="false" customHeight="false" outlineLevel="0" collapsed="false">
      <c r="A8922" s="0" t="s">
        <v>16825</v>
      </c>
      <c r="E8922" s="0" t="s">
        <v>1927</v>
      </c>
      <c r="F8922" s="0" t="n">
        <v>638003</v>
      </c>
      <c r="G8922" s="0" t="n">
        <v>0.1</v>
      </c>
      <c r="H8922" s="0" t="n">
        <v>1</v>
      </c>
      <c r="I8922" s="1" t="n">
        <v>211878217</v>
      </c>
      <c r="J8922" s="0" t="s">
        <v>16826</v>
      </c>
    </row>
    <row r="8923" customFormat="false" ht="15" hidden="false" customHeight="false" outlineLevel="0" collapsed="false">
      <c r="A8923" s="0" t="s">
        <v>16827</v>
      </c>
      <c r="E8923" s="0" t="s">
        <v>1927</v>
      </c>
      <c r="F8923" s="0" t="n">
        <v>638003</v>
      </c>
      <c r="G8923" s="0" t="n">
        <v>0.1</v>
      </c>
      <c r="H8923" s="0" t="n">
        <v>1</v>
      </c>
      <c r="I8923" s="1" t="n">
        <v>211878140</v>
      </c>
      <c r="J8923" s="0" t="s">
        <v>16828</v>
      </c>
    </row>
    <row r="8924" customFormat="false" ht="15" hidden="false" customHeight="false" outlineLevel="0" collapsed="false">
      <c r="A8924" s="0" t="s">
        <v>16829</v>
      </c>
      <c r="E8924" s="0" t="s">
        <v>1927</v>
      </c>
      <c r="F8924" s="0" t="n">
        <v>638003</v>
      </c>
      <c r="G8924" s="0" t="n">
        <v>0.1</v>
      </c>
      <c r="H8924" s="0" t="n">
        <v>1</v>
      </c>
      <c r="I8924" s="1" t="n">
        <v>211874908</v>
      </c>
      <c r="J8924" s="0" t="s">
        <v>16830</v>
      </c>
    </row>
    <row r="8925" customFormat="false" ht="15" hidden="false" customHeight="false" outlineLevel="0" collapsed="false">
      <c r="A8925" s="0" t="s">
        <v>16831</v>
      </c>
      <c r="E8925" s="0" t="s">
        <v>1927</v>
      </c>
      <c r="F8925" s="0" t="n">
        <v>638003</v>
      </c>
      <c r="G8925" s="0" t="n">
        <v>0.1</v>
      </c>
      <c r="H8925" s="0" t="n">
        <v>1</v>
      </c>
      <c r="I8925" s="1" t="n">
        <v>211874907</v>
      </c>
      <c r="J8925" s="0" t="s">
        <v>16832</v>
      </c>
    </row>
    <row r="8926" customFormat="false" ht="15" hidden="false" customHeight="false" outlineLevel="0" collapsed="false">
      <c r="A8926" s="0" t="s">
        <v>16833</v>
      </c>
      <c r="E8926" s="0" t="s">
        <v>1927</v>
      </c>
      <c r="F8926" s="0" t="n">
        <v>638003</v>
      </c>
      <c r="G8926" s="0" t="n">
        <v>0.1</v>
      </c>
      <c r="H8926" s="0" t="n">
        <v>1</v>
      </c>
      <c r="I8926" s="1" t="n">
        <v>211874376</v>
      </c>
      <c r="J8926" s="0" t="s">
        <v>16834</v>
      </c>
    </row>
    <row r="8927" customFormat="false" ht="15" hidden="false" customHeight="false" outlineLevel="0" collapsed="false">
      <c r="A8927" s="0" t="s">
        <v>16833</v>
      </c>
      <c r="E8927" s="0" t="s">
        <v>1927</v>
      </c>
      <c r="F8927" s="0" t="n">
        <v>638003</v>
      </c>
      <c r="G8927" s="0" t="n">
        <v>0.1</v>
      </c>
      <c r="H8927" s="0" t="n">
        <v>1</v>
      </c>
      <c r="I8927" s="1" t="n">
        <v>211874375</v>
      </c>
      <c r="J8927" s="0" t="s">
        <v>16835</v>
      </c>
    </row>
    <row r="8928" customFormat="false" ht="15" hidden="false" customHeight="false" outlineLevel="0" collapsed="false">
      <c r="A8928" s="0" t="s">
        <v>16836</v>
      </c>
      <c r="E8928" s="0" t="s">
        <v>1927</v>
      </c>
      <c r="F8928" s="0" t="n">
        <v>638003</v>
      </c>
      <c r="G8928" s="0" t="n">
        <v>0.1</v>
      </c>
      <c r="H8928" s="0" t="n">
        <v>1</v>
      </c>
      <c r="I8928" s="1" t="n">
        <v>211874328</v>
      </c>
      <c r="J8928" s="0" t="s">
        <v>16837</v>
      </c>
    </row>
    <row r="8929" customFormat="false" ht="15" hidden="false" customHeight="false" outlineLevel="0" collapsed="false">
      <c r="A8929" s="0" t="s">
        <v>13019</v>
      </c>
      <c r="E8929" s="0" t="s">
        <v>1927</v>
      </c>
      <c r="F8929" s="0" t="n">
        <v>638003</v>
      </c>
      <c r="G8929" s="0" t="n">
        <v>0.1</v>
      </c>
      <c r="H8929" s="0" t="n">
        <v>1</v>
      </c>
      <c r="I8929" s="1" t="n">
        <v>211872345</v>
      </c>
      <c r="J8929" s="0" t="s">
        <v>16838</v>
      </c>
    </row>
    <row r="8930" customFormat="false" ht="15" hidden="false" customHeight="false" outlineLevel="0" collapsed="false">
      <c r="A8930" s="0" t="s">
        <v>15428</v>
      </c>
      <c r="E8930" s="0" t="s">
        <v>1927</v>
      </c>
      <c r="F8930" s="0" t="n">
        <v>638003</v>
      </c>
      <c r="G8930" s="0" t="n">
        <v>0.1</v>
      </c>
      <c r="H8930" s="0" t="n">
        <v>1</v>
      </c>
      <c r="I8930" s="1" t="n">
        <v>211872272</v>
      </c>
      <c r="J8930" s="0" t="s">
        <v>16839</v>
      </c>
    </row>
    <row r="8931" customFormat="false" ht="15" hidden="false" customHeight="false" outlineLevel="0" collapsed="false">
      <c r="A8931" s="0" t="s">
        <v>16840</v>
      </c>
      <c r="E8931" s="0" t="s">
        <v>1927</v>
      </c>
      <c r="F8931" s="0" t="n">
        <v>638003</v>
      </c>
      <c r="G8931" s="0" t="n">
        <v>0.1</v>
      </c>
      <c r="H8931" s="0" t="n">
        <v>1</v>
      </c>
      <c r="I8931" s="1" t="n">
        <v>211865105</v>
      </c>
      <c r="J8931" s="0" t="s">
        <v>16841</v>
      </c>
    </row>
    <row r="8932" customFormat="false" ht="15" hidden="false" customHeight="false" outlineLevel="0" collapsed="false">
      <c r="A8932" s="0" t="s">
        <v>16842</v>
      </c>
      <c r="E8932" s="0" t="s">
        <v>1927</v>
      </c>
      <c r="F8932" s="0" t="n">
        <v>638003</v>
      </c>
      <c r="G8932" s="0" t="n">
        <v>0.1</v>
      </c>
      <c r="H8932" s="0" t="n">
        <v>1</v>
      </c>
      <c r="I8932" s="1" t="n">
        <v>211864849</v>
      </c>
      <c r="J8932" s="0" t="s">
        <v>16843</v>
      </c>
    </row>
    <row r="8933" customFormat="false" ht="15" hidden="false" customHeight="false" outlineLevel="0" collapsed="false">
      <c r="A8933" s="0" t="s">
        <v>16844</v>
      </c>
      <c r="E8933" s="0" t="s">
        <v>1927</v>
      </c>
      <c r="F8933" s="0" t="n">
        <v>638003</v>
      </c>
      <c r="G8933" s="0" t="n">
        <v>0.1</v>
      </c>
      <c r="H8933" s="0" t="n">
        <v>1</v>
      </c>
      <c r="I8933" s="1" t="n">
        <v>211864848</v>
      </c>
      <c r="J8933" s="0" t="s">
        <v>16845</v>
      </c>
    </row>
    <row r="8934" customFormat="false" ht="15" hidden="false" customHeight="false" outlineLevel="0" collapsed="false">
      <c r="A8934" s="0" t="s">
        <v>9662</v>
      </c>
      <c r="E8934" s="0" t="s">
        <v>1927</v>
      </c>
      <c r="F8934" s="0" t="n">
        <v>638003</v>
      </c>
      <c r="G8934" s="0" t="n">
        <v>0.1</v>
      </c>
      <c r="H8934" s="0" t="n">
        <v>1</v>
      </c>
      <c r="I8934" s="1" t="n">
        <v>211853113</v>
      </c>
      <c r="J8934" s="0" t="s">
        <v>16846</v>
      </c>
    </row>
    <row r="8935" customFormat="false" ht="15" hidden="false" customHeight="false" outlineLevel="0" collapsed="false">
      <c r="A8935" s="0" t="s">
        <v>16847</v>
      </c>
      <c r="E8935" s="0" t="s">
        <v>1927</v>
      </c>
      <c r="F8935" s="0" t="n">
        <v>638003</v>
      </c>
      <c r="G8935" s="0" t="n">
        <v>0.1</v>
      </c>
      <c r="H8935" s="0" t="n">
        <v>1</v>
      </c>
      <c r="I8935" s="1" t="n">
        <v>211848936</v>
      </c>
      <c r="J8935" s="0" t="s">
        <v>16848</v>
      </c>
    </row>
    <row r="8936" customFormat="false" ht="15" hidden="false" customHeight="false" outlineLevel="0" collapsed="false">
      <c r="A8936" s="0" t="s">
        <v>16849</v>
      </c>
      <c r="E8936" s="0" t="s">
        <v>1927</v>
      </c>
      <c r="F8936" s="0" t="n">
        <v>638003</v>
      </c>
      <c r="G8936" s="0" t="n">
        <v>0.1</v>
      </c>
      <c r="H8936" s="0" t="n">
        <v>1</v>
      </c>
      <c r="I8936" s="1" t="n">
        <v>211848935</v>
      </c>
      <c r="J8936" s="0" t="s">
        <v>16850</v>
      </c>
    </row>
    <row r="8937" customFormat="false" ht="15" hidden="false" customHeight="false" outlineLevel="0" collapsed="false">
      <c r="A8937" s="0" t="s">
        <v>16851</v>
      </c>
      <c r="E8937" s="0" t="s">
        <v>1927</v>
      </c>
      <c r="F8937" s="0" t="n">
        <v>638003</v>
      </c>
      <c r="G8937" s="0" t="n">
        <v>0.1</v>
      </c>
      <c r="H8937" s="0" t="n">
        <v>1</v>
      </c>
      <c r="I8937" s="1" t="n">
        <v>211848930</v>
      </c>
      <c r="J8937" s="0" t="s">
        <v>16852</v>
      </c>
    </row>
    <row r="8938" customFormat="false" ht="15" hidden="false" customHeight="false" outlineLevel="0" collapsed="false">
      <c r="A8938" s="0" t="s">
        <v>16853</v>
      </c>
      <c r="E8938" s="0" t="s">
        <v>1927</v>
      </c>
      <c r="F8938" s="0" t="n">
        <v>638003</v>
      </c>
      <c r="G8938" s="0" t="n">
        <v>0.1</v>
      </c>
      <c r="H8938" s="0" t="n">
        <v>1</v>
      </c>
      <c r="I8938" s="1" t="n">
        <v>211848929</v>
      </c>
      <c r="J8938" s="0" t="s">
        <v>16854</v>
      </c>
    </row>
    <row r="8939" customFormat="false" ht="15" hidden="false" customHeight="false" outlineLevel="0" collapsed="false">
      <c r="A8939" s="0" t="s">
        <v>16855</v>
      </c>
      <c r="E8939" s="0" t="s">
        <v>1927</v>
      </c>
      <c r="F8939" s="0" t="n">
        <v>638003</v>
      </c>
      <c r="G8939" s="0" t="n">
        <v>0.1</v>
      </c>
      <c r="H8939" s="0" t="n">
        <v>1</v>
      </c>
      <c r="I8939" s="1" t="n">
        <v>211843889</v>
      </c>
      <c r="J8939" s="0" t="s">
        <v>16856</v>
      </c>
    </row>
    <row r="8940" customFormat="false" ht="15" hidden="false" customHeight="false" outlineLevel="0" collapsed="false">
      <c r="A8940" s="0" t="s">
        <v>1984</v>
      </c>
      <c r="E8940" s="0" t="s">
        <v>1927</v>
      </c>
      <c r="F8940" s="0" t="n">
        <v>638003</v>
      </c>
      <c r="G8940" s="0" t="n">
        <v>0.1</v>
      </c>
      <c r="H8940" s="0" t="n">
        <v>1</v>
      </c>
      <c r="I8940" s="1" t="n">
        <v>211840529</v>
      </c>
      <c r="J8940" s="0" t="s">
        <v>16857</v>
      </c>
    </row>
    <row r="8941" customFormat="false" ht="15" hidden="false" customHeight="false" outlineLevel="0" collapsed="false">
      <c r="A8941" s="0" t="s">
        <v>16858</v>
      </c>
      <c r="E8941" s="0" t="s">
        <v>1927</v>
      </c>
      <c r="F8941" s="0" t="n">
        <v>638003</v>
      </c>
      <c r="G8941" s="0" t="n">
        <v>0.1</v>
      </c>
      <c r="H8941" s="0" t="n">
        <v>1</v>
      </c>
      <c r="I8941" s="1" t="n">
        <v>211840528</v>
      </c>
      <c r="J8941" s="0" t="s">
        <v>16859</v>
      </c>
    </row>
    <row r="8942" customFormat="false" ht="15" hidden="false" customHeight="false" outlineLevel="0" collapsed="false">
      <c r="A8942" s="0" t="s">
        <v>16860</v>
      </c>
      <c r="E8942" s="0" t="s">
        <v>1927</v>
      </c>
      <c r="F8942" s="0" t="n">
        <v>638003</v>
      </c>
      <c r="G8942" s="0" t="n">
        <v>0.1</v>
      </c>
      <c r="H8942" s="0" t="n">
        <v>1</v>
      </c>
      <c r="I8942" s="1" t="n">
        <v>211837294</v>
      </c>
      <c r="J8942" s="0" t="s">
        <v>16861</v>
      </c>
    </row>
    <row r="8943" customFormat="false" ht="15" hidden="false" customHeight="false" outlineLevel="0" collapsed="false">
      <c r="A8943" s="0" t="s">
        <v>16862</v>
      </c>
      <c r="E8943" s="0" t="s">
        <v>1927</v>
      </c>
      <c r="F8943" s="0" t="n">
        <v>638003</v>
      </c>
      <c r="G8943" s="0" t="n">
        <v>0.1</v>
      </c>
      <c r="H8943" s="0" t="n">
        <v>1</v>
      </c>
      <c r="I8943" s="1" t="n">
        <v>211835475</v>
      </c>
      <c r="J8943" s="0" t="s">
        <v>16863</v>
      </c>
    </row>
    <row r="8944" customFormat="false" ht="15" hidden="false" customHeight="false" outlineLevel="0" collapsed="false">
      <c r="A8944" s="0" t="s">
        <v>16864</v>
      </c>
      <c r="E8944" s="0" t="s">
        <v>1927</v>
      </c>
      <c r="F8944" s="0" t="n">
        <v>638003</v>
      </c>
      <c r="G8944" s="0" t="n">
        <v>0.1</v>
      </c>
      <c r="H8944" s="0" t="n">
        <v>1</v>
      </c>
      <c r="I8944" s="1" t="n">
        <v>211835474</v>
      </c>
      <c r="J8944" s="0" t="s">
        <v>16865</v>
      </c>
    </row>
    <row r="8945" customFormat="false" ht="15" hidden="false" customHeight="false" outlineLevel="0" collapsed="false">
      <c r="A8945" s="0" t="s">
        <v>16866</v>
      </c>
      <c r="E8945" s="0" t="s">
        <v>1927</v>
      </c>
      <c r="F8945" s="0" t="n">
        <v>638003</v>
      </c>
      <c r="G8945" s="0" t="n">
        <v>0.1</v>
      </c>
      <c r="H8945" s="0" t="n">
        <v>1</v>
      </c>
      <c r="I8945" s="1" t="n">
        <v>211825846</v>
      </c>
      <c r="J8945" s="0" t="s">
        <v>16867</v>
      </c>
    </row>
    <row r="8946" customFormat="false" ht="15" hidden="false" customHeight="false" outlineLevel="0" collapsed="false">
      <c r="A8946" s="0" t="s">
        <v>16868</v>
      </c>
      <c r="E8946" s="0" t="s">
        <v>1927</v>
      </c>
      <c r="F8946" s="0" t="n">
        <v>638003</v>
      </c>
      <c r="G8946" s="0" t="n">
        <v>0.1</v>
      </c>
      <c r="H8946" s="0" t="n">
        <v>1</v>
      </c>
      <c r="I8946" s="1" t="n">
        <v>211825845</v>
      </c>
      <c r="J8946" s="0" t="s">
        <v>16869</v>
      </c>
    </row>
    <row r="8947" customFormat="false" ht="15" hidden="false" customHeight="false" outlineLevel="0" collapsed="false">
      <c r="A8947" s="0" t="s">
        <v>16870</v>
      </c>
      <c r="E8947" s="0" t="s">
        <v>1927</v>
      </c>
      <c r="F8947" s="0" t="n">
        <v>638003</v>
      </c>
      <c r="G8947" s="0" t="n">
        <v>0.1</v>
      </c>
      <c r="H8947" s="0" t="n">
        <v>1</v>
      </c>
      <c r="I8947" s="1" t="n">
        <v>211823233</v>
      </c>
      <c r="J8947" s="0" t="s">
        <v>16871</v>
      </c>
    </row>
    <row r="8948" customFormat="false" ht="15" hidden="false" customHeight="false" outlineLevel="0" collapsed="false">
      <c r="A8948" s="0" t="s">
        <v>16872</v>
      </c>
      <c r="E8948" s="0" t="s">
        <v>1927</v>
      </c>
      <c r="F8948" s="0" t="n">
        <v>638003</v>
      </c>
      <c r="G8948" s="0" t="n">
        <v>0.1</v>
      </c>
      <c r="H8948" s="0" t="n">
        <v>1</v>
      </c>
      <c r="I8948" s="1" t="n">
        <v>211823232</v>
      </c>
      <c r="J8948" s="0" t="s">
        <v>16873</v>
      </c>
    </row>
    <row r="8949" customFormat="false" ht="15" hidden="false" customHeight="false" outlineLevel="0" collapsed="false">
      <c r="A8949" s="0" t="s">
        <v>16874</v>
      </c>
      <c r="E8949" s="0" t="s">
        <v>1927</v>
      </c>
      <c r="F8949" s="0" t="n">
        <v>638003</v>
      </c>
      <c r="G8949" s="0" t="n">
        <v>0.1</v>
      </c>
      <c r="H8949" s="0" t="n">
        <v>1</v>
      </c>
      <c r="I8949" s="1" t="n">
        <v>211818101</v>
      </c>
      <c r="J8949" s="0" t="s">
        <v>16875</v>
      </c>
    </row>
    <row r="8950" customFormat="false" ht="15" hidden="false" customHeight="false" outlineLevel="0" collapsed="false">
      <c r="A8950" s="0" t="s">
        <v>16876</v>
      </c>
      <c r="E8950" s="0" t="s">
        <v>1927</v>
      </c>
      <c r="F8950" s="0" t="n">
        <v>638003</v>
      </c>
      <c r="G8950" s="0" t="n">
        <v>0.1</v>
      </c>
      <c r="H8950" s="0" t="n">
        <v>1</v>
      </c>
      <c r="I8950" s="1" t="n">
        <v>211818100</v>
      </c>
      <c r="J8950" s="0" t="s">
        <v>16877</v>
      </c>
    </row>
    <row r="8951" customFormat="false" ht="15" hidden="false" customHeight="false" outlineLevel="0" collapsed="false">
      <c r="A8951" s="0" t="s">
        <v>16878</v>
      </c>
      <c r="E8951" s="0" t="s">
        <v>1927</v>
      </c>
      <c r="F8951" s="0" t="n">
        <v>638003</v>
      </c>
      <c r="G8951" s="0" t="n">
        <v>0.1</v>
      </c>
      <c r="H8951" s="0" t="n">
        <v>1</v>
      </c>
      <c r="I8951" s="1" t="n">
        <v>211809938</v>
      </c>
      <c r="J8951" s="0" t="s">
        <v>16879</v>
      </c>
    </row>
    <row r="8952" customFormat="false" ht="15" hidden="false" customHeight="false" outlineLevel="0" collapsed="false">
      <c r="A8952" s="0" t="s">
        <v>7245</v>
      </c>
      <c r="E8952" s="0" t="s">
        <v>1927</v>
      </c>
      <c r="F8952" s="0" t="n">
        <v>638003</v>
      </c>
      <c r="G8952" s="0" t="n">
        <v>0.1</v>
      </c>
      <c r="H8952" s="0" t="n">
        <v>1</v>
      </c>
      <c r="I8952" s="1" t="n">
        <v>211806798</v>
      </c>
      <c r="J8952" s="0" t="s">
        <v>16880</v>
      </c>
    </row>
    <row r="8953" customFormat="false" ht="15" hidden="false" customHeight="false" outlineLevel="0" collapsed="false">
      <c r="A8953" s="0" t="s">
        <v>16881</v>
      </c>
      <c r="E8953" s="0" t="s">
        <v>1927</v>
      </c>
      <c r="F8953" s="0" t="n">
        <v>638003</v>
      </c>
      <c r="G8953" s="0" t="n">
        <v>0.1</v>
      </c>
      <c r="H8953" s="0" t="n">
        <v>1</v>
      </c>
      <c r="I8953" s="1" t="n">
        <v>211801966</v>
      </c>
      <c r="J8953" s="0" t="s">
        <v>16882</v>
      </c>
    </row>
    <row r="8954" customFormat="false" ht="15" hidden="false" customHeight="false" outlineLevel="0" collapsed="false">
      <c r="A8954" s="0" t="s">
        <v>16881</v>
      </c>
      <c r="E8954" s="0" t="s">
        <v>1927</v>
      </c>
      <c r="F8954" s="0" t="n">
        <v>638003</v>
      </c>
      <c r="G8954" s="0" t="n">
        <v>0.1</v>
      </c>
      <c r="H8954" s="0" t="n">
        <v>1</v>
      </c>
      <c r="I8954" s="1" t="n">
        <v>211801965</v>
      </c>
      <c r="J8954" s="0" t="s">
        <v>16883</v>
      </c>
    </row>
    <row r="8955" customFormat="false" ht="15" hidden="false" customHeight="false" outlineLevel="0" collapsed="false">
      <c r="A8955" s="0" t="s">
        <v>16884</v>
      </c>
      <c r="E8955" s="0" t="s">
        <v>1927</v>
      </c>
      <c r="F8955" s="0" t="n">
        <v>638003</v>
      </c>
      <c r="G8955" s="0" t="n">
        <v>0.1</v>
      </c>
      <c r="H8955" s="0" t="n">
        <v>1</v>
      </c>
      <c r="I8955" s="1" t="n">
        <v>211772866</v>
      </c>
      <c r="J8955" s="0" t="s">
        <v>16885</v>
      </c>
    </row>
    <row r="8956" customFormat="false" ht="15" hidden="false" customHeight="false" outlineLevel="0" collapsed="false">
      <c r="A8956" s="0" t="s">
        <v>16886</v>
      </c>
      <c r="E8956" s="0" t="s">
        <v>1927</v>
      </c>
      <c r="F8956" s="0" t="n">
        <v>638003</v>
      </c>
      <c r="G8956" s="0" t="n">
        <v>0.1</v>
      </c>
      <c r="H8956" s="0" t="n">
        <v>1</v>
      </c>
      <c r="I8956" s="1" t="n">
        <v>211772865</v>
      </c>
      <c r="J8956" s="0" t="s">
        <v>16887</v>
      </c>
    </row>
    <row r="8957" customFormat="false" ht="15" hidden="false" customHeight="false" outlineLevel="0" collapsed="false">
      <c r="A8957" s="0" t="s">
        <v>16888</v>
      </c>
      <c r="E8957" s="0" t="s">
        <v>1927</v>
      </c>
      <c r="F8957" s="0" t="n">
        <v>638003</v>
      </c>
      <c r="G8957" s="0" t="n">
        <v>0.1</v>
      </c>
      <c r="H8957" s="0" t="n">
        <v>1</v>
      </c>
      <c r="I8957" s="1" t="n">
        <v>211767345</v>
      </c>
      <c r="J8957" s="0" t="s">
        <v>16889</v>
      </c>
    </row>
    <row r="8958" customFormat="false" ht="15" hidden="false" customHeight="false" outlineLevel="0" collapsed="false">
      <c r="A8958" s="0" t="s">
        <v>16890</v>
      </c>
      <c r="E8958" s="0" t="s">
        <v>1927</v>
      </c>
      <c r="F8958" s="0" t="n">
        <v>638003</v>
      </c>
      <c r="G8958" s="0" t="n">
        <v>0.1</v>
      </c>
      <c r="H8958" s="0" t="n">
        <v>1</v>
      </c>
      <c r="I8958" s="1" t="n">
        <v>211767344</v>
      </c>
      <c r="J8958" s="0" t="s">
        <v>16891</v>
      </c>
    </row>
    <row r="8959" customFormat="false" ht="15" hidden="false" customHeight="false" outlineLevel="0" collapsed="false">
      <c r="A8959" s="0" t="s">
        <v>16892</v>
      </c>
      <c r="E8959" s="0" t="s">
        <v>1927</v>
      </c>
      <c r="F8959" s="0" t="n">
        <v>638003</v>
      </c>
      <c r="G8959" s="0" t="n">
        <v>0.1</v>
      </c>
      <c r="H8959" s="0" t="n">
        <v>1</v>
      </c>
      <c r="I8959" s="1" t="n">
        <v>211767071</v>
      </c>
      <c r="J8959" s="0" t="s">
        <v>16893</v>
      </c>
    </row>
    <row r="8960" customFormat="false" ht="15" hidden="false" customHeight="false" outlineLevel="0" collapsed="false">
      <c r="A8960" s="0" t="s">
        <v>16892</v>
      </c>
      <c r="E8960" s="0" t="s">
        <v>1927</v>
      </c>
      <c r="F8960" s="0" t="n">
        <v>638003</v>
      </c>
      <c r="G8960" s="0" t="n">
        <v>0.1</v>
      </c>
      <c r="H8960" s="0" t="n">
        <v>1</v>
      </c>
      <c r="I8960" s="1" t="n">
        <v>211767070</v>
      </c>
      <c r="J8960" s="0" t="s">
        <v>16894</v>
      </c>
    </row>
    <row r="8961" customFormat="false" ht="15" hidden="false" customHeight="false" outlineLevel="0" collapsed="false">
      <c r="A8961" s="0" t="s">
        <v>7357</v>
      </c>
      <c r="E8961" s="0" t="s">
        <v>1927</v>
      </c>
      <c r="F8961" s="0" t="n">
        <v>638003</v>
      </c>
      <c r="G8961" s="0" t="n">
        <v>0.1</v>
      </c>
      <c r="H8961" s="0" t="n">
        <v>1</v>
      </c>
      <c r="I8961" s="1" t="n">
        <v>211764705</v>
      </c>
      <c r="J8961" s="0" t="s">
        <v>16895</v>
      </c>
    </row>
    <row r="8962" customFormat="false" ht="15" hidden="false" customHeight="false" outlineLevel="0" collapsed="false">
      <c r="A8962" s="0" t="s">
        <v>16896</v>
      </c>
      <c r="E8962" s="0" t="s">
        <v>1927</v>
      </c>
      <c r="F8962" s="0" t="n">
        <v>638002</v>
      </c>
      <c r="G8962" s="0" t="n">
        <v>0.1</v>
      </c>
      <c r="H8962" s="0" t="n">
        <v>1</v>
      </c>
      <c r="I8962" s="1" t="n">
        <v>211920366</v>
      </c>
      <c r="J8962" s="0" t="s">
        <v>16897</v>
      </c>
    </row>
    <row r="8963" customFormat="false" ht="15" hidden="false" customHeight="false" outlineLevel="0" collapsed="false">
      <c r="A8963" s="0" t="s">
        <v>16898</v>
      </c>
      <c r="E8963" s="0" t="s">
        <v>1927</v>
      </c>
      <c r="F8963" s="0" t="n">
        <v>638002</v>
      </c>
      <c r="G8963" s="0" t="n">
        <v>0.1</v>
      </c>
      <c r="H8963" s="0" t="n">
        <v>1</v>
      </c>
      <c r="I8963" s="1" t="n">
        <v>211920365</v>
      </c>
      <c r="J8963" s="0" t="s">
        <v>16899</v>
      </c>
    </row>
    <row r="8964" customFormat="false" ht="15" hidden="false" customHeight="false" outlineLevel="0" collapsed="false">
      <c r="A8964" s="0" t="s">
        <v>16900</v>
      </c>
      <c r="E8964" s="0" t="s">
        <v>1927</v>
      </c>
      <c r="F8964" s="0" t="n">
        <v>638002</v>
      </c>
      <c r="G8964" s="0" t="n">
        <v>0.1</v>
      </c>
      <c r="H8964" s="0" t="n">
        <v>1</v>
      </c>
      <c r="I8964" s="1" t="n">
        <v>211919737</v>
      </c>
      <c r="J8964" s="0" t="s">
        <v>16901</v>
      </c>
    </row>
    <row r="8965" customFormat="false" ht="15" hidden="false" customHeight="false" outlineLevel="0" collapsed="false">
      <c r="A8965" s="0" t="s">
        <v>16902</v>
      </c>
      <c r="E8965" s="0" t="s">
        <v>1927</v>
      </c>
      <c r="F8965" s="0" t="n">
        <v>638002</v>
      </c>
      <c r="G8965" s="0" t="n">
        <v>0.1</v>
      </c>
      <c r="H8965" s="0" t="n">
        <v>1</v>
      </c>
      <c r="I8965" s="1" t="n">
        <v>211874327</v>
      </c>
      <c r="J8965" s="0" t="s">
        <v>16903</v>
      </c>
    </row>
    <row r="8966" customFormat="false" ht="15" hidden="false" customHeight="false" outlineLevel="0" collapsed="false">
      <c r="A8966" s="0" t="s">
        <v>16904</v>
      </c>
      <c r="E8966" s="0" t="s">
        <v>48</v>
      </c>
      <c r="F8966" s="0" t="n">
        <v>638002</v>
      </c>
      <c r="G8966" s="0" t="n">
        <v>0.1</v>
      </c>
      <c r="H8966" s="0" t="n">
        <v>1</v>
      </c>
      <c r="I8966" s="1" t="n">
        <v>211872050</v>
      </c>
      <c r="J8966" s="0" t="s">
        <v>16905</v>
      </c>
    </row>
    <row r="8967" customFormat="false" ht="15" hidden="false" customHeight="false" outlineLevel="0" collapsed="false">
      <c r="A8967" s="0" t="s">
        <v>16904</v>
      </c>
      <c r="E8967" s="0" t="s">
        <v>48</v>
      </c>
      <c r="F8967" s="0" t="n">
        <v>638002</v>
      </c>
      <c r="G8967" s="0" t="n">
        <v>0.1</v>
      </c>
      <c r="H8967" s="0" t="n">
        <v>1</v>
      </c>
      <c r="I8967" s="1" t="n">
        <v>211872049</v>
      </c>
      <c r="J8967" s="0" t="s">
        <v>16906</v>
      </c>
    </row>
    <row r="8968" customFormat="false" ht="15" hidden="false" customHeight="false" outlineLevel="0" collapsed="false">
      <c r="A8968" s="0" t="s">
        <v>16907</v>
      </c>
      <c r="E8968" s="0" t="s">
        <v>1927</v>
      </c>
      <c r="F8968" s="0" t="n">
        <v>638002</v>
      </c>
      <c r="G8968" s="0" t="n">
        <v>0.1</v>
      </c>
      <c r="H8968" s="0" t="n">
        <v>1</v>
      </c>
      <c r="I8968" s="1" t="n">
        <v>211864449</v>
      </c>
      <c r="J8968" s="0" t="s">
        <v>16908</v>
      </c>
    </row>
    <row r="8969" customFormat="false" ht="15" hidden="false" customHeight="false" outlineLevel="0" collapsed="false">
      <c r="A8969" s="0" t="s">
        <v>16909</v>
      </c>
      <c r="E8969" s="0" t="s">
        <v>1927</v>
      </c>
      <c r="F8969" s="0" t="n">
        <v>638002</v>
      </c>
      <c r="G8969" s="0" t="n">
        <v>0.1</v>
      </c>
      <c r="H8969" s="0" t="n">
        <v>1</v>
      </c>
      <c r="I8969" s="1" t="n">
        <v>211863613</v>
      </c>
      <c r="J8969" s="0" t="s">
        <v>16910</v>
      </c>
    </row>
    <row r="8970" customFormat="false" ht="15" hidden="false" customHeight="false" outlineLevel="0" collapsed="false">
      <c r="A8970" s="0" t="s">
        <v>16911</v>
      </c>
      <c r="E8970" s="0" t="s">
        <v>1927</v>
      </c>
      <c r="F8970" s="0" t="n">
        <v>638002</v>
      </c>
      <c r="G8970" s="0" t="n">
        <v>0.1</v>
      </c>
      <c r="H8970" s="0" t="n">
        <v>1</v>
      </c>
      <c r="I8970" s="1" t="n">
        <v>211863612</v>
      </c>
      <c r="J8970" s="0" t="s">
        <v>16912</v>
      </c>
    </row>
    <row r="8971" customFormat="false" ht="15" hidden="false" customHeight="false" outlineLevel="0" collapsed="false">
      <c r="A8971" s="0" t="s">
        <v>16913</v>
      </c>
      <c r="E8971" s="0" t="s">
        <v>1927</v>
      </c>
      <c r="F8971" s="0" t="n">
        <v>638002</v>
      </c>
      <c r="G8971" s="0" t="n">
        <v>0.1</v>
      </c>
      <c r="H8971" s="0" t="n">
        <v>1</v>
      </c>
      <c r="I8971" s="1" t="n">
        <v>211854786</v>
      </c>
      <c r="J8971" s="0" t="s">
        <v>16914</v>
      </c>
    </row>
    <row r="8972" customFormat="false" ht="15" hidden="false" customHeight="false" outlineLevel="0" collapsed="false">
      <c r="A8972" s="0" t="s">
        <v>16915</v>
      </c>
      <c r="E8972" s="0" t="s">
        <v>1927</v>
      </c>
      <c r="F8972" s="0" t="n">
        <v>638002</v>
      </c>
      <c r="G8972" s="0" t="n">
        <v>0.1</v>
      </c>
      <c r="H8972" s="0" t="n">
        <v>1</v>
      </c>
      <c r="I8972" s="1" t="n">
        <v>211853755</v>
      </c>
      <c r="J8972" s="0" t="s">
        <v>16916</v>
      </c>
    </row>
    <row r="8973" customFormat="false" ht="15" hidden="false" customHeight="false" outlineLevel="0" collapsed="false">
      <c r="A8973" s="0" t="s">
        <v>16915</v>
      </c>
      <c r="E8973" s="0" t="s">
        <v>1927</v>
      </c>
      <c r="F8973" s="0" t="n">
        <v>638002</v>
      </c>
      <c r="G8973" s="0" t="n">
        <v>0.1</v>
      </c>
      <c r="H8973" s="0" t="n">
        <v>1</v>
      </c>
      <c r="I8973" s="1" t="n">
        <v>211853754</v>
      </c>
      <c r="J8973" s="0" t="s">
        <v>16917</v>
      </c>
    </row>
    <row r="8974" customFormat="false" ht="15" hidden="false" customHeight="false" outlineLevel="0" collapsed="false">
      <c r="A8974" s="0" t="s">
        <v>16918</v>
      </c>
      <c r="E8974" s="0" t="s">
        <v>1927</v>
      </c>
      <c r="F8974" s="0" t="n">
        <v>638002</v>
      </c>
      <c r="G8974" s="0" t="n">
        <v>0.1</v>
      </c>
      <c r="H8974" s="0" t="n">
        <v>1</v>
      </c>
      <c r="I8974" s="1" t="n">
        <v>211853067</v>
      </c>
      <c r="J8974" s="0" t="s">
        <v>16919</v>
      </c>
    </row>
    <row r="8975" customFormat="false" ht="15" hidden="false" customHeight="false" outlineLevel="0" collapsed="false">
      <c r="A8975" s="0" t="s">
        <v>16920</v>
      </c>
      <c r="E8975" s="0" t="s">
        <v>1927</v>
      </c>
      <c r="F8975" s="0" t="n">
        <v>638002</v>
      </c>
      <c r="G8975" s="0" t="n">
        <v>0.1</v>
      </c>
      <c r="H8975" s="0" t="n">
        <v>1</v>
      </c>
      <c r="I8975" s="1" t="n">
        <v>211853032</v>
      </c>
      <c r="J8975" s="0" t="s">
        <v>16921</v>
      </c>
    </row>
    <row r="8976" customFormat="false" ht="15" hidden="false" customHeight="false" outlineLevel="0" collapsed="false">
      <c r="A8976" s="0" t="s">
        <v>7712</v>
      </c>
      <c r="E8976" s="0" t="s">
        <v>1927</v>
      </c>
      <c r="F8976" s="0" t="n">
        <v>638002</v>
      </c>
      <c r="G8976" s="0" t="n">
        <v>0.1</v>
      </c>
      <c r="H8976" s="0" t="n">
        <v>1</v>
      </c>
      <c r="I8976" s="1" t="n">
        <v>211853031</v>
      </c>
      <c r="J8976" s="0" t="s">
        <v>16922</v>
      </c>
    </row>
    <row r="8977" customFormat="false" ht="15" hidden="false" customHeight="false" outlineLevel="0" collapsed="false">
      <c r="A8977" s="0" t="s">
        <v>16923</v>
      </c>
      <c r="E8977" s="0" t="s">
        <v>1927</v>
      </c>
      <c r="F8977" s="0" t="n">
        <v>638002</v>
      </c>
      <c r="G8977" s="0" t="n">
        <v>0.1</v>
      </c>
      <c r="H8977" s="0" t="n">
        <v>1</v>
      </c>
      <c r="I8977" s="1" t="n">
        <v>211852716</v>
      </c>
      <c r="J8977" s="0" t="s">
        <v>16924</v>
      </c>
    </row>
    <row r="8978" customFormat="false" ht="15" hidden="false" customHeight="false" outlineLevel="0" collapsed="false">
      <c r="A8978" s="0" t="s">
        <v>16923</v>
      </c>
      <c r="E8978" s="0" t="s">
        <v>1927</v>
      </c>
      <c r="F8978" s="0" t="n">
        <v>638002</v>
      </c>
      <c r="G8978" s="0" t="n">
        <v>0.1</v>
      </c>
      <c r="H8978" s="0" t="n">
        <v>1</v>
      </c>
      <c r="I8978" s="1" t="n">
        <v>211852715</v>
      </c>
      <c r="J8978" s="0" t="s">
        <v>16925</v>
      </c>
    </row>
    <row r="8979" customFormat="false" ht="15" hidden="false" customHeight="false" outlineLevel="0" collapsed="false">
      <c r="A8979" s="0" t="s">
        <v>16926</v>
      </c>
      <c r="E8979" s="0" t="s">
        <v>1927</v>
      </c>
      <c r="F8979" s="0" t="n">
        <v>638002</v>
      </c>
      <c r="G8979" s="0" t="n">
        <v>0.1</v>
      </c>
      <c r="H8979" s="0" t="n">
        <v>1</v>
      </c>
      <c r="I8979" s="1" t="n">
        <v>211852714</v>
      </c>
      <c r="J8979" s="0" t="s">
        <v>16927</v>
      </c>
    </row>
    <row r="8980" customFormat="false" ht="15" hidden="false" customHeight="false" outlineLevel="0" collapsed="false">
      <c r="A8980" s="0" t="s">
        <v>16926</v>
      </c>
      <c r="E8980" s="0" t="s">
        <v>1927</v>
      </c>
      <c r="F8980" s="0" t="n">
        <v>638002</v>
      </c>
      <c r="G8980" s="0" t="n">
        <v>0.1</v>
      </c>
      <c r="H8980" s="0" t="n">
        <v>1</v>
      </c>
      <c r="I8980" s="1" t="n">
        <v>211852713</v>
      </c>
      <c r="J8980" s="0" t="s">
        <v>16928</v>
      </c>
    </row>
    <row r="8981" customFormat="false" ht="15" hidden="false" customHeight="false" outlineLevel="0" collapsed="false">
      <c r="A8981" s="0" t="s">
        <v>16929</v>
      </c>
      <c r="E8981" s="0" t="s">
        <v>1927</v>
      </c>
      <c r="F8981" s="0" t="n">
        <v>638002</v>
      </c>
      <c r="G8981" s="0" t="n">
        <v>0.1</v>
      </c>
      <c r="H8981" s="0" t="n">
        <v>1</v>
      </c>
      <c r="I8981" s="1" t="n">
        <v>211851559</v>
      </c>
      <c r="J8981" s="0" t="s">
        <v>16930</v>
      </c>
    </row>
    <row r="8982" customFormat="false" ht="15" hidden="false" customHeight="false" outlineLevel="0" collapsed="false">
      <c r="A8982" s="0" t="s">
        <v>16931</v>
      </c>
      <c r="E8982" s="0" t="s">
        <v>1927</v>
      </c>
      <c r="F8982" s="0" t="n">
        <v>638002</v>
      </c>
      <c r="G8982" s="0" t="n">
        <v>0.1</v>
      </c>
      <c r="H8982" s="0" t="n">
        <v>1</v>
      </c>
      <c r="I8982" s="1" t="n">
        <v>211850483</v>
      </c>
      <c r="J8982" s="0" t="s">
        <v>16932</v>
      </c>
    </row>
    <row r="8983" customFormat="false" ht="15" hidden="false" customHeight="false" outlineLevel="0" collapsed="false">
      <c r="A8983" s="0" t="s">
        <v>16933</v>
      </c>
      <c r="E8983" s="0" t="s">
        <v>1927</v>
      </c>
      <c r="F8983" s="0" t="n">
        <v>638002</v>
      </c>
      <c r="G8983" s="0" t="n">
        <v>0.1</v>
      </c>
      <c r="H8983" s="0" t="n">
        <v>1</v>
      </c>
      <c r="I8983" s="1" t="n">
        <v>211849094</v>
      </c>
      <c r="J8983" s="0" t="s">
        <v>16934</v>
      </c>
    </row>
    <row r="8984" customFormat="false" ht="15" hidden="false" customHeight="false" outlineLevel="0" collapsed="false">
      <c r="A8984" s="0" t="s">
        <v>16935</v>
      </c>
      <c r="E8984" s="0" t="s">
        <v>1927</v>
      </c>
      <c r="F8984" s="0" t="n">
        <v>638002</v>
      </c>
      <c r="G8984" s="0" t="n">
        <v>0.1</v>
      </c>
      <c r="H8984" s="0" t="n">
        <v>1</v>
      </c>
      <c r="I8984" s="1" t="n">
        <v>211848938</v>
      </c>
      <c r="J8984" s="0" t="s">
        <v>16936</v>
      </c>
    </row>
    <row r="8985" customFormat="false" ht="15" hidden="false" customHeight="false" outlineLevel="0" collapsed="false">
      <c r="A8985" s="0" t="s">
        <v>16937</v>
      </c>
      <c r="E8985" s="0" t="s">
        <v>1927</v>
      </c>
      <c r="F8985" s="0" t="n">
        <v>638002</v>
      </c>
      <c r="G8985" s="0" t="n">
        <v>0.1</v>
      </c>
      <c r="H8985" s="0" t="n">
        <v>1</v>
      </c>
      <c r="I8985" s="1" t="n">
        <v>211848185</v>
      </c>
      <c r="J8985" s="0" t="s">
        <v>16938</v>
      </c>
    </row>
    <row r="8986" customFormat="false" ht="15" hidden="false" customHeight="false" outlineLevel="0" collapsed="false">
      <c r="A8986" s="0" t="s">
        <v>16939</v>
      </c>
      <c r="E8986" s="0" t="s">
        <v>1927</v>
      </c>
      <c r="F8986" s="0" t="n">
        <v>638002</v>
      </c>
      <c r="G8986" s="0" t="n">
        <v>0.1</v>
      </c>
      <c r="H8986" s="0" t="n">
        <v>1</v>
      </c>
      <c r="I8986" s="1" t="n">
        <v>211848038</v>
      </c>
      <c r="J8986" s="0" t="s">
        <v>16940</v>
      </c>
    </row>
    <row r="8987" customFormat="false" ht="15" hidden="false" customHeight="false" outlineLevel="0" collapsed="false">
      <c r="A8987" s="0" t="s">
        <v>16941</v>
      </c>
      <c r="E8987" s="0" t="s">
        <v>1927</v>
      </c>
      <c r="F8987" s="0" t="n">
        <v>638002</v>
      </c>
      <c r="G8987" s="0" t="n">
        <v>0.1</v>
      </c>
      <c r="H8987" s="0" t="n">
        <v>1</v>
      </c>
      <c r="I8987" s="1" t="n">
        <v>211847643</v>
      </c>
      <c r="J8987" s="0" t="s">
        <v>16942</v>
      </c>
    </row>
    <row r="8988" customFormat="false" ht="15" hidden="false" customHeight="false" outlineLevel="0" collapsed="false">
      <c r="A8988" s="0" t="s">
        <v>16941</v>
      </c>
      <c r="E8988" s="0" t="s">
        <v>1927</v>
      </c>
      <c r="F8988" s="0" t="n">
        <v>638002</v>
      </c>
      <c r="G8988" s="0" t="n">
        <v>0.1</v>
      </c>
      <c r="H8988" s="0" t="n">
        <v>1</v>
      </c>
      <c r="I8988" s="1" t="n">
        <v>211847642</v>
      </c>
      <c r="J8988" s="0" t="s">
        <v>16943</v>
      </c>
    </row>
    <row r="8989" customFormat="false" ht="15" hidden="false" customHeight="false" outlineLevel="0" collapsed="false">
      <c r="A8989" s="0" t="s">
        <v>16944</v>
      </c>
      <c r="E8989" s="0" t="s">
        <v>1927</v>
      </c>
      <c r="F8989" s="0" t="n">
        <v>638002</v>
      </c>
      <c r="G8989" s="0" t="n">
        <v>0.1</v>
      </c>
      <c r="H8989" s="0" t="n">
        <v>1</v>
      </c>
      <c r="I8989" s="1" t="n">
        <v>211843776</v>
      </c>
      <c r="J8989" s="0" t="s">
        <v>16945</v>
      </c>
    </row>
    <row r="8990" customFormat="false" ht="15" hidden="false" customHeight="false" outlineLevel="0" collapsed="false">
      <c r="A8990" s="0" t="s">
        <v>16944</v>
      </c>
      <c r="E8990" s="0" t="s">
        <v>1927</v>
      </c>
      <c r="F8990" s="0" t="n">
        <v>638002</v>
      </c>
      <c r="G8990" s="0" t="n">
        <v>0.1</v>
      </c>
      <c r="H8990" s="0" t="n">
        <v>1</v>
      </c>
      <c r="I8990" s="1" t="n">
        <v>211843775</v>
      </c>
      <c r="J8990" s="0" t="s">
        <v>16946</v>
      </c>
    </row>
    <row r="8991" customFormat="false" ht="15" hidden="false" customHeight="false" outlineLevel="0" collapsed="false">
      <c r="A8991" s="0" t="s">
        <v>16947</v>
      </c>
      <c r="E8991" s="0" t="s">
        <v>1927</v>
      </c>
      <c r="F8991" s="0" t="n">
        <v>638002</v>
      </c>
      <c r="G8991" s="0" t="n">
        <v>0.1</v>
      </c>
      <c r="H8991" s="0" t="n">
        <v>1</v>
      </c>
      <c r="I8991" s="1" t="n">
        <v>211831322</v>
      </c>
      <c r="J8991" s="0" t="s">
        <v>16948</v>
      </c>
    </row>
    <row r="8992" customFormat="false" ht="15" hidden="false" customHeight="false" outlineLevel="0" collapsed="false">
      <c r="A8992" s="0" t="s">
        <v>16949</v>
      </c>
      <c r="E8992" s="0" t="s">
        <v>1927</v>
      </c>
      <c r="F8992" s="0" t="n">
        <v>638002</v>
      </c>
      <c r="G8992" s="0" t="n">
        <v>0.1</v>
      </c>
      <c r="H8992" s="0" t="n">
        <v>1</v>
      </c>
      <c r="I8992" s="1" t="n">
        <v>211831321</v>
      </c>
      <c r="J8992" s="0" t="s">
        <v>16950</v>
      </c>
    </row>
    <row r="8993" customFormat="false" ht="15" hidden="false" customHeight="false" outlineLevel="0" collapsed="false">
      <c r="A8993" s="0" t="s">
        <v>16951</v>
      </c>
      <c r="E8993" s="0" t="s">
        <v>1927</v>
      </c>
      <c r="F8993" s="0" t="n">
        <v>638005</v>
      </c>
      <c r="G8993" s="0" t="n">
        <v>0.1</v>
      </c>
      <c r="H8993" s="0" t="n">
        <v>1</v>
      </c>
      <c r="I8993" s="1" t="n">
        <v>211769399</v>
      </c>
      <c r="J8993" s="0" t="s">
        <v>16952</v>
      </c>
    </row>
    <row r="8994" customFormat="false" ht="15" hidden="false" customHeight="false" outlineLevel="0" collapsed="false">
      <c r="A8994" s="0" t="s">
        <v>16953</v>
      </c>
      <c r="E8994" s="0" t="s">
        <v>1927</v>
      </c>
      <c r="F8994" s="0" t="n">
        <v>638005</v>
      </c>
      <c r="G8994" s="0" t="n">
        <v>0.1</v>
      </c>
      <c r="H8994" s="0" t="n">
        <v>1</v>
      </c>
      <c r="I8994" s="1" t="n">
        <v>211769398</v>
      </c>
      <c r="J8994" s="0" t="s">
        <v>16954</v>
      </c>
    </row>
    <row r="8995" customFormat="false" ht="15" hidden="false" customHeight="false" outlineLevel="0" collapsed="false">
      <c r="A8995" s="0" t="s">
        <v>4676</v>
      </c>
      <c r="E8995" s="0" t="s">
        <v>1927</v>
      </c>
      <c r="F8995" s="0" t="n">
        <v>638005</v>
      </c>
      <c r="G8995" s="0" t="n">
        <v>0.1</v>
      </c>
      <c r="H8995" s="0" t="n">
        <v>1</v>
      </c>
      <c r="I8995" s="1" t="n">
        <v>211767813</v>
      </c>
      <c r="J8995" s="0" t="s">
        <v>16955</v>
      </c>
    </row>
    <row r="8996" customFormat="false" ht="15" hidden="false" customHeight="false" outlineLevel="0" collapsed="false">
      <c r="A8996" s="0" t="s">
        <v>16956</v>
      </c>
      <c r="E8996" s="0" t="s">
        <v>1927</v>
      </c>
      <c r="F8996" s="0" t="n">
        <v>638005</v>
      </c>
      <c r="G8996" s="0" t="n">
        <v>0.1</v>
      </c>
      <c r="H8996" s="0" t="n">
        <v>1</v>
      </c>
      <c r="I8996" s="1" t="n">
        <v>211762690</v>
      </c>
      <c r="J8996" s="0" t="s">
        <v>16957</v>
      </c>
    </row>
    <row r="8997" customFormat="false" ht="15" hidden="false" customHeight="false" outlineLevel="0" collapsed="false">
      <c r="A8997" s="0" t="s">
        <v>16958</v>
      </c>
      <c r="E8997" s="0" t="s">
        <v>1927</v>
      </c>
      <c r="F8997" s="0" t="n">
        <v>638005</v>
      </c>
      <c r="G8997" s="0" t="n">
        <v>0.1</v>
      </c>
      <c r="H8997" s="0" t="n">
        <v>1</v>
      </c>
      <c r="I8997" s="1" t="n">
        <v>211761110</v>
      </c>
      <c r="J8997" s="0" t="s">
        <v>16959</v>
      </c>
    </row>
    <row r="8998" customFormat="false" ht="15" hidden="false" customHeight="false" outlineLevel="0" collapsed="false">
      <c r="A8998" s="0" t="s">
        <v>16960</v>
      </c>
      <c r="E8998" s="0" t="s">
        <v>1927</v>
      </c>
      <c r="F8998" s="0" t="n">
        <v>638005</v>
      </c>
      <c r="G8998" s="0" t="n">
        <v>0.1</v>
      </c>
      <c r="H8998" s="0" t="n">
        <v>1</v>
      </c>
      <c r="I8998" s="1" t="n">
        <v>211761109</v>
      </c>
      <c r="J8998" s="0" t="s">
        <v>16961</v>
      </c>
    </row>
    <row r="8999" customFormat="false" ht="15" hidden="false" customHeight="false" outlineLevel="0" collapsed="false">
      <c r="A8999" s="0" t="s">
        <v>16962</v>
      </c>
      <c r="E8999" s="0" t="s">
        <v>1927</v>
      </c>
      <c r="F8999" s="0" t="n">
        <v>638005</v>
      </c>
      <c r="G8999" s="0" t="n">
        <v>0.1</v>
      </c>
      <c r="H8999" s="0" t="n">
        <v>1</v>
      </c>
      <c r="I8999" s="1" t="n">
        <v>211758800</v>
      </c>
      <c r="J8999" s="0" t="s">
        <v>16963</v>
      </c>
    </row>
    <row r="9000" customFormat="false" ht="15" hidden="false" customHeight="false" outlineLevel="0" collapsed="false">
      <c r="A9000" s="0" t="s">
        <v>16962</v>
      </c>
      <c r="E9000" s="0" t="s">
        <v>1927</v>
      </c>
      <c r="F9000" s="0" t="n">
        <v>638005</v>
      </c>
      <c r="G9000" s="0" t="n">
        <v>0.1</v>
      </c>
      <c r="H9000" s="0" t="n">
        <v>1</v>
      </c>
      <c r="I9000" s="1" t="n">
        <v>211758799</v>
      </c>
      <c r="J9000" s="0" t="s">
        <v>16964</v>
      </c>
    </row>
    <row r="9001" customFormat="false" ht="15" hidden="false" customHeight="false" outlineLevel="0" collapsed="false">
      <c r="A9001" s="0" t="s">
        <v>16965</v>
      </c>
      <c r="E9001" s="0" t="s">
        <v>1927</v>
      </c>
      <c r="F9001" s="0" t="n">
        <v>638005</v>
      </c>
      <c r="G9001" s="0" t="n">
        <v>0.1</v>
      </c>
      <c r="H9001" s="0" t="n">
        <v>1</v>
      </c>
      <c r="I9001" s="1" t="n">
        <v>211757822</v>
      </c>
      <c r="J9001" s="0" t="s">
        <v>16966</v>
      </c>
    </row>
    <row r="9002" customFormat="false" ht="15" hidden="false" customHeight="false" outlineLevel="0" collapsed="false">
      <c r="A9002" s="0" t="s">
        <v>16965</v>
      </c>
      <c r="E9002" s="0" t="s">
        <v>1927</v>
      </c>
      <c r="F9002" s="0" t="n">
        <v>638005</v>
      </c>
      <c r="G9002" s="0" t="n">
        <v>0.1</v>
      </c>
      <c r="H9002" s="0" t="n">
        <v>1</v>
      </c>
      <c r="I9002" s="1" t="n">
        <v>211757821</v>
      </c>
      <c r="J9002" s="0" t="s">
        <v>16967</v>
      </c>
    </row>
    <row r="9003" customFormat="false" ht="15" hidden="false" customHeight="false" outlineLevel="0" collapsed="false">
      <c r="A9003" s="0" t="s">
        <v>16968</v>
      </c>
      <c r="E9003" s="0" t="s">
        <v>1927</v>
      </c>
      <c r="F9003" s="0" t="n">
        <v>638005</v>
      </c>
      <c r="G9003" s="0" t="n">
        <v>0.1</v>
      </c>
      <c r="H9003" s="0" t="n">
        <v>1</v>
      </c>
      <c r="I9003" s="1" t="n">
        <v>211757441</v>
      </c>
      <c r="J9003" s="0" t="s">
        <v>16969</v>
      </c>
    </row>
    <row r="9004" customFormat="false" ht="15" hidden="false" customHeight="false" outlineLevel="0" collapsed="false">
      <c r="A9004" s="0" t="s">
        <v>16970</v>
      </c>
      <c r="E9004" s="0" t="s">
        <v>1927</v>
      </c>
      <c r="F9004" s="0" t="n">
        <v>638005</v>
      </c>
      <c r="G9004" s="0" t="n">
        <v>0.1</v>
      </c>
      <c r="H9004" s="0" t="n">
        <v>1</v>
      </c>
      <c r="I9004" s="1" t="n">
        <v>211757440</v>
      </c>
      <c r="J9004" s="0" t="s">
        <v>16971</v>
      </c>
    </row>
    <row r="9005" customFormat="false" ht="15" hidden="false" customHeight="false" outlineLevel="0" collapsed="false">
      <c r="A9005" s="0" t="s">
        <v>1091</v>
      </c>
      <c r="E9005" s="0" t="s">
        <v>1927</v>
      </c>
      <c r="F9005" s="0" t="n">
        <v>638005</v>
      </c>
      <c r="G9005" s="0" t="n">
        <v>0.1</v>
      </c>
      <c r="H9005" s="0" t="n">
        <v>1</v>
      </c>
      <c r="I9005" s="1" t="n">
        <v>211755730</v>
      </c>
      <c r="J9005" s="0" t="s">
        <v>16972</v>
      </c>
    </row>
    <row r="9006" customFormat="false" ht="15" hidden="false" customHeight="false" outlineLevel="0" collapsed="false">
      <c r="A9006" s="0" t="s">
        <v>6093</v>
      </c>
      <c r="E9006" s="0" t="s">
        <v>1927</v>
      </c>
      <c r="F9006" s="0" t="n">
        <v>638005</v>
      </c>
      <c r="G9006" s="0" t="n">
        <v>0.1</v>
      </c>
      <c r="H9006" s="0" t="n">
        <v>1</v>
      </c>
      <c r="I9006" s="1" t="n">
        <v>211755729</v>
      </c>
      <c r="J9006" s="0" t="s">
        <v>16973</v>
      </c>
    </row>
    <row r="9007" customFormat="false" ht="15" hidden="false" customHeight="false" outlineLevel="0" collapsed="false">
      <c r="A9007" s="0" t="s">
        <v>16974</v>
      </c>
      <c r="E9007" s="0" t="s">
        <v>1927</v>
      </c>
      <c r="F9007" s="0" t="n">
        <v>638005</v>
      </c>
      <c r="G9007" s="0" t="n">
        <v>0.1</v>
      </c>
      <c r="H9007" s="0" t="n">
        <v>1</v>
      </c>
      <c r="I9007" s="1" t="n">
        <v>211754556</v>
      </c>
      <c r="J9007" s="0" t="s">
        <v>16975</v>
      </c>
    </row>
    <row r="9008" customFormat="false" ht="15" hidden="false" customHeight="false" outlineLevel="0" collapsed="false">
      <c r="A9008" s="0" t="s">
        <v>16974</v>
      </c>
      <c r="E9008" s="0" t="s">
        <v>1927</v>
      </c>
      <c r="F9008" s="0" t="n">
        <v>638005</v>
      </c>
      <c r="G9008" s="0" t="n">
        <v>0.1</v>
      </c>
      <c r="H9008" s="0" t="n">
        <v>1</v>
      </c>
      <c r="I9008" s="1" t="n">
        <v>211754555</v>
      </c>
      <c r="J9008" s="0" t="s">
        <v>16976</v>
      </c>
    </row>
    <row r="9009" customFormat="false" ht="15" hidden="false" customHeight="false" outlineLevel="0" collapsed="false">
      <c r="A9009" s="0" t="s">
        <v>7333</v>
      </c>
      <c r="E9009" s="0" t="s">
        <v>1927</v>
      </c>
      <c r="F9009" s="0" t="n">
        <v>638005</v>
      </c>
      <c r="G9009" s="0" t="n">
        <v>0.1</v>
      </c>
      <c r="H9009" s="0" t="n">
        <v>1</v>
      </c>
      <c r="I9009" s="1" t="n">
        <v>211752702</v>
      </c>
      <c r="J9009" s="0" t="s">
        <v>16977</v>
      </c>
    </row>
    <row r="9010" customFormat="false" ht="15" hidden="false" customHeight="false" outlineLevel="0" collapsed="false">
      <c r="A9010" s="0" t="s">
        <v>7333</v>
      </c>
      <c r="E9010" s="0" t="s">
        <v>1927</v>
      </c>
      <c r="F9010" s="0" t="n">
        <v>638005</v>
      </c>
      <c r="G9010" s="0" t="n">
        <v>0.1</v>
      </c>
      <c r="H9010" s="0" t="n">
        <v>1</v>
      </c>
      <c r="I9010" s="1" t="n">
        <v>211752701</v>
      </c>
      <c r="J9010" s="0" t="s">
        <v>16978</v>
      </c>
    </row>
    <row r="9011" customFormat="false" ht="15" hidden="false" customHeight="false" outlineLevel="0" collapsed="false">
      <c r="A9011" s="0" t="s">
        <v>16979</v>
      </c>
      <c r="E9011" s="0" t="s">
        <v>1927</v>
      </c>
      <c r="F9011" s="0" t="n">
        <v>638005</v>
      </c>
      <c r="G9011" s="0" t="n">
        <v>0.1</v>
      </c>
      <c r="H9011" s="0" t="n">
        <v>1</v>
      </c>
      <c r="I9011" s="1" t="n">
        <v>211752409</v>
      </c>
      <c r="J9011" s="0" t="s">
        <v>16980</v>
      </c>
    </row>
    <row r="9012" customFormat="false" ht="15" hidden="false" customHeight="false" outlineLevel="0" collapsed="false">
      <c r="A9012" s="0" t="s">
        <v>16981</v>
      </c>
      <c r="E9012" s="0" t="s">
        <v>1927</v>
      </c>
      <c r="F9012" s="0" t="n">
        <v>638005</v>
      </c>
      <c r="G9012" s="0" t="n">
        <v>0.1</v>
      </c>
      <c r="H9012" s="0" t="n">
        <v>1</v>
      </c>
      <c r="I9012" s="1" t="n">
        <v>211752408</v>
      </c>
      <c r="J9012" s="0" t="s">
        <v>16982</v>
      </c>
    </row>
    <row r="9013" customFormat="false" ht="15" hidden="false" customHeight="false" outlineLevel="0" collapsed="false">
      <c r="A9013" s="0" t="s">
        <v>16983</v>
      </c>
      <c r="E9013" s="0" t="s">
        <v>1927</v>
      </c>
      <c r="F9013" s="0" t="n">
        <v>638004</v>
      </c>
      <c r="G9013" s="0" t="n">
        <v>0.1</v>
      </c>
      <c r="H9013" s="0" t="n">
        <v>1</v>
      </c>
      <c r="I9013" s="1" t="n">
        <v>211916417</v>
      </c>
      <c r="J9013" s="0" t="s">
        <v>16984</v>
      </c>
    </row>
    <row r="9014" customFormat="false" ht="15" hidden="false" customHeight="false" outlineLevel="0" collapsed="false">
      <c r="A9014" s="0" t="s">
        <v>16983</v>
      </c>
      <c r="E9014" s="0" t="s">
        <v>1927</v>
      </c>
      <c r="F9014" s="0" t="n">
        <v>638004</v>
      </c>
      <c r="G9014" s="0" t="n">
        <v>0.1</v>
      </c>
      <c r="H9014" s="0" t="n">
        <v>1</v>
      </c>
      <c r="I9014" s="1" t="n">
        <v>211916416</v>
      </c>
      <c r="J9014" s="0" t="s">
        <v>16985</v>
      </c>
    </row>
    <row r="9015" customFormat="false" ht="15" hidden="false" customHeight="false" outlineLevel="0" collapsed="false">
      <c r="A9015" s="0" t="s">
        <v>16986</v>
      </c>
      <c r="E9015" s="0" t="s">
        <v>1927</v>
      </c>
      <c r="F9015" s="0" t="n">
        <v>638004</v>
      </c>
      <c r="G9015" s="0" t="n">
        <v>0.1</v>
      </c>
      <c r="H9015" s="0" t="n">
        <v>1</v>
      </c>
      <c r="I9015" s="1" t="n">
        <v>211914262</v>
      </c>
      <c r="J9015" s="0" t="s">
        <v>16987</v>
      </c>
    </row>
    <row r="9016" customFormat="false" ht="15" hidden="false" customHeight="false" outlineLevel="0" collapsed="false">
      <c r="A9016" s="0" t="s">
        <v>16988</v>
      </c>
      <c r="E9016" s="0" t="s">
        <v>1927</v>
      </c>
      <c r="F9016" s="0" t="n">
        <v>638004</v>
      </c>
      <c r="G9016" s="0" t="n">
        <v>0.1</v>
      </c>
      <c r="H9016" s="0" t="n">
        <v>1</v>
      </c>
      <c r="I9016" s="1" t="n">
        <v>211913355</v>
      </c>
      <c r="J9016" s="0" t="s">
        <v>16989</v>
      </c>
    </row>
    <row r="9017" customFormat="false" ht="15" hidden="false" customHeight="false" outlineLevel="0" collapsed="false">
      <c r="A9017" s="0" t="s">
        <v>16990</v>
      </c>
      <c r="E9017" s="0" t="s">
        <v>1927</v>
      </c>
      <c r="F9017" s="0" t="n">
        <v>638004</v>
      </c>
      <c r="G9017" s="0" t="n">
        <v>0.1</v>
      </c>
      <c r="H9017" s="0" t="n">
        <v>1</v>
      </c>
      <c r="I9017" s="1" t="n">
        <v>211910551</v>
      </c>
      <c r="J9017" s="0" t="s">
        <v>16991</v>
      </c>
    </row>
    <row r="9018" customFormat="false" ht="15" hidden="false" customHeight="false" outlineLevel="0" collapsed="false">
      <c r="A9018" s="0" t="s">
        <v>15772</v>
      </c>
      <c r="E9018" s="0" t="s">
        <v>1927</v>
      </c>
      <c r="F9018" s="0" t="n">
        <v>638004</v>
      </c>
      <c r="G9018" s="0" t="n">
        <v>0.1</v>
      </c>
      <c r="H9018" s="0" t="n">
        <v>1</v>
      </c>
      <c r="I9018" s="1" t="n">
        <v>211904899</v>
      </c>
      <c r="J9018" s="0" t="s">
        <v>16992</v>
      </c>
    </row>
    <row r="9019" customFormat="false" ht="15" hidden="false" customHeight="false" outlineLevel="0" collapsed="false">
      <c r="A9019" s="0" t="s">
        <v>16993</v>
      </c>
      <c r="E9019" s="0" t="s">
        <v>1927</v>
      </c>
      <c r="F9019" s="0" t="n">
        <v>638004</v>
      </c>
      <c r="G9019" s="0" t="n">
        <v>0.1</v>
      </c>
      <c r="H9019" s="0" t="n">
        <v>1</v>
      </c>
      <c r="I9019" s="1" t="n">
        <v>211904898</v>
      </c>
      <c r="J9019" s="0" t="s">
        <v>16994</v>
      </c>
    </row>
    <row r="9020" customFormat="false" ht="15" hidden="false" customHeight="false" outlineLevel="0" collapsed="false">
      <c r="A9020" s="0" t="s">
        <v>16995</v>
      </c>
      <c r="E9020" s="0" t="s">
        <v>48</v>
      </c>
      <c r="F9020" s="0" t="n">
        <v>638004</v>
      </c>
      <c r="G9020" s="0" t="n">
        <v>0.1</v>
      </c>
      <c r="H9020" s="0" t="n">
        <v>1</v>
      </c>
      <c r="I9020" s="1" t="n">
        <v>211895437</v>
      </c>
      <c r="J9020" s="0" t="s">
        <v>16996</v>
      </c>
    </row>
    <row r="9021" customFormat="false" ht="15" hidden="false" customHeight="false" outlineLevel="0" collapsed="false">
      <c r="A9021" s="0" t="s">
        <v>16997</v>
      </c>
      <c r="E9021" s="0" t="s">
        <v>1927</v>
      </c>
      <c r="F9021" s="0" t="n">
        <v>638004</v>
      </c>
      <c r="G9021" s="0" t="n">
        <v>0.1</v>
      </c>
      <c r="H9021" s="0" t="n">
        <v>1</v>
      </c>
      <c r="I9021" s="1" t="n">
        <v>211895436</v>
      </c>
      <c r="J9021" s="0" t="s">
        <v>16998</v>
      </c>
    </row>
    <row r="9022" customFormat="false" ht="15" hidden="false" customHeight="false" outlineLevel="0" collapsed="false">
      <c r="A9022" s="0" t="s">
        <v>16999</v>
      </c>
      <c r="E9022" s="0" t="s">
        <v>1927</v>
      </c>
      <c r="F9022" s="0" t="n">
        <v>638301</v>
      </c>
      <c r="G9022" s="0" t="n">
        <v>0.1</v>
      </c>
      <c r="H9022" s="0" t="n">
        <v>1</v>
      </c>
      <c r="I9022" s="1" t="n">
        <v>211823544</v>
      </c>
      <c r="J9022" s="0" t="s">
        <v>17000</v>
      </c>
    </row>
    <row r="9023" customFormat="false" ht="15" hidden="false" customHeight="false" outlineLevel="0" collapsed="false">
      <c r="A9023" s="0" t="s">
        <v>17001</v>
      </c>
      <c r="E9023" s="0" t="s">
        <v>1927</v>
      </c>
      <c r="F9023" s="0" t="n">
        <v>638301</v>
      </c>
      <c r="G9023" s="0" t="n">
        <v>0.1</v>
      </c>
      <c r="H9023" s="0" t="n">
        <v>1</v>
      </c>
      <c r="I9023" s="1" t="n">
        <v>211825538</v>
      </c>
      <c r="J9023" s="0" t="s">
        <v>17002</v>
      </c>
    </row>
    <row r="9024" customFormat="false" ht="15" hidden="false" customHeight="false" outlineLevel="0" collapsed="false">
      <c r="A9024" s="0" t="s">
        <v>7143</v>
      </c>
      <c r="E9024" s="0" t="s">
        <v>1927</v>
      </c>
      <c r="F9024" s="0" t="n">
        <v>638301</v>
      </c>
      <c r="G9024" s="0" t="n">
        <v>0.1</v>
      </c>
      <c r="H9024" s="0" t="n">
        <v>1</v>
      </c>
      <c r="I9024" s="1" t="n">
        <v>211833258</v>
      </c>
      <c r="J9024" s="0" t="s">
        <v>17003</v>
      </c>
    </row>
    <row r="9025" customFormat="false" ht="15" hidden="false" customHeight="false" outlineLevel="0" collapsed="false">
      <c r="A9025" s="0" t="s">
        <v>17004</v>
      </c>
      <c r="E9025" s="0" t="s">
        <v>48</v>
      </c>
      <c r="F9025" s="0" t="n">
        <v>638301</v>
      </c>
      <c r="G9025" s="0" t="n">
        <v>0.1</v>
      </c>
      <c r="H9025" s="0" t="n">
        <v>1</v>
      </c>
      <c r="I9025" s="1" t="n">
        <v>211839272</v>
      </c>
      <c r="J9025" s="0" t="s">
        <v>17005</v>
      </c>
    </row>
    <row r="9026" customFormat="false" ht="15" hidden="false" customHeight="false" outlineLevel="0" collapsed="false">
      <c r="A9026" s="0" t="s">
        <v>17004</v>
      </c>
      <c r="E9026" s="0" t="s">
        <v>48</v>
      </c>
      <c r="F9026" s="0" t="n">
        <v>638301</v>
      </c>
      <c r="G9026" s="0" t="n">
        <v>0.1</v>
      </c>
      <c r="H9026" s="0" t="n">
        <v>1</v>
      </c>
      <c r="I9026" s="1" t="n">
        <v>211839273</v>
      </c>
      <c r="J9026" s="0" t="s">
        <v>17006</v>
      </c>
    </row>
    <row r="9027" customFormat="false" ht="15" hidden="false" customHeight="false" outlineLevel="0" collapsed="false">
      <c r="A9027" s="0" t="s">
        <v>17007</v>
      </c>
      <c r="E9027" s="0" t="s">
        <v>1927</v>
      </c>
      <c r="F9027" s="0" t="n">
        <v>638301</v>
      </c>
      <c r="G9027" s="0" t="n">
        <v>0.1</v>
      </c>
      <c r="H9027" s="0" t="n">
        <v>1</v>
      </c>
      <c r="I9027" s="1" t="n">
        <v>211842094</v>
      </c>
      <c r="J9027" s="0" t="s">
        <v>17008</v>
      </c>
    </row>
    <row r="9028" customFormat="false" ht="15" hidden="false" customHeight="false" outlineLevel="0" collapsed="false">
      <c r="A9028" s="0" t="s">
        <v>17009</v>
      </c>
      <c r="E9028" s="0" t="s">
        <v>906</v>
      </c>
      <c r="F9028" s="0" t="n">
        <v>638301</v>
      </c>
      <c r="G9028" s="0" t="n">
        <v>0.1</v>
      </c>
      <c r="H9028" s="0" t="n">
        <v>1</v>
      </c>
      <c r="I9028" s="1" t="n">
        <v>211843253</v>
      </c>
      <c r="J9028" s="0" t="s">
        <v>17010</v>
      </c>
    </row>
    <row r="9029" customFormat="false" ht="15" hidden="false" customHeight="false" outlineLevel="0" collapsed="false">
      <c r="A9029" s="0" t="s">
        <v>17011</v>
      </c>
      <c r="E9029" s="0" t="s">
        <v>48</v>
      </c>
      <c r="F9029" s="0" t="n">
        <v>638301</v>
      </c>
      <c r="G9029" s="0" t="n">
        <v>0.1</v>
      </c>
      <c r="H9029" s="0" t="n">
        <v>1</v>
      </c>
      <c r="I9029" s="1" t="n">
        <v>211849413</v>
      </c>
      <c r="J9029" s="0" t="s">
        <v>17012</v>
      </c>
    </row>
    <row r="9030" customFormat="false" ht="15" hidden="false" customHeight="false" outlineLevel="0" collapsed="false">
      <c r="A9030" s="0" t="s">
        <v>17013</v>
      </c>
      <c r="E9030" s="0" t="s">
        <v>48</v>
      </c>
      <c r="F9030" s="0" t="n">
        <v>638301</v>
      </c>
      <c r="G9030" s="0" t="n">
        <v>0.1</v>
      </c>
      <c r="H9030" s="0" t="n">
        <v>1</v>
      </c>
      <c r="I9030" s="1" t="n">
        <v>211849414</v>
      </c>
      <c r="J9030" s="0" t="s">
        <v>17014</v>
      </c>
    </row>
    <row r="9031" customFormat="false" ht="15" hidden="false" customHeight="false" outlineLevel="0" collapsed="false">
      <c r="A9031" s="0" t="s">
        <v>17015</v>
      </c>
      <c r="E9031" s="0" t="s">
        <v>1927</v>
      </c>
      <c r="F9031" s="0" t="n">
        <v>638301</v>
      </c>
      <c r="G9031" s="0" t="n">
        <v>0.1</v>
      </c>
      <c r="H9031" s="0" t="n">
        <v>1</v>
      </c>
      <c r="I9031" s="1" t="n">
        <v>211849993</v>
      </c>
      <c r="J9031" s="0" t="s">
        <v>17016</v>
      </c>
    </row>
    <row r="9032" customFormat="false" ht="15" hidden="false" customHeight="false" outlineLevel="0" collapsed="false">
      <c r="A9032" s="0" t="s">
        <v>17017</v>
      </c>
      <c r="E9032" s="0" t="s">
        <v>1927</v>
      </c>
      <c r="F9032" s="0" t="n">
        <v>638301</v>
      </c>
      <c r="G9032" s="0" t="n">
        <v>0.1</v>
      </c>
      <c r="H9032" s="0" t="n">
        <v>1</v>
      </c>
      <c r="I9032" s="1" t="n">
        <v>211852674</v>
      </c>
      <c r="J9032" s="0" t="s">
        <v>17018</v>
      </c>
    </row>
    <row r="9033" customFormat="false" ht="15" hidden="false" customHeight="false" outlineLevel="0" collapsed="false">
      <c r="A9033" s="0" t="s">
        <v>17019</v>
      </c>
      <c r="E9033" s="0" t="s">
        <v>906</v>
      </c>
      <c r="F9033" s="0" t="n">
        <v>638301</v>
      </c>
      <c r="G9033" s="0" t="n">
        <v>0.1</v>
      </c>
      <c r="H9033" s="0" t="n">
        <v>1</v>
      </c>
      <c r="I9033" s="1" t="n">
        <v>211852856</v>
      </c>
      <c r="J9033" s="0" t="s">
        <v>17020</v>
      </c>
    </row>
    <row r="9034" customFormat="false" ht="15" hidden="false" customHeight="false" outlineLevel="0" collapsed="false">
      <c r="A9034" s="0" t="s">
        <v>17021</v>
      </c>
      <c r="E9034" s="0" t="s">
        <v>1927</v>
      </c>
      <c r="F9034" s="0" t="n">
        <v>638301</v>
      </c>
      <c r="G9034" s="0" t="n">
        <v>0.1</v>
      </c>
      <c r="H9034" s="0" t="n">
        <v>1</v>
      </c>
      <c r="I9034" s="1" t="n">
        <v>211852857</v>
      </c>
      <c r="J9034" s="0" t="s">
        <v>17022</v>
      </c>
    </row>
    <row r="9035" customFormat="false" ht="15" hidden="false" customHeight="false" outlineLevel="0" collapsed="false">
      <c r="A9035" s="0" t="s">
        <v>17023</v>
      </c>
      <c r="E9035" s="0" t="s">
        <v>48</v>
      </c>
      <c r="F9035" s="0" t="n">
        <v>638301</v>
      </c>
      <c r="G9035" s="0" t="n">
        <v>0.1</v>
      </c>
      <c r="H9035" s="0" t="n">
        <v>1</v>
      </c>
      <c r="I9035" s="1" t="n">
        <v>211863039</v>
      </c>
      <c r="J9035" s="0" t="s">
        <v>17024</v>
      </c>
    </row>
    <row r="9036" customFormat="false" ht="15" hidden="false" customHeight="false" outlineLevel="0" collapsed="false">
      <c r="A9036" s="0" t="s">
        <v>7371</v>
      </c>
      <c r="E9036" s="0" t="s">
        <v>1927</v>
      </c>
      <c r="F9036" s="0" t="n">
        <v>638301</v>
      </c>
      <c r="G9036" s="0" t="n">
        <v>0.1</v>
      </c>
      <c r="H9036" s="0" t="n">
        <v>1</v>
      </c>
      <c r="I9036" s="1" t="n">
        <v>211864015</v>
      </c>
      <c r="J9036" s="0" t="s">
        <v>17025</v>
      </c>
    </row>
    <row r="9037" customFormat="false" ht="15" hidden="false" customHeight="false" outlineLevel="0" collapsed="false">
      <c r="A9037" s="0" t="s">
        <v>15104</v>
      </c>
      <c r="E9037" s="0" t="s">
        <v>48</v>
      </c>
      <c r="F9037" s="0" t="n">
        <v>638301</v>
      </c>
      <c r="G9037" s="0" t="n">
        <v>0.1</v>
      </c>
      <c r="H9037" s="0" t="n">
        <v>1</v>
      </c>
      <c r="I9037" s="1" t="n">
        <v>211868666</v>
      </c>
      <c r="J9037" s="0" t="s">
        <v>17026</v>
      </c>
    </row>
    <row r="9038" customFormat="false" ht="15" hidden="false" customHeight="false" outlineLevel="0" collapsed="false">
      <c r="A9038" s="0" t="s">
        <v>17027</v>
      </c>
      <c r="E9038" s="0" t="s">
        <v>17028</v>
      </c>
      <c r="F9038" s="0" t="n">
        <v>638301</v>
      </c>
      <c r="G9038" s="0" t="n">
        <v>0.1</v>
      </c>
      <c r="H9038" s="0" t="n">
        <v>1</v>
      </c>
      <c r="I9038" s="1" t="n">
        <v>211872578</v>
      </c>
      <c r="J9038" s="0" t="s">
        <v>17029</v>
      </c>
    </row>
    <row r="9039" customFormat="false" ht="15" hidden="false" customHeight="false" outlineLevel="0" collapsed="false">
      <c r="A9039" s="0" t="s">
        <v>17027</v>
      </c>
      <c r="E9039" s="0" t="s">
        <v>17028</v>
      </c>
      <c r="F9039" s="0" t="n">
        <v>638301</v>
      </c>
      <c r="G9039" s="0" t="n">
        <v>0.1</v>
      </c>
      <c r="H9039" s="0" t="n">
        <v>1</v>
      </c>
      <c r="I9039" s="1" t="n">
        <v>211872579</v>
      </c>
      <c r="J9039" s="0" t="s">
        <v>17030</v>
      </c>
    </row>
    <row r="9040" customFormat="false" ht="15" hidden="false" customHeight="false" outlineLevel="0" collapsed="false">
      <c r="A9040" s="0" t="s">
        <v>17031</v>
      </c>
      <c r="E9040" s="0" t="s">
        <v>906</v>
      </c>
      <c r="F9040" s="0" t="n">
        <v>638301</v>
      </c>
      <c r="G9040" s="0" t="n">
        <v>0.1</v>
      </c>
      <c r="H9040" s="0" t="n">
        <v>1</v>
      </c>
      <c r="I9040" s="1" t="n">
        <v>211881813</v>
      </c>
      <c r="J9040" s="0" t="s">
        <v>17032</v>
      </c>
    </row>
    <row r="9041" customFormat="false" ht="15" hidden="false" customHeight="false" outlineLevel="0" collapsed="false">
      <c r="A9041" s="0" t="s">
        <v>17033</v>
      </c>
      <c r="E9041" s="0" t="s">
        <v>1927</v>
      </c>
      <c r="F9041" s="0" t="n">
        <v>638301</v>
      </c>
      <c r="G9041" s="0" t="n">
        <v>0.1</v>
      </c>
      <c r="H9041" s="0" t="n">
        <v>1</v>
      </c>
      <c r="I9041" s="1" t="n">
        <v>211881814</v>
      </c>
      <c r="J9041" s="0" t="s">
        <v>17034</v>
      </c>
    </row>
    <row r="9042" customFormat="false" ht="15" hidden="false" customHeight="false" outlineLevel="0" collapsed="false">
      <c r="A9042" s="0" t="s">
        <v>17035</v>
      </c>
      <c r="E9042" s="0" t="s">
        <v>906</v>
      </c>
      <c r="F9042" s="0" t="n">
        <v>638301</v>
      </c>
      <c r="G9042" s="0" t="n">
        <v>0.1</v>
      </c>
      <c r="H9042" s="0" t="n">
        <v>1</v>
      </c>
      <c r="I9042" s="1" t="n">
        <v>211888092</v>
      </c>
      <c r="J9042" s="0" t="s">
        <v>17036</v>
      </c>
    </row>
    <row r="9043" customFormat="false" ht="15" hidden="false" customHeight="false" outlineLevel="0" collapsed="false">
      <c r="A9043" s="0" t="s">
        <v>17037</v>
      </c>
      <c r="E9043" s="0" t="s">
        <v>48</v>
      </c>
      <c r="F9043" s="0" t="n">
        <v>638301</v>
      </c>
      <c r="G9043" s="0" t="n">
        <v>0.1</v>
      </c>
      <c r="H9043" s="0" t="n">
        <v>1</v>
      </c>
      <c r="I9043" s="1" t="n">
        <v>211888093</v>
      </c>
      <c r="J9043" s="0" t="s">
        <v>17038</v>
      </c>
    </row>
    <row r="9044" customFormat="false" ht="15" hidden="false" customHeight="false" outlineLevel="0" collapsed="false">
      <c r="A9044" s="0" t="s">
        <v>7375</v>
      </c>
      <c r="E9044" s="0" t="s">
        <v>1927</v>
      </c>
      <c r="F9044" s="0" t="n">
        <v>638301</v>
      </c>
      <c r="G9044" s="0" t="n">
        <v>0.1</v>
      </c>
      <c r="H9044" s="0" t="n">
        <v>1</v>
      </c>
      <c r="I9044" s="1" t="n">
        <v>211894270</v>
      </c>
      <c r="J9044" s="0" t="s">
        <v>17039</v>
      </c>
    </row>
    <row r="9045" customFormat="false" ht="15" hidden="false" customHeight="false" outlineLevel="0" collapsed="false">
      <c r="A9045" s="0" t="s">
        <v>17040</v>
      </c>
      <c r="E9045" s="0" t="s">
        <v>1927</v>
      </c>
      <c r="F9045" s="0" t="n">
        <v>638301</v>
      </c>
      <c r="G9045" s="0" t="n">
        <v>0.1</v>
      </c>
      <c r="H9045" s="0" t="n">
        <v>1</v>
      </c>
      <c r="I9045" s="1" t="n">
        <v>211907718</v>
      </c>
      <c r="J9045" s="0" t="s">
        <v>17041</v>
      </c>
    </row>
    <row r="9046" customFormat="false" ht="15" hidden="false" customHeight="false" outlineLevel="0" collapsed="false">
      <c r="A9046" s="0" t="s">
        <v>17042</v>
      </c>
      <c r="E9046" s="0" t="s">
        <v>906</v>
      </c>
      <c r="F9046" s="0" t="n">
        <v>638301</v>
      </c>
      <c r="G9046" s="0" t="n">
        <v>0.1</v>
      </c>
      <c r="H9046" s="0" t="n">
        <v>1</v>
      </c>
      <c r="I9046" s="1" t="n">
        <v>211907719</v>
      </c>
      <c r="J9046" s="0" t="s">
        <v>17043</v>
      </c>
    </row>
    <row r="9047" customFormat="false" ht="15" hidden="false" customHeight="false" outlineLevel="0" collapsed="false">
      <c r="A9047" s="0" t="s">
        <v>17044</v>
      </c>
      <c r="E9047" s="0" t="s">
        <v>1927</v>
      </c>
      <c r="F9047" s="0" t="n">
        <v>638301</v>
      </c>
      <c r="G9047" s="0" t="n">
        <v>0.1</v>
      </c>
      <c r="H9047" s="0" t="n">
        <v>1</v>
      </c>
      <c r="I9047" s="1" t="n">
        <v>211909841</v>
      </c>
      <c r="J9047" s="0" t="s">
        <v>17045</v>
      </c>
    </row>
    <row r="9048" customFormat="false" ht="15" hidden="false" customHeight="false" outlineLevel="0" collapsed="false">
      <c r="A9048" s="0" t="s">
        <v>17044</v>
      </c>
      <c r="E9048" s="0" t="s">
        <v>1927</v>
      </c>
      <c r="F9048" s="0" t="n">
        <v>638301</v>
      </c>
      <c r="G9048" s="0" t="n">
        <v>0.1</v>
      </c>
      <c r="H9048" s="0" t="n">
        <v>1</v>
      </c>
      <c r="I9048" s="1" t="n">
        <v>211909842</v>
      </c>
      <c r="J9048" s="0" t="s">
        <v>17046</v>
      </c>
    </row>
    <row r="9049" customFormat="false" ht="15" hidden="false" customHeight="false" outlineLevel="0" collapsed="false">
      <c r="A9049" s="0" t="s">
        <v>17047</v>
      </c>
      <c r="E9049" s="0" t="s">
        <v>1927</v>
      </c>
      <c r="F9049" s="0" t="n">
        <v>638301</v>
      </c>
      <c r="G9049" s="0" t="n">
        <v>0.1</v>
      </c>
      <c r="H9049" s="0" t="n">
        <v>1</v>
      </c>
      <c r="I9049" s="1" t="n">
        <v>211919584</v>
      </c>
      <c r="J9049" s="0" t="s">
        <v>17048</v>
      </c>
    </row>
    <row r="9050" customFormat="false" ht="15" hidden="false" customHeight="false" outlineLevel="0" collapsed="false">
      <c r="A9050" s="0" t="s">
        <v>1151</v>
      </c>
      <c r="E9050" s="0" t="s">
        <v>48</v>
      </c>
      <c r="F9050" s="0" t="n">
        <v>638302</v>
      </c>
      <c r="G9050" s="0" t="n">
        <v>0.1</v>
      </c>
      <c r="H9050" s="0" t="n">
        <v>1</v>
      </c>
      <c r="I9050" s="1" t="n">
        <v>211849112</v>
      </c>
      <c r="J9050" s="0" t="s">
        <v>17049</v>
      </c>
    </row>
    <row r="9051" customFormat="false" ht="15" hidden="false" customHeight="false" outlineLevel="0" collapsed="false">
      <c r="A9051" s="0" t="s">
        <v>17050</v>
      </c>
      <c r="E9051" s="0" t="s">
        <v>1927</v>
      </c>
      <c r="F9051" s="0" t="n">
        <v>638311</v>
      </c>
      <c r="G9051" s="0" t="n">
        <v>0.1</v>
      </c>
      <c r="H9051" s="0" t="n">
        <v>1</v>
      </c>
      <c r="I9051" s="1" t="n">
        <v>211760447</v>
      </c>
      <c r="J9051" s="0" t="s">
        <v>17051</v>
      </c>
    </row>
    <row r="9052" customFormat="false" ht="15" hidden="false" customHeight="false" outlineLevel="0" collapsed="false">
      <c r="A9052" s="0" t="s">
        <v>17052</v>
      </c>
      <c r="E9052" s="0" t="s">
        <v>1927</v>
      </c>
      <c r="F9052" s="0" t="n">
        <v>638311</v>
      </c>
      <c r="G9052" s="0" t="n">
        <v>0.1</v>
      </c>
      <c r="H9052" s="0" t="n">
        <v>1</v>
      </c>
      <c r="I9052" s="1" t="n">
        <v>211760448</v>
      </c>
      <c r="J9052" s="0" t="s">
        <v>17053</v>
      </c>
    </row>
    <row r="9053" customFormat="false" ht="15" hidden="false" customHeight="false" outlineLevel="0" collapsed="false">
      <c r="A9053" s="0" t="s">
        <v>17054</v>
      </c>
      <c r="E9053" s="0" t="s">
        <v>1927</v>
      </c>
      <c r="F9053" s="0" t="n">
        <v>638311</v>
      </c>
      <c r="G9053" s="0" t="n">
        <v>0.1</v>
      </c>
      <c r="H9053" s="0" t="n">
        <v>1</v>
      </c>
      <c r="I9053" s="1" t="n">
        <v>211767874</v>
      </c>
      <c r="J9053" s="0" t="s">
        <v>17055</v>
      </c>
    </row>
    <row r="9054" customFormat="false" ht="15" hidden="false" customHeight="false" outlineLevel="0" collapsed="false">
      <c r="A9054" s="0" t="s">
        <v>17056</v>
      </c>
      <c r="E9054" s="0" t="s">
        <v>1927</v>
      </c>
      <c r="F9054" s="0" t="n">
        <v>638311</v>
      </c>
      <c r="G9054" s="0" t="n">
        <v>0.1</v>
      </c>
      <c r="H9054" s="0" t="n">
        <v>1</v>
      </c>
      <c r="I9054" s="1" t="n">
        <v>211776315</v>
      </c>
      <c r="J9054" s="0" t="s">
        <v>17057</v>
      </c>
    </row>
    <row r="9055" customFormat="false" ht="15" hidden="false" customHeight="false" outlineLevel="0" collapsed="false">
      <c r="A9055" s="0" t="s">
        <v>17058</v>
      </c>
      <c r="E9055" s="0" t="s">
        <v>1927</v>
      </c>
      <c r="F9055" s="0" t="n">
        <v>638311</v>
      </c>
      <c r="G9055" s="0" t="n">
        <v>0.1</v>
      </c>
      <c r="H9055" s="0" t="n">
        <v>1</v>
      </c>
      <c r="I9055" s="1" t="n">
        <v>211776316</v>
      </c>
      <c r="J9055" s="0" t="s">
        <v>17059</v>
      </c>
    </row>
    <row r="9056" customFormat="false" ht="15" hidden="false" customHeight="false" outlineLevel="0" collapsed="false">
      <c r="A9056" s="0" t="s">
        <v>17060</v>
      </c>
      <c r="E9056" s="0" t="s">
        <v>48</v>
      </c>
      <c r="F9056" s="0" t="n">
        <v>638311</v>
      </c>
      <c r="G9056" s="0" t="n">
        <v>0.1</v>
      </c>
      <c r="H9056" s="0" t="n">
        <v>1</v>
      </c>
      <c r="I9056" s="1" t="n">
        <v>211783914</v>
      </c>
      <c r="J9056" s="0" t="s">
        <v>17061</v>
      </c>
    </row>
    <row r="9057" customFormat="false" ht="15" hidden="false" customHeight="false" outlineLevel="0" collapsed="false">
      <c r="A9057" s="0" t="s">
        <v>17062</v>
      </c>
      <c r="E9057" s="0" t="s">
        <v>1927</v>
      </c>
      <c r="F9057" s="0" t="n">
        <v>638311</v>
      </c>
      <c r="G9057" s="0" t="n">
        <v>0.1</v>
      </c>
      <c r="H9057" s="0" t="n">
        <v>1</v>
      </c>
      <c r="I9057" s="1" t="n">
        <v>211817310</v>
      </c>
      <c r="J9057" s="0" t="s">
        <v>17063</v>
      </c>
    </row>
    <row r="9058" customFormat="false" ht="15" hidden="false" customHeight="false" outlineLevel="0" collapsed="false">
      <c r="A9058" s="0" t="s">
        <v>17064</v>
      </c>
      <c r="E9058" s="0" t="s">
        <v>1927</v>
      </c>
      <c r="F9058" s="0" t="n">
        <v>638311</v>
      </c>
      <c r="G9058" s="0" t="n">
        <v>0.1</v>
      </c>
      <c r="H9058" s="0" t="n">
        <v>1</v>
      </c>
      <c r="I9058" s="1" t="n">
        <v>211819764</v>
      </c>
      <c r="J9058" s="0" t="s">
        <v>17065</v>
      </c>
    </row>
    <row r="9059" customFormat="false" ht="15" hidden="false" customHeight="false" outlineLevel="0" collapsed="false">
      <c r="A9059" s="0" t="s">
        <v>17066</v>
      </c>
      <c r="E9059" s="0" t="s">
        <v>1927</v>
      </c>
      <c r="F9059" s="0" t="n">
        <v>638311</v>
      </c>
      <c r="G9059" s="0" t="n">
        <v>0.1</v>
      </c>
      <c r="H9059" s="0" t="n">
        <v>1</v>
      </c>
      <c r="I9059" s="1" t="n">
        <v>211825983</v>
      </c>
      <c r="J9059" s="0" t="s">
        <v>17067</v>
      </c>
    </row>
    <row r="9060" customFormat="false" ht="15" hidden="false" customHeight="false" outlineLevel="0" collapsed="false">
      <c r="A9060" s="0" t="s">
        <v>17068</v>
      </c>
      <c r="E9060" s="0" t="s">
        <v>48</v>
      </c>
      <c r="F9060" s="0" t="n">
        <v>638311</v>
      </c>
      <c r="G9060" s="0" t="n">
        <v>0.1</v>
      </c>
      <c r="H9060" s="0" t="n">
        <v>1</v>
      </c>
      <c r="I9060" s="1" t="n">
        <v>211825984</v>
      </c>
      <c r="J9060" s="0" t="s">
        <v>17069</v>
      </c>
    </row>
    <row r="9061" customFormat="false" ht="15" hidden="false" customHeight="false" outlineLevel="0" collapsed="false">
      <c r="A9061" s="0" t="s">
        <v>17070</v>
      </c>
      <c r="E9061" s="0" t="s">
        <v>1927</v>
      </c>
      <c r="F9061" s="0" t="n">
        <v>638311</v>
      </c>
      <c r="G9061" s="0" t="n">
        <v>0.1</v>
      </c>
      <c r="H9061" s="0" t="n">
        <v>1</v>
      </c>
      <c r="I9061" s="1" t="n">
        <v>211828921</v>
      </c>
      <c r="J9061" s="0" t="s">
        <v>17071</v>
      </c>
    </row>
    <row r="9062" customFormat="false" ht="15" hidden="false" customHeight="false" outlineLevel="0" collapsed="false">
      <c r="A9062" s="0" t="s">
        <v>17070</v>
      </c>
      <c r="E9062" s="0" t="s">
        <v>1927</v>
      </c>
      <c r="F9062" s="0" t="n">
        <v>638311</v>
      </c>
      <c r="G9062" s="0" t="n">
        <v>0.1</v>
      </c>
      <c r="H9062" s="0" t="n">
        <v>1</v>
      </c>
      <c r="I9062" s="1" t="n">
        <v>211828922</v>
      </c>
      <c r="J9062" s="0" t="s">
        <v>17072</v>
      </c>
    </row>
    <row r="9063" customFormat="false" ht="15" hidden="false" customHeight="false" outlineLevel="0" collapsed="false">
      <c r="A9063" s="0" t="s">
        <v>17073</v>
      </c>
      <c r="E9063" s="0" t="s">
        <v>1927</v>
      </c>
      <c r="F9063" s="0" t="n">
        <v>638311</v>
      </c>
      <c r="G9063" s="0" t="n">
        <v>0.1</v>
      </c>
      <c r="H9063" s="0" t="n">
        <v>1</v>
      </c>
      <c r="I9063" s="1" t="n">
        <v>211835439</v>
      </c>
      <c r="J9063" s="0" t="s">
        <v>17074</v>
      </c>
    </row>
    <row r="9064" customFormat="false" ht="15" hidden="false" customHeight="false" outlineLevel="0" collapsed="false">
      <c r="A9064" s="0" t="s">
        <v>14705</v>
      </c>
      <c r="E9064" s="0" t="s">
        <v>1927</v>
      </c>
      <c r="F9064" s="0" t="n">
        <v>638311</v>
      </c>
      <c r="G9064" s="0" t="n">
        <v>0.1</v>
      </c>
      <c r="H9064" s="0" t="n">
        <v>1</v>
      </c>
      <c r="I9064" s="1" t="n">
        <v>211835440</v>
      </c>
      <c r="J9064" s="0" t="s">
        <v>17075</v>
      </c>
    </row>
    <row r="9065" customFormat="false" ht="15" hidden="false" customHeight="false" outlineLevel="0" collapsed="false">
      <c r="A9065" s="0" t="s">
        <v>17076</v>
      </c>
      <c r="E9065" s="0" t="s">
        <v>1927</v>
      </c>
      <c r="F9065" s="0" t="n">
        <v>638311</v>
      </c>
      <c r="G9065" s="0" t="n">
        <v>0.1</v>
      </c>
      <c r="H9065" s="0" t="n">
        <v>1</v>
      </c>
      <c r="I9065" s="1" t="n">
        <v>211839922</v>
      </c>
      <c r="J9065" s="0" t="s">
        <v>17077</v>
      </c>
    </row>
    <row r="9066" customFormat="false" ht="15" hidden="false" customHeight="false" outlineLevel="0" collapsed="false">
      <c r="A9066" s="0" t="s">
        <v>17078</v>
      </c>
      <c r="E9066" s="0" t="s">
        <v>1927</v>
      </c>
      <c r="F9066" s="0" t="n">
        <v>638311</v>
      </c>
      <c r="G9066" s="0" t="n">
        <v>0.1</v>
      </c>
      <c r="H9066" s="0" t="n">
        <v>1</v>
      </c>
      <c r="I9066" s="1" t="n">
        <v>211844597</v>
      </c>
      <c r="J9066" s="0" t="s">
        <v>17079</v>
      </c>
    </row>
    <row r="9067" customFormat="false" ht="15" hidden="false" customHeight="false" outlineLevel="0" collapsed="false">
      <c r="A9067" s="0" t="s">
        <v>17080</v>
      </c>
      <c r="E9067" s="0" t="s">
        <v>1927</v>
      </c>
      <c r="F9067" s="0" t="n">
        <v>638311</v>
      </c>
      <c r="G9067" s="0" t="n">
        <v>0.1</v>
      </c>
      <c r="H9067" s="0" t="n">
        <v>1</v>
      </c>
      <c r="I9067" s="1" t="n">
        <v>211846543</v>
      </c>
      <c r="J9067" s="0" t="s">
        <v>17081</v>
      </c>
    </row>
    <row r="9068" customFormat="false" ht="15" hidden="false" customHeight="false" outlineLevel="0" collapsed="false">
      <c r="A9068" s="0" t="s">
        <v>17082</v>
      </c>
      <c r="E9068" s="0" t="s">
        <v>1927</v>
      </c>
      <c r="F9068" s="0" t="n">
        <v>638311</v>
      </c>
      <c r="G9068" s="0" t="n">
        <v>0.1</v>
      </c>
      <c r="H9068" s="0" t="n">
        <v>1</v>
      </c>
      <c r="I9068" s="1" t="n">
        <v>211847048</v>
      </c>
      <c r="J9068" s="0" t="s">
        <v>17083</v>
      </c>
    </row>
    <row r="9069" customFormat="false" ht="15" hidden="false" customHeight="false" outlineLevel="0" collapsed="false">
      <c r="A9069" s="0" t="s">
        <v>17084</v>
      </c>
      <c r="E9069" s="0" t="s">
        <v>1927</v>
      </c>
      <c r="F9069" s="0" t="n">
        <v>638311</v>
      </c>
      <c r="G9069" s="0" t="n">
        <v>0.1</v>
      </c>
      <c r="H9069" s="0" t="n">
        <v>1</v>
      </c>
      <c r="I9069" s="1" t="n">
        <v>211855263</v>
      </c>
      <c r="J9069" s="0" t="s">
        <v>17085</v>
      </c>
    </row>
    <row r="9070" customFormat="false" ht="15" hidden="false" customHeight="false" outlineLevel="0" collapsed="false">
      <c r="A9070" s="0" t="s">
        <v>17086</v>
      </c>
      <c r="E9070" s="0" t="s">
        <v>48</v>
      </c>
      <c r="F9070" s="0" t="n">
        <v>638311</v>
      </c>
      <c r="G9070" s="0" t="n">
        <v>0.1</v>
      </c>
      <c r="H9070" s="0" t="n">
        <v>1</v>
      </c>
      <c r="I9070" s="1" t="n">
        <v>211855999</v>
      </c>
      <c r="J9070" s="0" t="s">
        <v>17087</v>
      </c>
    </row>
    <row r="9071" customFormat="false" ht="15" hidden="false" customHeight="false" outlineLevel="0" collapsed="false">
      <c r="A9071" s="0" t="s">
        <v>17088</v>
      </c>
      <c r="E9071" s="0" t="s">
        <v>1927</v>
      </c>
      <c r="F9071" s="0" t="n">
        <v>638311</v>
      </c>
      <c r="G9071" s="0" t="n">
        <v>0.1</v>
      </c>
      <c r="H9071" s="0" t="n">
        <v>1</v>
      </c>
      <c r="I9071" s="1" t="n">
        <v>211856000</v>
      </c>
      <c r="J9071" s="0" t="s">
        <v>17089</v>
      </c>
    </row>
    <row r="9072" customFormat="false" ht="15" hidden="false" customHeight="false" outlineLevel="0" collapsed="false">
      <c r="A9072" s="0" t="s">
        <v>17090</v>
      </c>
      <c r="E9072" s="0" t="s">
        <v>1927</v>
      </c>
      <c r="F9072" s="0" t="n">
        <v>638311</v>
      </c>
      <c r="G9072" s="0" t="n">
        <v>0.1</v>
      </c>
      <c r="H9072" s="0" t="n">
        <v>1</v>
      </c>
      <c r="I9072" s="1" t="n">
        <v>211876007</v>
      </c>
      <c r="J9072" s="0" t="s">
        <v>17091</v>
      </c>
    </row>
    <row r="9073" customFormat="false" ht="15" hidden="false" customHeight="false" outlineLevel="0" collapsed="false">
      <c r="A9073" s="0" t="s">
        <v>17092</v>
      </c>
      <c r="E9073" s="0" t="s">
        <v>1927</v>
      </c>
      <c r="F9073" s="0" t="n">
        <v>638311</v>
      </c>
      <c r="G9073" s="0" t="n">
        <v>0.1</v>
      </c>
      <c r="H9073" s="0" t="n">
        <v>1</v>
      </c>
      <c r="I9073" s="1" t="n">
        <v>211876008</v>
      </c>
      <c r="J9073" s="0" t="s">
        <v>17093</v>
      </c>
    </row>
    <row r="9074" customFormat="false" ht="15" hidden="false" customHeight="false" outlineLevel="0" collapsed="false">
      <c r="A9074" s="0" t="s">
        <v>17094</v>
      </c>
      <c r="E9074" s="0" t="s">
        <v>1927</v>
      </c>
      <c r="F9074" s="0" t="n">
        <v>638311</v>
      </c>
      <c r="G9074" s="0" t="n">
        <v>0.1</v>
      </c>
      <c r="H9074" s="0" t="n">
        <v>1</v>
      </c>
      <c r="I9074" s="1" t="n">
        <v>211884746</v>
      </c>
      <c r="J9074" s="0" t="s">
        <v>17095</v>
      </c>
    </row>
    <row r="9075" customFormat="false" ht="15" hidden="false" customHeight="false" outlineLevel="0" collapsed="false">
      <c r="A9075" s="0" t="s">
        <v>17094</v>
      </c>
      <c r="E9075" s="0" t="s">
        <v>1927</v>
      </c>
      <c r="F9075" s="0" t="n">
        <v>638311</v>
      </c>
      <c r="G9075" s="0" t="n">
        <v>0.1</v>
      </c>
      <c r="H9075" s="0" t="n">
        <v>1</v>
      </c>
      <c r="I9075" s="1" t="n">
        <v>211884747</v>
      </c>
      <c r="J9075" s="0" t="s">
        <v>17096</v>
      </c>
    </row>
    <row r="9076" customFormat="false" ht="15" hidden="false" customHeight="false" outlineLevel="0" collapsed="false">
      <c r="A9076" s="0" t="s">
        <v>17097</v>
      </c>
      <c r="E9076" s="0" t="s">
        <v>1927</v>
      </c>
      <c r="F9076" s="0" t="n">
        <v>638311</v>
      </c>
      <c r="G9076" s="0" t="n">
        <v>0.1</v>
      </c>
      <c r="H9076" s="0" t="n">
        <v>1</v>
      </c>
      <c r="I9076" s="1" t="n">
        <v>211893775</v>
      </c>
      <c r="J9076" s="0" t="s">
        <v>17098</v>
      </c>
    </row>
    <row r="9077" customFormat="false" ht="15" hidden="false" customHeight="false" outlineLevel="0" collapsed="false">
      <c r="A9077" s="0" t="s">
        <v>17099</v>
      </c>
      <c r="E9077" s="0" t="s">
        <v>1927</v>
      </c>
      <c r="F9077" s="0" t="n">
        <v>638311</v>
      </c>
      <c r="G9077" s="0" t="n">
        <v>0.1</v>
      </c>
      <c r="H9077" s="0" t="n">
        <v>1</v>
      </c>
      <c r="I9077" s="1" t="n">
        <v>211893776</v>
      </c>
      <c r="J9077" s="0" t="s">
        <v>17100</v>
      </c>
    </row>
    <row r="9078" customFormat="false" ht="15" hidden="false" customHeight="false" outlineLevel="0" collapsed="false">
      <c r="A9078" s="0" t="s">
        <v>17101</v>
      </c>
      <c r="E9078" s="0" t="s">
        <v>1927</v>
      </c>
      <c r="F9078" s="0" t="n">
        <v>638311</v>
      </c>
      <c r="G9078" s="0" t="n">
        <v>0.1</v>
      </c>
      <c r="H9078" s="0" t="n">
        <v>1</v>
      </c>
      <c r="I9078" s="1" t="n">
        <v>211896462</v>
      </c>
      <c r="J9078" s="0" t="s">
        <v>17102</v>
      </c>
    </row>
    <row r="9079" customFormat="false" ht="15" hidden="false" customHeight="false" outlineLevel="0" collapsed="false">
      <c r="A9079" s="0" t="s">
        <v>17101</v>
      </c>
      <c r="E9079" s="0" t="s">
        <v>1927</v>
      </c>
      <c r="F9079" s="0" t="n">
        <v>638311</v>
      </c>
      <c r="G9079" s="0" t="n">
        <v>0.1</v>
      </c>
      <c r="H9079" s="0" t="n">
        <v>1</v>
      </c>
      <c r="I9079" s="1" t="n">
        <v>211896463</v>
      </c>
      <c r="J9079" s="0" t="s">
        <v>17103</v>
      </c>
    </row>
    <row r="9080" customFormat="false" ht="15" hidden="false" customHeight="false" outlineLevel="0" collapsed="false">
      <c r="A9080" s="0" t="s">
        <v>16791</v>
      </c>
      <c r="E9080" s="0" t="s">
        <v>1927</v>
      </c>
      <c r="F9080" s="0" t="n">
        <v>638311</v>
      </c>
      <c r="G9080" s="0" t="n">
        <v>0.1</v>
      </c>
      <c r="H9080" s="0" t="n">
        <v>1</v>
      </c>
      <c r="I9080" s="1" t="n">
        <v>211907789</v>
      </c>
      <c r="J9080" s="0" t="s">
        <v>17104</v>
      </c>
    </row>
    <row r="9081" customFormat="false" ht="15" hidden="false" customHeight="false" outlineLevel="0" collapsed="false">
      <c r="A9081" s="0" t="s">
        <v>17105</v>
      </c>
      <c r="E9081" s="0" t="s">
        <v>1927</v>
      </c>
      <c r="F9081" s="0" t="n">
        <v>638311</v>
      </c>
      <c r="G9081" s="0" t="n">
        <v>0.1</v>
      </c>
      <c r="H9081" s="0" t="n">
        <v>1</v>
      </c>
      <c r="I9081" s="1" t="n">
        <v>211920244</v>
      </c>
      <c r="J9081" s="0" t="s">
        <v>17106</v>
      </c>
    </row>
    <row r="9082" customFormat="false" ht="15" hidden="false" customHeight="false" outlineLevel="0" collapsed="false">
      <c r="A9082" s="0" t="s">
        <v>17107</v>
      </c>
      <c r="E9082" s="0" t="s">
        <v>1927</v>
      </c>
      <c r="F9082" s="0" t="n">
        <v>638312</v>
      </c>
      <c r="G9082" s="0" t="n">
        <v>0.1</v>
      </c>
      <c r="H9082" s="0" t="n">
        <v>1</v>
      </c>
      <c r="I9082" s="1" t="n">
        <v>211763375</v>
      </c>
      <c r="J9082" s="0" t="s">
        <v>17108</v>
      </c>
    </row>
    <row r="9083" customFormat="false" ht="15" hidden="false" customHeight="false" outlineLevel="0" collapsed="false">
      <c r="A9083" s="0" t="s">
        <v>17109</v>
      </c>
      <c r="E9083" s="0" t="s">
        <v>1927</v>
      </c>
      <c r="F9083" s="0" t="n">
        <v>638312</v>
      </c>
      <c r="G9083" s="0" t="n">
        <v>0.1</v>
      </c>
      <c r="H9083" s="0" t="n">
        <v>1</v>
      </c>
      <c r="I9083" s="1" t="n">
        <v>211763376</v>
      </c>
      <c r="J9083" s="0" t="s">
        <v>17110</v>
      </c>
    </row>
    <row r="9084" customFormat="false" ht="15" hidden="false" customHeight="false" outlineLevel="0" collapsed="false">
      <c r="A9084" s="0" t="s">
        <v>2016</v>
      </c>
      <c r="E9084" s="0" t="s">
        <v>48</v>
      </c>
      <c r="F9084" s="0" t="n">
        <v>638312</v>
      </c>
      <c r="G9084" s="0" t="n">
        <v>0.1</v>
      </c>
      <c r="H9084" s="0" t="n">
        <v>1</v>
      </c>
      <c r="I9084" s="1" t="n">
        <v>211803080</v>
      </c>
      <c r="J9084" s="0" t="s">
        <v>17111</v>
      </c>
    </row>
    <row r="9085" customFormat="false" ht="15" hidden="false" customHeight="false" outlineLevel="0" collapsed="false">
      <c r="A9085" s="0" t="s">
        <v>6434</v>
      </c>
      <c r="E9085" s="0" t="s">
        <v>1927</v>
      </c>
      <c r="F9085" s="0" t="n">
        <v>638312</v>
      </c>
      <c r="G9085" s="0" t="n">
        <v>0.1</v>
      </c>
      <c r="H9085" s="0" t="n">
        <v>1</v>
      </c>
      <c r="I9085" s="1" t="n">
        <v>211823543</v>
      </c>
      <c r="J9085" s="0" t="s">
        <v>17112</v>
      </c>
    </row>
    <row r="9086" customFormat="false" ht="15" hidden="false" customHeight="false" outlineLevel="0" collapsed="false">
      <c r="A9086" s="0" t="s">
        <v>17113</v>
      </c>
      <c r="E9086" s="0" t="s">
        <v>1927</v>
      </c>
      <c r="F9086" s="0" t="n">
        <v>638312</v>
      </c>
      <c r="G9086" s="0" t="n">
        <v>0.1</v>
      </c>
      <c r="H9086" s="0" t="n">
        <v>1</v>
      </c>
      <c r="I9086" s="1" t="n">
        <v>211866752</v>
      </c>
      <c r="J9086" s="0" t="s">
        <v>17114</v>
      </c>
    </row>
    <row r="9087" customFormat="false" ht="15" hidden="false" customHeight="false" outlineLevel="0" collapsed="false">
      <c r="A9087" s="0" t="s">
        <v>17115</v>
      </c>
      <c r="E9087" s="0" t="s">
        <v>1927</v>
      </c>
      <c r="F9087" s="0" t="n">
        <v>638312</v>
      </c>
      <c r="G9087" s="0" t="n">
        <v>0.1</v>
      </c>
      <c r="H9087" s="0" t="n">
        <v>1</v>
      </c>
      <c r="I9087" s="1" t="n">
        <v>211876595</v>
      </c>
      <c r="J9087" s="0" t="s">
        <v>17116</v>
      </c>
    </row>
    <row r="9088" customFormat="false" ht="15" hidden="false" customHeight="false" outlineLevel="0" collapsed="false">
      <c r="A9088" s="0" t="s">
        <v>17115</v>
      </c>
      <c r="E9088" s="0" t="s">
        <v>1927</v>
      </c>
      <c r="F9088" s="0" t="n">
        <v>638312</v>
      </c>
      <c r="G9088" s="0" t="n">
        <v>0.1</v>
      </c>
      <c r="H9088" s="0" t="n">
        <v>1</v>
      </c>
      <c r="I9088" s="1" t="n">
        <v>211876596</v>
      </c>
      <c r="J9088" s="0" t="s">
        <v>17117</v>
      </c>
    </row>
    <row r="9089" customFormat="false" ht="15" hidden="false" customHeight="false" outlineLevel="0" collapsed="false">
      <c r="A9089" s="0" t="s">
        <v>17118</v>
      </c>
      <c r="E9089" s="0" t="s">
        <v>1927</v>
      </c>
      <c r="F9089" s="0" t="n">
        <v>638313</v>
      </c>
      <c r="G9089" s="0" t="n">
        <v>0.1</v>
      </c>
      <c r="H9089" s="0" t="n">
        <v>1</v>
      </c>
      <c r="I9089" s="1" t="n">
        <v>211819019</v>
      </c>
      <c r="J9089" s="0" t="s">
        <v>17119</v>
      </c>
    </row>
    <row r="9090" customFormat="false" ht="15" hidden="false" customHeight="false" outlineLevel="0" collapsed="false">
      <c r="A9090" s="0" t="s">
        <v>17120</v>
      </c>
      <c r="E9090" s="0" t="s">
        <v>906</v>
      </c>
      <c r="F9090" s="0" t="n">
        <v>638314</v>
      </c>
      <c r="G9090" s="0" t="n">
        <v>0.1</v>
      </c>
      <c r="H9090" s="0" t="n">
        <v>1</v>
      </c>
      <c r="I9090" s="1" t="n">
        <v>211840221</v>
      </c>
      <c r="J9090" s="0" t="s">
        <v>17121</v>
      </c>
    </row>
    <row r="9091" customFormat="false" ht="15" hidden="false" customHeight="false" outlineLevel="0" collapsed="false">
      <c r="A9091" s="0" t="s">
        <v>17120</v>
      </c>
      <c r="E9091" s="0" t="s">
        <v>48</v>
      </c>
      <c r="F9091" s="0" t="n">
        <v>638314</v>
      </c>
      <c r="G9091" s="0" t="n">
        <v>0.1</v>
      </c>
      <c r="H9091" s="0" t="n">
        <v>1</v>
      </c>
      <c r="I9091" s="1" t="n">
        <v>211840222</v>
      </c>
      <c r="J9091" s="0" t="s">
        <v>17122</v>
      </c>
    </row>
    <row r="9092" customFormat="false" ht="15" hidden="false" customHeight="false" outlineLevel="0" collapsed="false">
      <c r="A9092" s="0" t="s">
        <v>17123</v>
      </c>
      <c r="E9092" s="0" t="s">
        <v>1927</v>
      </c>
      <c r="F9092" s="0" t="n">
        <v>638314</v>
      </c>
      <c r="G9092" s="0" t="n">
        <v>0.1</v>
      </c>
      <c r="H9092" s="0" t="n">
        <v>1</v>
      </c>
      <c r="I9092" s="1" t="n">
        <v>211855264</v>
      </c>
      <c r="J9092" s="0" t="s">
        <v>17124</v>
      </c>
    </row>
    <row r="9093" customFormat="false" ht="15" hidden="false" customHeight="false" outlineLevel="0" collapsed="false">
      <c r="A9093" s="0" t="s">
        <v>17125</v>
      </c>
      <c r="E9093" s="0" t="s">
        <v>48</v>
      </c>
      <c r="F9093" s="0" t="n">
        <v>638314</v>
      </c>
      <c r="G9093" s="0" t="n">
        <v>0.1</v>
      </c>
      <c r="H9093" s="0" t="n">
        <v>1</v>
      </c>
      <c r="I9093" s="1" t="n">
        <v>211871172</v>
      </c>
      <c r="J9093" s="0" t="s">
        <v>17126</v>
      </c>
    </row>
    <row r="9094" customFormat="false" ht="15" hidden="false" customHeight="false" outlineLevel="0" collapsed="false">
      <c r="A9094" s="0" t="s">
        <v>17127</v>
      </c>
      <c r="E9094" s="0" t="s">
        <v>1927</v>
      </c>
      <c r="F9094" s="0" t="n">
        <v>638314</v>
      </c>
      <c r="G9094" s="0" t="n">
        <v>0.1</v>
      </c>
      <c r="H9094" s="0" t="n">
        <v>1</v>
      </c>
      <c r="I9094" s="1" t="n">
        <v>211871173</v>
      </c>
      <c r="J9094" s="0" t="s">
        <v>17128</v>
      </c>
    </row>
    <row r="9095" customFormat="false" ht="15" hidden="false" customHeight="false" outlineLevel="0" collapsed="false">
      <c r="A9095" s="0" t="s">
        <v>17129</v>
      </c>
      <c r="E9095" s="0" t="s">
        <v>1927</v>
      </c>
      <c r="F9095" s="0" t="n">
        <v>638314</v>
      </c>
      <c r="G9095" s="0" t="n">
        <v>0.1</v>
      </c>
      <c r="H9095" s="0" t="n">
        <v>1</v>
      </c>
      <c r="I9095" s="1" t="n">
        <v>211876904</v>
      </c>
      <c r="J9095" s="0" t="s">
        <v>17130</v>
      </c>
    </row>
    <row r="9096" customFormat="false" ht="15" hidden="false" customHeight="false" outlineLevel="0" collapsed="false">
      <c r="A9096" s="0" t="s">
        <v>17131</v>
      </c>
      <c r="E9096" s="0" t="s">
        <v>48</v>
      </c>
      <c r="F9096" s="0" t="n">
        <v>638315</v>
      </c>
      <c r="G9096" s="0" t="n">
        <v>0.1</v>
      </c>
      <c r="H9096" s="0" t="n">
        <v>1</v>
      </c>
      <c r="I9096" s="1" t="n">
        <v>211800397</v>
      </c>
      <c r="J9096" s="0" t="s">
        <v>17132</v>
      </c>
    </row>
    <row r="9097" customFormat="false" ht="15" hidden="false" customHeight="false" outlineLevel="0" collapsed="false">
      <c r="A9097" s="0" t="s">
        <v>17133</v>
      </c>
      <c r="E9097" s="0" t="s">
        <v>1927</v>
      </c>
      <c r="F9097" s="0" t="n">
        <v>638315</v>
      </c>
      <c r="G9097" s="0" t="n">
        <v>0.1</v>
      </c>
      <c r="H9097" s="0" t="n">
        <v>1</v>
      </c>
      <c r="I9097" s="1" t="n">
        <v>211800551</v>
      </c>
      <c r="J9097" s="0" t="s">
        <v>17134</v>
      </c>
    </row>
    <row r="9098" customFormat="false" ht="15" hidden="false" customHeight="false" outlineLevel="0" collapsed="false">
      <c r="A9098" s="0" t="s">
        <v>17135</v>
      </c>
      <c r="E9098" s="0" t="s">
        <v>1927</v>
      </c>
      <c r="F9098" s="0" t="n">
        <v>638315</v>
      </c>
      <c r="G9098" s="0" t="n">
        <v>0.1</v>
      </c>
      <c r="H9098" s="0" t="n">
        <v>1</v>
      </c>
      <c r="I9098" s="1" t="n">
        <v>211800552</v>
      </c>
      <c r="J9098" s="0" t="s">
        <v>17136</v>
      </c>
    </row>
    <row r="9099" customFormat="false" ht="15" hidden="false" customHeight="false" outlineLevel="0" collapsed="false">
      <c r="A9099" s="0" t="s">
        <v>17137</v>
      </c>
      <c r="E9099" s="0" t="s">
        <v>1927</v>
      </c>
      <c r="F9099" s="0" t="n">
        <v>638315</v>
      </c>
      <c r="G9099" s="0" t="n">
        <v>0.1</v>
      </c>
      <c r="H9099" s="0" t="n">
        <v>1</v>
      </c>
      <c r="I9099" s="1" t="n">
        <v>211802506</v>
      </c>
      <c r="J9099" s="0" t="s">
        <v>17138</v>
      </c>
    </row>
    <row r="9100" customFormat="false" ht="15" hidden="false" customHeight="false" outlineLevel="0" collapsed="false">
      <c r="A9100" s="0" t="s">
        <v>17139</v>
      </c>
      <c r="E9100" s="0" t="s">
        <v>1927</v>
      </c>
      <c r="F9100" s="0" t="n">
        <v>638315</v>
      </c>
      <c r="G9100" s="0" t="n">
        <v>0.1</v>
      </c>
      <c r="H9100" s="0" t="n">
        <v>1</v>
      </c>
      <c r="I9100" s="1" t="n">
        <v>211802507</v>
      </c>
      <c r="J9100" s="0" t="s">
        <v>17140</v>
      </c>
    </row>
    <row r="9101" customFormat="false" ht="15" hidden="false" customHeight="false" outlineLevel="0" collapsed="false">
      <c r="A9101" s="0" t="s">
        <v>17141</v>
      </c>
      <c r="E9101" s="0" t="s">
        <v>1927</v>
      </c>
      <c r="F9101" s="0" t="n">
        <v>638315</v>
      </c>
      <c r="G9101" s="0" t="n">
        <v>0.1</v>
      </c>
      <c r="H9101" s="0" t="n">
        <v>1</v>
      </c>
      <c r="I9101" s="1" t="n">
        <v>211805373</v>
      </c>
      <c r="J9101" s="0" t="s">
        <v>17142</v>
      </c>
    </row>
    <row r="9102" customFormat="false" ht="15" hidden="false" customHeight="false" outlineLevel="0" collapsed="false">
      <c r="A9102" s="0" t="s">
        <v>17143</v>
      </c>
      <c r="E9102" s="0" t="s">
        <v>1927</v>
      </c>
      <c r="F9102" s="0" t="n">
        <v>638315</v>
      </c>
      <c r="G9102" s="0" t="n">
        <v>0.1</v>
      </c>
      <c r="H9102" s="0" t="n">
        <v>1</v>
      </c>
      <c r="I9102" s="1" t="n">
        <v>211812353</v>
      </c>
      <c r="J9102" s="0" t="s">
        <v>17144</v>
      </c>
    </row>
    <row r="9103" customFormat="false" ht="15" hidden="false" customHeight="false" outlineLevel="0" collapsed="false">
      <c r="A9103" s="0" t="s">
        <v>17143</v>
      </c>
      <c r="E9103" s="0" t="s">
        <v>1927</v>
      </c>
      <c r="F9103" s="0" t="n">
        <v>638315</v>
      </c>
      <c r="G9103" s="0" t="n">
        <v>0.1</v>
      </c>
      <c r="H9103" s="0" t="n">
        <v>1</v>
      </c>
      <c r="I9103" s="1" t="n">
        <v>211812354</v>
      </c>
      <c r="J9103" s="0" t="s">
        <v>17145</v>
      </c>
    </row>
    <row r="9104" customFormat="false" ht="15" hidden="false" customHeight="false" outlineLevel="0" collapsed="false">
      <c r="A9104" s="0" t="s">
        <v>17146</v>
      </c>
      <c r="E9104" s="0" t="s">
        <v>1927</v>
      </c>
      <c r="F9104" s="0" t="n">
        <v>638315</v>
      </c>
      <c r="G9104" s="0" t="n">
        <v>0.1</v>
      </c>
      <c r="H9104" s="0" t="n">
        <v>1</v>
      </c>
      <c r="I9104" s="1" t="n">
        <v>211821977</v>
      </c>
      <c r="J9104" s="0" t="s">
        <v>17147</v>
      </c>
    </row>
    <row r="9105" customFormat="false" ht="15" hidden="false" customHeight="false" outlineLevel="0" collapsed="false">
      <c r="A9105" s="0" t="s">
        <v>17148</v>
      </c>
      <c r="E9105" s="0" t="s">
        <v>1927</v>
      </c>
      <c r="F9105" s="0" t="n">
        <v>638315</v>
      </c>
      <c r="G9105" s="0" t="n">
        <v>0.1</v>
      </c>
      <c r="H9105" s="0" t="n">
        <v>1</v>
      </c>
      <c r="I9105" s="1" t="n">
        <v>211821978</v>
      </c>
      <c r="J9105" s="0" t="s">
        <v>17149</v>
      </c>
    </row>
    <row r="9106" customFormat="false" ht="15" hidden="false" customHeight="false" outlineLevel="0" collapsed="false">
      <c r="A9106" s="0" t="s">
        <v>17150</v>
      </c>
      <c r="E9106" s="0" t="s">
        <v>1927</v>
      </c>
      <c r="F9106" s="0" t="n">
        <v>638315</v>
      </c>
      <c r="G9106" s="0" t="n">
        <v>0.1</v>
      </c>
      <c r="H9106" s="0" t="n">
        <v>1</v>
      </c>
      <c r="I9106" s="1" t="n">
        <v>211828729</v>
      </c>
      <c r="J9106" s="0" t="s">
        <v>17151</v>
      </c>
    </row>
    <row r="9107" customFormat="false" ht="15" hidden="false" customHeight="false" outlineLevel="0" collapsed="false">
      <c r="A9107" s="0" t="s">
        <v>17152</v>
      </c>
      <c r="E9107" s="0" t="s">
        <v>1927</v>
      </c>
      <c r="F9107" s="0" t="n">
        <v>638315</v>
      </c>
      <c r="G9107" s="0" t="n">
        <v>0.1</v>
      </c>
      <c r="H9107" s="0" t="n">
        <v>1</v>
      </c>
      <c r="I9107" s="1" t="n">
        <v>211828730</v>
      </c>
      <c r="J9107" s="0" t="s">
        <v>17153</v>
      </c>
    </row>
    <row r="9108" customFormat="false" ht="15" hidden="false" customHeight="false" outlineLevel="0" collapsed="false">
      <c r="A9108" s="0" t="s">
        <v>17154</v>
      </c>
      <c r="E9108" s="0" t="s">
        <v>48</v>
      </c>
      <c r="F9108" s="0" t="n">
        <v>638315</v>
      </c>
      <c r="G9108" s="0" t="n">
        <v>0.1</v>
      </c>
      <c r="H9108" s="0" t="n">
        <v>1</v>
      </c>
      <c r="I9108" s="1" t="n">
        <v>211839160</v>
      </c>
      <c r="J9108" s="0" t="s">
        <v>17155</v>
      </c>
    </row>
    <row r="9109" customFormat="false" ht="15" hidden="false" customHeight="false" outlineLevel="0" collapsed="false">
      <c r="A9109" s="0" t="s">
        <v>17154</v>
      </c>
      <c r="E9109" s="0" t="s">
        <v>48</v>
      </c>
      <c r="F9109" s="0" t="n">
        <v>638315</v>
      </c>
      <c r="G9109" s="0" t="n">
        <v>0.1</v>
      </c>
      <c r="H9109" s="0" t="n">
        <v>1</v>
      </c>
      <c r="I9109" s="1" t="n">
        <v>211839161</v>
      </c>
      <c r="J9109" s="0" t="s">
        <v>17156</v>
      </c>
    </row>
    <row r="9110" customFormat="false" ht="15" hidden="false" customHeight="false" outlineLevel="0" collapsed="false">
      <c r="A9110" s="0" t="s">
        <v>17157</v>
      </c>
      <c r="E9110" s="0" t="s">
        <v>48</v>
      </c>
      <c r="F9110" s="0" t="n">
        <v>638315</v>
      </c>
      <c r="G9110" s="0" t="n">
        <v>0.1</v>
      </c>
      <c r="H9110" s="0" t="n">
        <v>1</v>
      </c>
      <c r="I9110" s="1" t="n">
        <v>211862225</v>
      </c>
      <c r="J9110" s="0" t="s">
        <v>17158</v>
      </c>
    </row>
    <row r="9111" customFormat="false" ht="15" hidden="false" customHeight="false" outlineLevel="0" collapsed="false">
      <c r="A9111" s="0" t="s">
        <v>17159</v>
      </c>
      <c r="E9111" s="0" t="s">
        <v>1927</v>
      </c>
      <c r="F9111" s="0" t="n">
        <v>638315</v>
      </c>
      <c r="G9111" s="0" t="n">
        <v>0.1</v>
      </c>
      <c r="H9111" s="0" t="n">
        <v>1</v>
      </c>
      <c r="I9111" s="1" t="n">
        <v>211865651</v>
      </c>
      <c r="J9111" s="0" t="s">
        <v>17160</v>
      </c>
    </row>
    <row r="9112" customFormat="false" ht="15" hidden="false" customHeight="false" outlineLevel="0" collapsed="false">
      <c r="A9112" s="0" t="s">
        <v>17161</v>
      </c>
      <c r="E9112" s="0" t="s">
        <v>1927</v>
      </c>
      <c r="F9112" s="0" t="n">
        <v>638315</v>
      </c>
      <c r="G9112" s="0" t="n">
        <v>0.1</v>
      </c>
      <c r="H9112" s="0" t="n">
        <v>1</v>
      </c>
      <c r="I9112" s="1" t="n">
        <v>211865652</v>
      </c>
      <c r="J9112" s="0" t="s">
        <v>17162</v>
      </c>
    </row>
    <row r="9113" customFormat="false" ht="15" hidden="false" customHeight="false" outlineLevel="0" collapsed="false">
      <c r="A9113" s="0" t="s">
        <v>17163</v>
      </c>
      <c r="E9113" s="0" t="s">
        <v>1927</v>
      </c>
      <c r="F9113" s="0" t="n">
        <v>638315</v>
      </c>
      <c r="G9113" s="0" t="n">
        <v>0.1</v>
      </c>
      <c r="H9113" s="0" t="n">
        <v>1</v>
      </c>
      <c r="I9113" s="1" t="n">
        <v>211872098</v>
      </c>
      <c r="J9113" s="0" t="s">
        <v>17164</v>
      </c>
    </row>
    <row r="9114" customFormat="false" ht="15" hidden="false" customHeight="false" outlineLevel="0" collapsed="false">
      <c r="A9114" s="0" t="s">
        <v>17165</v>
      </c>
      <c r="E9114" s="0" t="s">
        <v>48</v>
      </c>
      <c r="F9114" s="0" t="n">
        <v>638315</v>
      </c>
      <c r="G9114" s="0" t="n">
        <v>0.1</v>
      </c>
      <c r="H9114" s="0" t="n">
        <v>1</v>
      </c>
      <c r="I9114" s="1" t="n">
        <v>211877142</v>
      </c>
      <c r="J9114" s="0" t="s">
        <v>17166</v>
      </c>
    </row>
    <row r="9115" customFormat="false" ht="15" hidden="false" customHeight="false" outlineLevel="0" collapsed="false">
      <c r="A9115" s="0" t="s">
        <v>17165</v>
      </c>
      <c r="E9115" s="0" t="s">
        <v>1927</v>
      </c>
      <c r="F9115" s="0" t="n">
        <v>638315</v>
      </c>
      <c r="G9115" s="0" t="n">
        <v>0.1</v>
      </c>
      <c r="H9115" s="0" t="n">
        <v>1</v>
      </c>
      <c r="I9115" s="1" t="n">
        <v>211877143</v>
      </c>
      <c r="J9115" s="0" t="s">
        <v>17167</v>
      </c>
    </row>
    <row r="9116" customFormat="false" ht="15" hidden="false" customHeight="false" outlineLevel="0" collapsed="false">
      <c r="A9116" s="0" t="s">
        <v>17168</v>
      </c>
      <c r="E9116" s="0" t="s">
        <v>906</v>
      </c>
      <c r="F9116" s="0" t="n">
        <v>638315</v>
      </c>
      <c r="G9116" s="0" t="n">
        <v>0.1</v>
      </c>
      <c r="H9116" s="0" t="n">
        <v>1</v>
      </c>
      <c r="I9116" s="1" t="n">
        <v>211894236</v>
      </c>
      <c r="J9116" s="0" t="s">
        <v>17169</v>
      </c>
    </row>
    <row r="9117" customFormat="false" ht="15" hidden="false" customHeight="false" outlineLevel="0" collapsed="false">
      <c r="A9117" s="0" t="s">
        <v>17170</v>
      </c>
      <c r="E9117" s="0" t="s">
        <v>48</v>
      </c>
      <c r="F9117" s="0" t="n">
        <v>638315</v>
      </c>
      <c r="G9117" s="0" t="n">
        <v>0.1</v>
      </c>
      <c r="H9117" s="0" t="n">
        <v>1</v>
      </c>
      <c r="I9117" s="1" t="n">
        <v>211894237</v>
      </c>
      <c r="J9117" s="0" t="s">
        <v>17171</v>
      </c>
    </row>
    <row r="9118" customFormat="false" ht="15" hidden="false" customHeight="false" outlineLevel="0" collapsed="false">
      <c r="A9118" s="0" t="s">
        <v>17172</v>
      </c>
      <c r="E9118" s="0" t="s">
        <v>1927</v>
      </c>
      <c r="F9118" s="0" t="n">
        <v>638315</v>
      </c>
      <c r="G9118" s="0" t="n">
        <v>0.1</v>
      </c>
      <c r="H9118" s="0" t="n">
        <v>1</v>
      </c>
      <c r="I9118" s="1" t="n">
        <v>211900847</v>
      </c>
      <c r="J9118" s="0" t="s">
        <v>17173</v>
      </c>
    </row>
    <row r="9119" customFormat="false" ht="15" hidden="false" customHeight="false" outlineLevel="0" collapsed="false">
      <c r="A9119" s="0" t="s">
        <v>17174</v>
      </c>
      <c r="E9119" s="0" t="s">
        <v>48</v>
      </c>
      <c r="F9119" s="0" t="n">
        <v>638315</v>
      </c>
      <c r="G9119" s="0" t="n">
        <v>0.1</v>
      </c>
      <c r="H9119" s="0" t="n">
        <v>1</v>
      </c>
      <c r="I9119" s="1" t="n">
        <v>211900848</v>
      </c>
      <c r="J9119" s="0" t="s">
        <v>17175</v>
      </c>
    </row>
    <row r="9120" customFormat="false" ht="15" hidden="false" customHeight="false" outlineLevel="0" collapsed="false">
      <c r="A9120" s="0" t="s">
        <v>17176</v>
      </c>
      <c r="E9120" s="0" t="s">
        <v>1927</v>
      </c>
      <c r="F9120" s="0" t="n">
        <v>638315</v>
      </c>
      <c r="G9120" s="0" t="n">
        <v>0.1</v>
      </c>
      <c r="H9120" s="0" t="n">
        <v>1</v>
      </c>
      <c r="I9120" s="1" t="n">
        <v>211901094</v>
      </c>
      <c r="J9120" s="0" t="s">
        <v>17177</v>
      </c>
    </row>
    <row r="9121" customFormat="false" ht="15" hidden="false" customHeight="false" outlineLevel="0" collapsed="false">
      <c r="A9121" s="0" t="s">
        <v>17178</v>
      </c>
      <c r="E9121" s="0" t="s">
        <v>1927</v>
      </c>
      <c r="F9121" s="0" t="n">
        <v>638315</v>
      </c>
      <c r="G9121" s="0" t="n">
        <v>0.1</v>
      </c>
      <c r="H9121" s="0" t="n">
        <v>1</v>
      </c>
      <c r="I9121" s="1" t="n">
        <v>211901095</v>
      </c>
      <c r="J9121" s="0" t="s">
        <v>17179</v>
      </c>
    </row>
    <row r="9122" customFormat="false" ht="15" hidden="false" customHeight="false" outlineLevel="0" collapsed="false">
      <c r="A9122" s="0" t="s">
        <v>17180</v>
      </c>
      <c r="E9122" s="0" t="s">
        <v>6616</v>
      </c>
      <c r="F9122" s="0" t="n">
        <v>637408</v>
      </c>
      <c r="G9122" s="0" t="n">
        <v>0.1</v>
      </c>
      <c r="H9122" s="0" t="n">
        <v>1</v>
      </c>
      <c r="I9122" s="1" t="n">
        <v>211915565</v>
      </c>
      <c r="J9122" s="0" t="s">
        <v>17181</v>
      </c>
    </row>
    <row r="9123" customFormat="false" ht="15" hidden="false" customHeight="false" outlineLevel="0" collapsed="false">
      <c r="A9123" s="0" t="s">
        <v>17182</v>
      </c>
      <c r="E9123" s="0" t="s">
        <v>6616</v>
      </c>
      <c r="F9123" s="0" t="n">
        <v>637408</v>
      </c>
      <c r="G9123" s="0" t="n">
        <v>0.1</v>
      </c>
      <c r="H9123" s="0" t="n">
        <v>1</v>
      </c>
      <c r="I9123" s="1" t="n">
        <v>211908213</v>
      </c>
      <c r="J9123" s="0" t="s">
        <v>17183</v>
      </c>
    </row>
    <row r="9124" customFormat="false" ht="15" hidden="false" customHeight="false" outlineLevel="0" collapsed="false">
      <c r="A9124" s="0" t="s">
        <v>17184</v>
      </c>
      <c r="E9124" s="0" t="s">
        <v>16203</v>
      </c>
      <c r="F9124" s="0" t="n">
        <v>637408</v>
      </c>
      <c r="G9124" s="0" t="n">
        <v>0.1</v>
      </c>
      <c r="H9124" s="0" t="n">
        <v>1</v>
      </c>
      <c r="I9124" s="1" t="n">
        <v>211908111</v>
      </c>
      <c r="J9124" s="0" t="s">
        <v>17185</v>
      </c>
    </row>
    <row r="9125" customFormat="false" ht="15" hidden="false" customHeight="false" outlineLevel="0" collapsed="false">
      <c r="A9125" s="0" t="s">
        <v>17186</v>
      </c>
      <c r="E9125" s="0" t="s">
        <v>6616</v>
      </c>
      <c r="F9125" s="0" t="n">
        <v>637408</v>
      </c>
      <c r="G9125" s="0" t="n">
        <v>0.1</v>
      </c>
      <c r="H9125" s="0" t="n">
        <v>1</v>
      </c>
      <c r="I9125" s="1" t="n">
        <v>211903865</v>
      </c>
      <c r="J9125" s="0" t="s">
        <v>17187</v>
      </c>
    </row>
    <row r="9126" customFormat="false" ht="15" hidden="false" customHeight="false" outlineLevel="0" collapsed="false">
      <c r="A9126" s="0" t="s">
        <v>1972</v>
      </c>
      <c r="E9126" s="0" t="s">
        <v>16203</v>
      </c>
      <c r="F9126" s="0" t="n">
        <v>637408</v>
      </c>
      <c r="G9126" s="0" t="n">
        <v>0.1</v>
      </c>
      <c r="H9126" s="0" t="n">
        <v>1</v>
      </c>
      <c r="I9126" s="1" t="n">
        <v>211901547</v>
      </c>
      <c r="J9126" s="0" t="s">
        <v>17188</v>
      </c>
    </row>
    <row r="9127" customFormat="false" ht="15" hidden="false" customHeight="false" outlineLevel="0" collapsed="false">
      <c r="A9127" s="0" t="s">
        <v>17189</v>
      </c>
      <c r="E9127" s="0" t="s">
        <v>16203</v>
      </c>
      <c r="F9127" s="0" t="n">
        <v>637408</v>
      </c>
      <c r="G9127" s="0" t="n">
        <v>0.1</v>
      </c>
      <c r="H9127" s="0" t="n">
        <v>1</v>
      </c>
      <c r="I9127" s="1" t="n">
        <v>211901139</v>
      </c>
      <c r="J9127" s="0" t="s">
        <v>17190</v>
      </c>
    </row>
    <row r="9128" customFormat="false" ht="15" hidden="false" customHeight="false" outlineLevel="0" collapsed="false">
      <c r="A9128" s="0" t="s">
        <v>17191</v>
      </c>
      <c r="E9128" s="0" t="s">
        <v>6616</v>
      </c>
      <c r="F9128" s="0" t="n">
        <v>637408</v>
      </c>
      <c r="G9128" s="0" t="n">
        <v>0.1</v>
      </c>
      <c r="H9128" s="0" t="n">
        <v>1</v>
      </c>
      <c r="I9128" s="1" t="n">
        <v>211896966</v>
      </c>
      <c r="J9128" s="0" t="s">
        <v>17192</v>
      </c>
    </row>
    <row r="9129" customFormat="false" ht="15" hidden="false" customHeight="false" outlineLevel="0" collapsed="false">
      <c r="A9129" s="0" t="s">
        <v>17193</v>
      </c>
      <c r="E9129" s="0" t="s">
        <v>6616</v>
      </c>
      <c r="F9129" s="0" t="n">
        <v>637408</v>
      </c>
      <c r="G9129" s="0" t="n">
        <v>0.1</v>
      </c>
      <c r="H9129" s="0" t="n">
        <v>1</v>
      </c>
      <c r="I9129" s="1" t="n">
        <v>211896965</v>
      </c>
      <c r="J9129" s="0" t="s">
        <v>17194</v>
      </c>
    </row>
    <row r="9130" customFormat="false" ht="15" hidden="false" customHeight="false" outlineLevel="0" collapsed="false">
      <c r="A9130" s="0" t="s">
        <v>17195</v>
      </c>
      <c r="E9130" s="0" t="s">
        <v>16203</v>
      </c>
      <c r="F9130" s="0" t="n">
        <v>637408</v>
      </c>
      <c r="G9130" s="0" t="n">
        <v>0.1</v>
      </c>
      <c r="H9130" s="0" t="n">
        <v>1</v>
      </c>
      <c r="I9130" s="1" t="n">
        <v>211894712</v>
      </c>
      <c r="J9130" s="0" t="s">
        <v>17196</v>
      </c>
    </row>
    <row r="9131" customFormat="false" ht="15" hidden="false" customHeight="false" outlineLevel="0" collapsed="false">
      <c r="A9131" s="0" t="s">
        <v>17197</v>
      </c>
      <c r="E9131" s="0" t="s">
        <v>6616</v>
      </c>
      <c r="F9131" s="0" t="n">
        <v>637408</v>
      </c>
      <c r="G9131" s="0" t="n">
        <v>0.1</v>
      </c>
      <c r="H9131" s="0" t="n">
        <v>1</v>
      </c>
      <c r="I9131" s="1" t="n">
        <v>211894137</v>
      </c>
      <c r="J9131" s="0" t="s">
        <v>17198</v>
      </c>
    </row>
    <row r="9132" customFormat="false" ht="15" hidden="false" customHeight="false" outlineLevel="0" collapsed="false">
      <c r="A9132" s="0" t="s">
        <v>17199</v>
      </c>
      <c r="E9132" s="0" t="s">
        <v>6616</v>
      </c>
      <c r="F9132" s="0" t="n">
        <v>637408</v>
      </c>
      <c r="G9132" s="0" t="n">
        <v>0.1</v>
      </c>
      <c r="H9132" s="0" t="n">
        <v>1</v>
      </c>
      <c r="I9132" s="1" t="n">
        <v>211887258</v>
      </c>
      <c r="J9132" s="0" t="s">
        <v>17200</v>
      </c>
    </row>
    <row r="9133" customFormat="false" ht="15" hidden="false" customHeight="false" outlineLevel="0" collapsed="false">
      <c r="A9133" s="0" t="s">
        <v>17201</v>
      </c>
      <c r="E9133" s="0" t="s">
        <v>6616</v>
      </c>
      <c r="F9133" s="0" t="n">
        <v>637408</v>
      </c>
      <c r="G9133" s="0" t="n">
        <v>0.1</v>
      </c>
      <c r="H9133" s="0" t="n">
        <v>1</v>
      </c>
      <c r="I9133" s="1" t="n">
        <v>211887257</v>
      </c>
      <c r="J9133" s="0" t="s">
        <v>17202</v>
      </c>
    </row>
    <row r="9134" customFormat="false" ht="15" hidden="false" customHeight="false" outlineLevel="0" collapsed="false">
      <c r="A9134" s="0" t="s">
        <v>14748</v>
      </c>
      <c r="E9134" s="0" t="s">
        <v>6616</v>
      </c>
      <c r="F9134" s="0" t="n">
        <v>637408</v>
      </c>
      <c r="G9134" s="0" t="n">
        <v>0.1</v>
      </c>
      <c r="H9134" s="0" t="n">
        <v>1</v>
      </c>
      <c r="I9134" s="1" t="n">
        <v>211883571</v>
      </c>
      <c r="J9134" s="0" t="s">
        <v>17203</v>
      </c>
    </row>
    <row r="9135" customFormat="false" ht="15" hidden="false" customHeight="false" outlineLevel="0" collapsed="false">
      <c r="A9135" s="0" t="s">
        <v>17204</v>
      </c>
      <c r="E9135" s="0" t="s">
        <v>16203</v>
      </c>
      <c r="F9135" s="0" t="n">
        <v>637408</v>
      </c>
      <c r="G9135" s="0" t="n">
        <v>0.1</v>
      </c>
      <c r="H9135" s="0" t="n">
        <v>1</v>
      </c>
      <c r="I9135" s="1" t="n">
        <v>211873737</v>
      </c>
      <c r="J9135" s="0" t="s">
        <v>17205</v>
      </c>
    </row>
    <row r="9136" customFormat="false" ht="15" hidden="false" customHeight="false" outlineLevel="0" collapsed="false">
      <c r="A9136" s="0" t="s">
        <v>17206</v>
      </c>
      <c r="E9136" s="0" t="s">
        <v>6616</v>
      </c>
      <c r="F9136" s="0" t="n">
        <v>637408</v>
      </c>
      <c r="G9136" s="0" t="n">
        <v>0.1</v>
      </c>
      <c r="H9136" s="0" t="n">
        <v>1</v>
      </c>
      <c r="I9136" s="1" t="n">
        <v>211873736</v>
      </c>
      <c r="J9136" s="0" t="s">
        <v>17207</v>
      </c>
    </row>
    <row r="9137" customFormat="false" ht="15" hidden="false" customHeight="false" outlineLevel="0" collapsed="false">
      <c r="A9137" s="0" t="s">
        <v>17208</v>
      </c>
      <c r="E9137" s="0" t="s">
        <v>6616</v>
      </c>
      <c r="F9137" s="0" t="n">
        <v>637408</v>
      </c>
      <c r="G9137" s="0" t="n">
        <v>0.1</v>
      </c>
      <c r="H9137" s="0" t="n">
        <v>1</v>
      </c>
      <c r="I9137" s="1" t="n">
        <v>211871538</v>
      </c>
      <c r="J9137" s="0" t="s">
        <v>17209</v>
      </c>
    </row>
    <row r="9138" customFormat="false" ht="15" hidden="false" customHeight="false" outlineLevel="0" collapsed="false">
      <c r="A9138" s="0" t="s">
        <v>17210</v>
      </c>
      <c r="E9138" s="0" t="s">
        <v>6616</v>
      </c>
      <c r="F9138" s="0" t="n">
        <v>637408</v>
      </c>
      <c r="G9138" s="0" t="n">
        <v>0.1</v>
      </c>
      <c r="H9138" s="0" t="n">
        <v>1</v>
      </c>
      <c r="I9138" s="1" t="n">
        <v>211871537</v>
      </c>
      <c r="J9138" s="0" t="s">
        <v>17211</v>
      </c>
    </row>
    <row r="9139" customFormat="false" ht="15" hidden="false" customHeight="false" outlineLevel="0" collapsed="false">
      <c r="A9139" s="0" t="s">
        <v>17212</v>
      </c>
      <c r="E9139" s="0" t="s">
        <v>6616</v>
      </c>
      <c r="F9139" s="0" t="n">
        <v>637408</v>
      </c>
      <c r="G9139" s="0" t="n">
        <v>0.1</v>
      </c>
      <c r="H9139" s="0" t="n">
        <v>1</v>
      </c>
      <c r="I9139" s="1" t="n">
        <v>211870811</v>
      </c>
      <c r="J9139" s="0" t="s">
        <v>17213</v>
      </c>
    </row>
    <row r="9140" customFormat="false" ht="15" hidden="false" customHeight="false" outlineLevel="0" collapsed="false">
      <c r="A9140" s="0" t="s">
        <v>17214</v>
      </c>
      <c r="E9140" s="0" t="s">
        <v>16203</v>
      </c>
      <c r="F9140" s="0" t="n">
        <v>637408</v>
      </c>
      <c r="G9140" s="0" t="n">
        <v>0.1</v>
      </c>
      <c r="H9140" s="0" t="n">
        <v>1</v>
      </c>
      <c r="I9140" s="1" t="n">
        <v>211869300</v>
      </c>
      <c r="J9140" s="0" t="s">
        <v>17215</v>
      </c>
    </row>
    <row r="9141" customFormat="false" ht="15" hidden="false" customHeight="false" outlineLevel="0" collapsed="false">
      <c r="A9141" s="0" t="s">
        <v>17214</v>
      </c>
      <c r="E9141" s="0" t="s">
        <v>16203</v>
      </c>
      <c r="F9141" s="0" t="n">
        <v>637408</v>
      </c>
      <c r="G9141" s="0" t="n">
        <v>0.1</v>
      </c>
      <c r="H9141" s="0" t="n">
        <v>1</v>
      </c>
      <c r="I9141" s="1" t="n">
        <v>211869299</v>
      </c>
      <c r="J9141" s="0" t="s">
        <v>17216</v>
      </c>
    </row>
    <row r="9142" customFormat="false" ht="15" hidden="false" customHeight="false" outlineLevel="0" collapsed="false">
      <c r="A9142" s="0" t="s">
        <v>17217</v>
      </c>
      <c r="E9142" s="0" t="s">
        <v>6616</v>
      </c>
      <c r="F9142" s="0" t="n">
        <v>637408</v>
      </c>
      <c r="G9142" s="0" t="n">
        <v>0.1</v>
      </c>
      <c r="H9142" s="0" t="n">
        <v>1</v>
      </c>
      <c r="I9142" s="1" t="n">
        <v>211866287</v>
      </c>
      <c r="J9142" s="0" t="s">
        <v>17218</v>
      </c>
    </row>
    <row r="9143" customFormat="false" ht="15" hidden="false" customHeight="false" outlineLevel="0" collapsed="false">
      <c r="A9143" s="0" t="s">
        <v>17219</v>
      </c>
      <c r="E9143" s="0" t="s">
        <v>6616</v>
      </c>
      <c r="F9143" s="0" t="n">
        <v>637408</v>
      </c>
      <c r="G9143" s="0" t="n">
        <v>0.1</v>
      </c>
      <c r="H9143" s="0" t="n">
        <v>1</v>
      </c>
      <c r="I9143" s="1" t="n">
        <v>211866286</v>
      </c>
      <c r="J9143" s="0" t="s">
        <v>17220</v>
      </c>
    </row>
    <row r="9144" customFormat="false" ht="15" hidden="false" customHeight="false" outlineLevel="0" collapsed="false">
      <c r="A9144" s="0" t="s">
        <v>2003</v>
      </c>
      <c r="E9144" s="0" t="s">
        <v>1927</v>
      </c>
      <c r="F9144" s="0" t="n">
        <v>638002</v>
      </c>
      <c r="G9144" s="0" t="n">
        <v>0.1</v>
      </c>
      <c r="H9144" s="0" t="n">
        <v>1</v>
      </c>
      <c r="I9144" s="1" t="n">
        <v>211826062</v>
      </c>
      <c r="J9144" s="0" t="s">
        <v>17221</v>
      </c>
    </row>
    <row r="9145" customFormat="false" ht="15" hidden="false" customHeight="false" outlineLevel="0" collapsed="false">
      <c r="A9145" s="0" t="s">
        <v>17222</v>
      </c>
      <c r="E9145" s="0" t="s">
        <v>1927</v>
      </c>
      <c r="F9145" s="0" t="n">
        <v>638002</v>
      </c>
      <c r="G9145" s="0" t="n">
        <v>0.1</v>
      </c>
      <c r="H9145" s="0" t="n">
        <v>1</v>
      </c>
      <c r="I9145" s="1" t="n">
        <v>211823910</v>
      </c>
      <c r="J9145" s="0" t="s">
        <v>17223</v>
      </c>
    </row>
    <row r="9146" customFormat="false" ht="15" hidden="false" customHeight="false" outlineLevel="0" collapsed="false">
      <c r="A9146" s="0" t="s">
        <v>17224</v>
      </c>
      <c r="E9146" s="0" t="s">
        <v>1927</v>
      </c>
      <c r="F9146" s="0" t="n">
        <v>638002</v>
      </c>
      <c r="G9146" s="0" t="n">
        <v>0.1</v>
      </c>
      <c r="H9146" s="0" t="n">
        <v>1</v>
      </c>
      <c r="I9146" s="1" t="n">
        <v>211823848</v>
      </c>
      <c r="J9146" s="0" t="s">
        <v>17225</v>
      </c>
    </row>
    <row r="9147" customFormat="false" ht="15" hidden="false" customHeight="false" outlineLevel="0" collapsed="false">
      <c r="A9147" s="0" t="s">
        <v>17226</v>
      </c>
      <c r="E9147" s="0" t="s">
        <v>1927</v>
      </c>
      <c r="F9147" s="0" t="n">
        <v>638002</v>
      </c>
      <c r="G9147" s="0" t="n">
        <v>0.1</v>
      </c>
      <c r="H9147" s="0" t="n">
        <v>1</v>
      </c>
      <c r="I9147" s="1" t="n">
        <v>211823847</v>
      </c>
      <c r="J9147" s="0" t="s">
        <v>17227</v>
      </c>
    </row>
    <row r="9148" customFormat="false" ht="15" hidden="false" customHeight="false" outlineLevel="0" collapsed="false">
      <c r="A9148" s="0" t="s">
        <v>17228</v>
      </c>
      <c r="E9148" s="0" t="s">
        <v>1927</v>
      </c>
      <c r="F9148" s="0" t="n">
        <v>638002</v>
      </c>
      <c r="G9148" s="0" t="n">
        <v>0.1</v>
      </c>
      <c r="H9148" s="0" t="n">
        <v>1</v>
      </c>
      <c r="I9148" s="1" t="n">
        <v>211819358</v>
      </c>
      <c r="J9148" s="0" t="s">
        <v>17229</v>
      </c>
    </row>
    <row r="9149" customFormat="false" ht="15" hidden="false" customHeight="false" outlineLevel="0" collapsed="false">
      <c r="A9149" s="0" t="s">
        <v>17228</v>
      </c>
      <c r="E9149" s="0" t="s">
        <v>1927</v>
      </c>
      <c r="F9149" s="0" t="n">
        <v>638002</v>
      </c>
      <c r="G9149" s="0" t="n">
        <v>0.1</v>
      </c>
      <c r="H9149" s="0" t="n">
        <v>1</v>
      </c>
      <c r="I9149" s="1" t="n">
        <v>211819357</v>
      </c>
      <c r="J9149" s="0" t="s">
        <v>17230</v>
      </c>
    </row>
    <row r="9150" customFormat="false" ht="15" hidden="false" customHeight="false" outlineLevel="0" collapsed="false">
      <c r="A9150" s="0" t="s">
        <v>17231</v>
      </c>
      <c r="E9150" s="0" t="s">
        <v>1927</v>
      </c>
      <c r="F9150" s="0" t="n">
        <v>638002</v>
      </c>
      <c r="G9150" s="0" t="n">
        <v>0.1</v>
      </c>
      <c r="H9150" s="0" t="n">
        <v>1</v>
      </c>
      <c r="I9150" s="1" t="n">
        <v>211813154</v>
      </c>
      <c r="J9150" s="0" t="s">
        <v>17232</v>
      </c>
    </row>
    <row r="9151" customFormat="false" ht="15" hidden="false" customHeight="false" outlineLevel="0" collapsed="false">
      <c r="A9151" s="0" t="s">
        <v>17233</v>
      </c>
      <c r="E9151" s="0" t="s">
        <v>1927</v>
      </c>
      <c r="F9151" s="0" t="n">
        <v>638002</v>
      </c>
      <c r="G9151" s="0" t="n">
        <v>0.1</v>
      </c>
      <c r="H9151" s="0" t="n">
        <v>1</v>
      </c>
      <c r="I9151" s="1" t="n">
        <v>211813153</v>
      </c>
      <c r="J9151" s="0" t="s">
        <v>17234</v>
      </c>
    </row>
    <row r="9152" customFormat="false" ht="15" hidden="false" customHeight="false" outlineLevel="0" collapsed="false">
      <c r="A9152" s="0" t="s">
        <v>17235</v>
      </c>
      <c r="E9152" s="0" t="s">
        <v>1927</v>
      </c>
      <c r="F9152" s="0" t="n">
        <v>638002</v>
      </c>
      <c r="G9152" s="0" t="n">
        <v>0.1</v>
      </c>
      <c r="H9152" s="0" t="n">
        <v>1</v>
      </c>
      <c r="I9152" s="1" t="n">
        <v>211796891</v>
      </c>
      <c r="J9152" s="0" t="s">
        <v>17236</v>
      </c>
    </row>
    <row r="9153" customFormat="false" ht="15" hidden="false" customHeight="false" outlineLevel="0" collapsed="false">
      <c r="A9153" s="0" t="s">
        <v>17237</v>
      </c>
      <c r="E9153" s="0" t="s">
        <v>1927</v>
      </c>
      <c r="F9153" s="0" t="n">
        <v>638002</v>
      </c>
      <c r="G9153" s="0" t="n">
        <v>0.1</v>
      </c>
      <c r="H9153" s="0" t="n">
        <v>1</v>
      </c>
      <c r="I9153" s="1" t="n">
        <v>211796107</v>
      </c>
      <c r="J9153" s="0" t="s">
        <v>17238</v>
      </c>
    </row>
    <row r="9154" customFormat="false" ht="15" hidden="false" customHeight="false" outlineLevel="0" collapsed="false">
      <c r="A9154" s="0" t="s">
        <v>17237</v>
      </c>
      <c r="E9154" s="0" t="s">
        <v>1927</v>
      </c>
      <c r="F9154" s="0" t="n">
        <v>638002</v>
      </c>
      <c r="G9154" s="0" t="n">
        <v>0.1</v>
      </c>
      <c r="H9154" s="0" t="n">
        <v>1</v>
      </c>
      <c r="I9154" s="1" t="n">
        <v>211795539</v>
      </c>
      <c r="J9154" s="0" t="s">
        <v>17239</v>
      </c>
    </row>
    <row r="9155" customFormat="false" ht="15" hidden="false" customHeight="false" outlineLevel="0" collapsed="false">
      <c r="A9155" s="0" t="s">
        <v>2245</v>
      </c>
      <c r="E9155" s="0" t="s">
        <v>1927</v>
      </c>
      <c r="F9155" s="0" t="n">
        <v>638002</v>
      </c>
      <c r="G9155" s="0" t="n">
        <v>0.1</v>
      </c>
      <c r="H9155" s="0" t="n">
        <v>1</v>
      </c>
      <c r="I9155" s="1" t="n">
        <v>211793262</v>
      </c>
      <c r="J9155" s="0" t="s">
        <v>17240</v>
      </c>
    </row>
    <row r="9156" customFormat="false" ht="15" hidden="false" customHeight="false" outlineLevel="0" collapsed="false">
      <c r="A9156" s="0" t="s">
        <v>17241</v>
      </c>
      <c r="E9156" s="0" t="s">
        <v>1927</v>
      </c>
      <c r="F9156" s="0" t="n">
        <v>638002</v>
      </c>
      <c r="G9156" s="0" t="n">
        <v>0.1</v>
      </c>
      <c r="H9156" s="0" t="n">
        <v>1</v>
      </c>
      <c r="I9156" s="1" t="n">
        <v>211776549</v>
      </c>
      <c r="J9156" s="0" t="s">
        <v>17242</v>
      </c>
    </row>
    <row r="9157" customFormat="false" ht="15" hidden="false" customHeight="false" outlineLevel="0" collapsed="false">
      <c r="A9157" s="0" t="s">
        <v>17243</v>
      </c>
      <c r="E9157" s="0" t="s">
        <v>1927</v>
      </c>
      <c r="F9157" s="0" t="n">
        <v>638002</v>
      </c>
      <c r="G9157" s="0" t="n">
        <v>0.1</v>
      </c>
      <c r="H9157" s="0" t="n">
        <v>1</v>
      </c>
      <c r="I9157" s="1" t="n">
        <v>211774618</v>
      </c>
      <c r="J9157" s="0" t="s">
        <v>17244</v>
      </c>
    </row>
    <row r="9158" customFormat="false" ht="15" hidden="false" customHeight="false" outlineLevel="0" collapsed="false">
      <c r="A9158" s="0" t="s">
        <v>17243</v>
      </c>
      <c r="E9158" s="0" t="s">
        <v>1927</v>
      </c>
      <c r="F9158" s="0" t="n">
        <v>638002</v>
      </c>
      <c r="G9158" s="0" t="n">
        <v>0.1</v>
      </c>
      <c r="H9158" s="0" t="n">
        <v>1</v>
      </c>
      <c r="I9158" s="1" t="n">
        <v>211774617</v>
      </c>
      <c r="J9158" s="0" t="s">
        <v>17245</v>
      </c>
    </row>
    <row r="9159" customFormat="false" ht="15" hidden="false" customHeight="false" outlineLevel="0" collapsed="false">
      <c r="A9159" s="0" t="s">
        <v>17246</v>
      </c>
      <c r="E9159" s="0" t="s">
        <v>1927</v>
      </c>
      <c r="F9159" s="0" t="n">
        <v>638002</v>
      </c>
      <c r="G9159" s="0" t="n">
        <v>0.1</v>
      </c>
      <c r="H9159" s="0" t="n">
        <v>1</v>
      </c>
      <c r="I9159" s="1" t="n">
        <v>211770534</v>
      </c>
      <c r="J9159" s="0" t="s">
        <v>17247</v>
      </c>
    </row>
    <row r="9160" customFormat="false" ht="15" hidden="false" customHeight="false" outlineLevel="0" collapsed="false">
      <c r="A9160" s="0" t="s">
        <v>17248</v>
      </c>
      <c r="E9160" s="0" t="s">
        <v>1927</v>
      </c>
      <c r="F9160" s="0" t="n">
        <v>638002</v>
      </c>
      <c r="G9160" s="0" t="n">
        <v>0.1</v>
      </c>
      <c r="H9160" s="0" t="n">
        <v>1</v>
      </c>
      <c r="I9160" s="1" t="n">
        <v>211761796</v>
      </c>
      <c r="J9160" s="0" t="s">
        <v>17249</v>
      </c>
    </row>
    <row r="9161" customFormat="false" ht="15" hidden="false" customHeight="false" outlineLevel="0" collapsed="false">
      <c r="A9161" s="0" t="s">
        <v>17250</v>
      </c>
      <c r="E9161" s="0" t="s">
        <v>1927</v>
      </c>
      <c r="F9161" s="0" t="n">
        <v>638002</v>
      </c>
      <c r="G9161" s="0" t="n">
        <v>0.1</v>
      </c>
      <c r="H9161" s="0" t="n">
        <v>1</v>
      </c>
      <c r="I9161" s="1" t="n">
        <v>211761795</v>
      </c>
      <c r="J9161" s="0" t="s">
        <v>17251</v>
      </c>
    </row>
    <row r="9162" customFormat="false" ht="15" hidden="false" customHeight="false" outlineLevel="0" collapsed="false">
      <c r="A9162" s="0" t="s">
        <v>17252</v>
      </c>
      <c r="E9162" s="0" t="s">
        <v>1927</v>
      </c>
      <c r="F9162" s="0" t="n">
        <v>638002</v>
      </c>
      <c r="G9162" s="0" t="n">
        <v>0.1</v>
      </c>
      <c r="H9162" s="0" t="n">
        <v>1</v>
      </c>
      <c r="I9162" s="1" t="n">
        <v>211760197</v>
      </c>
      <c r="J9162" s="0" t="s">
        <v>17253</v>
      </c>
    </row>
    <row r="9163" customFormat="false" ht="15" hidden="false" customHeight="false" outlineLevel="0" collapsed="false">
      <c r="A9163" s="0" t="s">
        <v>17252</v>
      </c>
      <c r="E9163" s="0" t="s">
        <v>1927</v>
      </c>
      <c r="F9163" s="0" t="n">
        <v>638002</v>
      </c>
      <c r="G9163" s="0" t="n">
        <v>0.1</v>
      </c>
      <c r="H9163" s="0" t="n">
        <v>1</v>
      </c>
      <c r="I9163" s="1" t="n">
        <v>211760196</v>
      </c>
      <c r="J9163" s="0" t="s">
        <v>17254</v>
      </c>
    </row>
    <row r="9164" customFormat="false" ht="15" hidden="false" customHeight="false" outlineLevel="0" collapsed="false">
      <c r="A9164" s="0" t="s">
        <v>17255</v>
      </c>
      <c r="E9164" s="0" t="s">
        <v>1927</v>
      </c>
      <c r="F9164" s="0" t="n">
        <v>638002</v>
      </c>
      <c r="G9164" s="0" t="n">
        <v>0.1</v>
      </c>
      <c r="H9164" s="0" t="n">
        <v>1</v>
      </c>
      <c r="I9164" s="1" t="n">
        <v>211759738</v>
      </c>
      <c r="J9164" s="0" t="s">
        <v>17256</v>
      </c>
    </row>
    <row r="9165" customFormat="false" ht="15" hidden="false" customHeight="false" outlineLevel="0" collapsed="false">
      <c r="A9165" s="0" t="s">
        <v>6788</v>
      </c>
      <c r="E9165" s="0" t="s">
        <v>1927</v>
      </c>
      <c r="F9165" s="0" t="n">
        <v>638002</v>
      </c>
      <c r="G9165" s="0" t="n">
        <v>0.1</v>
      </c>
      <c r="H9165" s="0" t="n">
        <v>1</v>
      </c>
      <c r="I9165" s="1" t="n">
        <v>211751125</v>
      </c>
      <c r="J9165" s="0" t="s">
        <v>17257</v>
      </c>
    </row>
    <row r="9166" customFormat="false" ht="15" hidden="false" customHeight="false" outlineLevel="0" collapsed="false">
      <c r="A9166" s="0" t="s">
        <v>17258</v>
      </c>
      <c r="E9166" s="0" t="s">
        <v>1927</v>
      </c>
      <c r="F9166" s="0" t="n">
        <v>638002</v>
      </c>
      <c r="G9166" s="0" t="n">
        <v>0.1</v>
      </c>
      <c r="H9166" s="0" t="n">
        <v>1</v>
      </c>
      <c r="I9166" s="1" t="n">
        <v>211751124</v>
      </c>
      <c r="J9166" s="0" t="s">
        <v>17259</v>
      </c>
    </row>
    <row r="9167" customFormat="false" ht="15" hidden="false" customHeight="false" outlineLevel="0" collapsed="false">
      <c r="A9167" s="0" t="s">
        <v>17260</v>
      </c>
      <c r="E9167" s="0" t="s">
        <v>1927</v>
      </c>
      <c r="F9167" s="0" t="n">
        <v>638001</v>
      </c>
      <c r="G9167" s="0" t="n">
        <v>0.1</v>
      </c>
      <c r="H9167" s="0" t="n">
        <v>1</v>
      </c>
      <c r="I9167" s="1" t="n">
        <v>211915515</v>
      </c>
      <c r="J9167" s="0" t="s">
        <v>17261</v>
      </c>
    </row>
    <row r="9168" customFormat="false" ht="15" hidden="false" customHeight="false" outlineLevel="0" collapsed="false">
      <c r="A9168" s="0" t="s">
        <v>17262</v>
      </c>
      <c r="E9168" s="0" t="s">
        <v>1927</v>
      </c>
      <c r="F9168" s="0" t="n">
        <v>638001</v>
      </c>
      <c r="G9168" s="0" t="n">
        <v>0.1</v>
      </c>
      <c r="H9168" s="0" t="n">
        <v>1</v>
      </c>
      <c r="I9168" s="1" t="n">
        <v>211913583</v>
      </c>
      <c r="J9168" s="0" t="s">
        <v>17263</v>
      </c>
    </row>
    <row r="9169" customFormat="false" ht="15" hidden="false" customHeight="false" outlineLevel="0" collapsed="false">
      <c r="A9169" s="0" t="s">
        <v>5909</v>
      </c>
      <c r="E9169" s="0" t="s">
        <v>1927</v>
      </c>
      <c r="F9169" s="0" t="n">
        <v>638001</v>
      </c>
      <c r="G9169" s="0" t="n">
        <v>0.1</v>
      </c>
      <c r="H9169" s="0" t="n">
        <v>1</v>
      </c>
      <c r="I9169" s="1" t="n">
        <v>211903623</v>
      </c>
      <c r="J9169" s="0" t="s">
        <v>17264</v>
      </c>
    </row>
    <row r="9170" customFormat="false" ht="15" hidden="false" customHeight="false" outlineLevel="0" collapsed="false">
      <c r="A9170" s="0" t="s">
        <v>17265</v>
      </c>
      <c r="E9170" s="0" t="s">
        <v>1927</v>
      </c>
      <c r="F9170" s="0" t="n">
        <v>638001</v>
      </c>
      <c r="G9170" s="0" t="n">
        <v>0.1</v>
      </c>
      <c r="H9170" s="0" t="n">
        <v>1</v>
      </c>
      <c r="I9170" s="1" t="n">
        <v>211890274</v>
      </c>
      <c r="J9170" s="0" t="s">
        <v>17266</v>
      </c>
    </row>
    <row r="9171" customFormat="false" ht="15" hidden="false" customHeight="false" outlineLevel="0" collapsed="false">
      <c r="A9171" s="0" t="s">
        <v>7190</v>
      </c>
      <c r="E9171" s="0" t="s">
        <v>1927</v>
      </c>
      <c r="F9171" s="0" t="n">
        <v>638001</v>
      </c>
      <c r="G9171" s="0" t="n">
        <v>0.1</v>
      </c>
      <c r="H9171" s="0" t="n">
        <v>1</v>
      </c>
      <c r="I9171" s="1" t="n">
        <v>211889089</v>
      </c>
      <c r="J9171" s="0" t="s">
        <v>17267</v>
      </c>
    </row>
    <row r="9172" customFormat="false" ht="15" hidden="false" customHeight="false" outlineLevel="0" collapsed="false">
      <c r="A9172" s="0" t="s">
        <v>7190</v>
      </c>
      <c r="E9172" s="0" t="s">
        <v>1927</v>
      </c>
      <c r="F9172" s="0" t="n">
        <v>638001</v>
      </c>
      <c r="G9172" s="0" t="n">
        <v>0.1</v>
      </c>
      <c r="H9172" s="0" t="n">
        <v>1</v>
      </c>
      <c r="I9172" s="1" t="n">
        <v>211889088</v>
      </c>
      <c r="J9172" s="0" t="s">
        <v>17268</v>
      </c>
    </row>
    <row r="9173" customFormat="false" ht="15" hidden="false" customHeight="false" outlineLevel="0" collapsed="false">
      <c r="A9173" s="0" t="s">
        <v>17269</v>
      </c>
      <c r="E9173" s="0" t="s">
        <v>1927</v>
      </c>
      <c r="F9173" s="0" t="n">
        <v>638001</v>
      </c>
      <c r="G9173" s="0" t="n">
        <v>0.1</v>
      </c>
      <c r="H9173" s="0" t="n">
        <v>1</v>
      </c>
      <c r="I9173" s="1" t="n">
        <v>211881312</v>
      </c>
      <c r="J9173" s="0" t="s">
        <v>17270</v>
      </c>
    </row>
    <row r="9174" customFormat="false" ht="15" hidden="false" customHeight="false" outlineLevel="0" collapsed="false">
      <c r="A9174" s="0" t="s">
        <v>17269</v>
      </c>
      <c r="E9174" s="0" t="s">
        <v>1927</v>
      </c>
      <c r="F9174" s="0" t="n">
        <v>638001</v>
      </c>
      <c r="G9174" s="0" t="n">
        <v>0.1</v>
      </c>
      <c r="H9174" s="0" t="n">
        <v>1</v>
      </c>
      <c r="I9174" s="1" t="n">
        <v>211881311</v>
      </c>
      <c r="J9174" s="0" t="s">
        <v>17271</v>
      </c>
    </row>
    <row r="9175" customFormat="false" ht="15" hidden="false" customHeight="false" outlineLevel="0" collapsed="false">
      <c r="A9175" s="0" t="s">
        <v>17272</v>
      </c>
      <c r="E9175" s="0" t="s">
        <v>1927</v>
      </c>
      <c r="F9175" s="0" t="n">
        <v>638001</v>
      </c>
      <c r="G9175" s="0" t="n">
        <v>0.1</v>
      </c>
      <c r="H9175" s="0" t="n">
        <v>1</v>
      </c>
      <c r="I9175" s="1" t="n">
        <v>211866167</v>
      </c>
      <c r="J9175" s="0" t="s">
        <v>17273</v>
      </c>
    </row>
    <row r="9176" customFormat="false" ht="15" hidden="false" customHeight="false" outlineLevel="0" collapsed="false">
      <c r="A9176" s="0" t="s">
        <v>17274</v>
      </c>
      <c r="E9176" s="0" t="s">
        <v>1927</v>
      </c>
      <c r="F9176" s="0" t="n">
        <v>638001</v>
      </c>
      <c r="G9176" s="0" t="n">
        <v>0.1</v>
      </c>
      <c r="H9176" s="0" t="n">
        <v>1</v>
      </c>
      <c r="I9176" s="1" t="n">
        <v>211866166</v>
      </c>
      <c r="J9176" s="0" t="s">
        <v>17275</v>
      </c>
    </row>
    <row r="9177" customFormat="false" ht="15" hidden="false" customHeight="false" outlineLevel="0" collapsed="false">
      <c r="A9177" s="0" t="s">
        <v>17276</v>
      </c>
      <c r="E9177" s="0" t="s">
        <v>1927</v>
      </c>
      <c r="F9177" s="0" t="n">
        <v>638001</v>
      </c>
      <c r="G9177" s="0" t="n">
        <v>0.1</v>
      </c>
      <c r="H9177" s="0" t="n">
        <v>1</v>
      </c>
      <c r="I9177" s="1" t="n">
        <v>211861178</v>
      </c>
      <c r="J9177" s="0" t="s">
        <v>17277</v>
      </c>
    </row>
    <row r="9178" customFormat="false" ht="15" hidden="false" customHeight="false" outlineLevel="0" collapsed="false">
      <c r="A9178" s="0" t="s">
        <v>17278</v>
      </c>
      <c r="E9178" s="0" t="s">
        <v>1927</v>
      </c>
      <c r="F9178" s="0" t="n">
        <v>638001</v>
      </c>
      <c r="G9178" s="0" t="n">
        <v>0.1</v>
      </c>
      <c r="H9178" s="0" t="n">
        <v>1</v>
      </c>
      <c r="I9178" s="1" t="n">
        <v>211855078</v>
      </c>
      <c r="J9178" s="0" t="s">
        <v>17279</v>
      </c>
    </row>
    <row r="9179" customFormat="false" ht="15" hidden="false" customHeight="false" outlineLevel="0" collapsed="false">
      <c r="A9179" s="0" t="s">
        <v>7079</v>
      </c>
      <c r="E9179" s="0" t="s">
        <v>9</v>
      </c>
      <c r="F9179" s="0" t="n">
        <v>638001</v>
      </c>
      <c r="G9179" s="0" t="n">
        <v>0.1</v>
      </c>
      <c r="H9179" s="0" t="n">
        <v>1</v>
      </c>
      <c r="I9179" s="1" t="n">
        <v>211854749</v>
      </c>
      <c r="J9179" s="0" t="s">
        <v>17280</v>
      </c>
    </row>
    <row r="9180" customFormat="false" ht="15" hidden="false" customHeight="false" outlineLevel="0" collapsed="false">
      <c r="A9180" s="0" t="s">
        <v>17281</v>
      </c>
      <c r="E9180" s="0" t="s">
        <v>1927</v>
      </c>
      <c r="F9180" s="0" t="n">
        <v>638001</v>
      </c>
      <c r="G9180" s="0" t="n">
        <v>0.1</v>
      </c>
      <c r="H9180" s="0" t="n">
        <v>1</v>
      </c>
      <c r="I9180" s="1" t="n">
        <v>211853583</v>
      </c>
      <c r="J9180" s="0" t="s">
        <v>17282</v>
      </c>
    </row>
    <row r="9181" customFormat="false" ht="15" hidden="false" customHeight="false" outlineLevel="0" collapsed="false">
      <c r="A9181" s="0" t="s">
        <v>17283</v>
      </c>
      <c r="E9181" s="0" t="s">
        <v>1927</v>
      </c>
      <c r="F9181" s="0" t="n">
        <v>638001</v>
      </c>
      <c r="G9181" s="0" t="n">
        <v>0.1</v>
      </c>
      <c r="H9181" s="0" t="n">
        <v>1</v>
      </c>
      <c r="I9181" s="1" t="n">
        <v>211853582</v>
      </c>
      <c r="J9181" s="0" t="s">
        <v>17284</v>
      </c>
    </row>
    <row r="9182" customFormat="false" ht="15" hidden="false" customHeight="false" outlineLevel="0" collapsed="false">
      <c r="A9182" s="0" t="s">
        <v>17285</v>
      </c>
      <c r="E9182" s="0" t="s">
        <v>1927</v>
      </c>
      <c r="F9182" s="0" t="n">
        <v>638001</v>
      </c>
      <c r="G9182" s="0" t="n">
        <v>0.1</v>
      </c>
      <c r="H9182" s="0" t="n">
        <v>1</v>
      </c>
      <c r="I9182" s="1" t="n">
        <v>211852723</v>
      </c>
      <c r="J9182" s="0" t="s">
        <v>17286</v>
      </c>
    </row>
    <row r="9183" customFormat="false" ht="15" hidden="false" customHeight="false" outlineLevel="0" collapsed="false">
      <c r="A9183" s="0" t="s">
        <v>17287</v>
      </c>
      <c r="E9183" s="0" t="s">
        <v>1927</v>
      </c>
      <c r="F9183" s="0" t="n">
        <v>638001</v>
      </c>
      <c r="G9183" s="0" t="n">
        <v>0.1</v>
      </c>
      <c r="H9183" s="0" t="n">
        <v>1</v>
      </c>
      <c r="I9183" s="1" t="n">
        <v>211852722</v>
      </c>
      <c r="J9183" s="0" t="s">
        <v>17288</v>
      </c>
    </row>
    <row r="9184" customFormat="false" ht="15" hidden="false" customHeight="false" outlineLevel="0" collapsed="false">
      <c r="A9184" s="0" t="s">
        <v>17289</v>
      </c>
      <c r="E9184" s="0" t="s">
        <v>1927</v>
      </c>
      <c r="F9184" s="0" t="n">
        <v>638001</v>
      </c>
      <c r="G9184" s="0" t="n">
        <v>0.1</v>
      </c>
      <c r="H9184" s="0" t="n">
        <v>1</v>
      </c>
      <c r="I9184" s="1" t="n">
        <v>211852702</v>
      </c>
      <c r="J9184" s="0" t="s">
        <v>17290</v>
      </c>
    </row>
    <row r="9185" customFormat="false" ht="15" hidden="false" customHeight="false" outlineLevel="0" collapsed="false">
      <c r="A9185" s="0" t="s">
        <v>17289</v>
      </c>
      <c r="E9185" s="0" t="s">
        <v>1927</v>
      </c>
      <c r="F9185" s="0" t="n">
        <v>638001</v>
      </c>
      <c r="G9185" s="0" t="n">
        <v>0.1</v>
      </c>
      <c r="H9185" s="0" t="n">
        <v>1</v>
      </c>
      <c r="I9185" s="1" t="n">
        <v>211852701</v>
      </c>
      <c r="J9185" s="0" t="s">
        <v>17291</v>
      </c>
    </row>
    <row r="9186" customFormat="false" ht="15" hidden="false" customHeight="false" outlineLevel="0" collapsed="false">
      <c r="A9186" s="0" t="s">
        <v>17292</v>
      </c>
      <c r="E9186" s="0" t="s">
        <v>1927</v>
      </c>
      <c r="F9186" s="0" t="n">
        <v>638001</v>
      </c>
      <c r="G9186" s="0" t="n">
        <v>0.1</v>
      </c>
      <c r="H9186" s="0" t="n">
        <v>1</v>
      </c>
      <c r="I9186" s="1" t="n">
        <v>211852696</v>
      </c>
      <c r="J9186" s="0" t="s">
        <v>17293</v>
      </c>
    </row>
    <row r="9187" customFormat="false" ht="15" hidden="false" customHeight="false" outlineLevel="0" collapsed="false">
      <c r="A9187" s="0" t="s">
        <v>17294</v>
      </c>
      <c r="E9187" s="0" t="s">
        <v>1927</v>
      </c>
      <c r="F9187" s="0" t="n">
        <v>638001</v>
      </c>
      <c r="G9187" s="0" t="n">
        <v>0.1</v>
      </c>
      <c r="H9187" s="0" t="n">
        <v>1</v>
      </c>
      <c r="I9187" s="1" t="n">
        <v>211852695</v>
      </c>
      <c r="J9187" s="0" t="s">
        <v>17295</v>
      </c>
    </row>
    <row r="9188" customFormat="false" ht="15" hidden="false" customHeight="false" outlineLevel="0" collapsed="false">
      <c r="A9188" s="0" t="s">
        <v>17296</v>
      </c>
      <c r="E9188" s="0" t="s">
        <v>1927</v>
      </c>
      <c r="F9188" s="0" t="n">
        <v>638001</v>
      </c>
      <c r="G9188" s="0" t="n">
        <v>0.1</v>
      </c>
      <c r="H9188" s="0" t="n">
        <v>1</v>
      </c>
      <c r="I9188" s="1" t="n">
        <v>211849428</v>
      </c>
      <c r="J9188" s="0" t="s">
        <v>17297</v>
      </c>
    </row>
    <row r="9189" customFormat="false" ht="15" hidden="false" customHeight="false" outlineLevel="0" collapsed="false">
      <c r="A9189" s="0" t="s">
        <v>17296</v>
      </c>
      <c r="E9189" s="0" t="s">
        <v>1927</v>
      </c>
      <c r="F9189" s="0" t="n">
        <v>638001</v>
      </c>
      <c r="G9189" s="0" t="n">
        <v>0.1</v>
      </c>
      <c r="H9189" s="0" t="n">
        <v>1</v>
      </c>
      <c r="I9189" s="1" t="n">
        <v>211849427</v>
      </c>
      <c r="J9189" s="0" t="s">
        <v>17298</v>
      </c>
    </row>
    <row r="9190" customFormat="false" ht="15" hidden="false" customHeight="false" outlineLevel="0" collapsed="false">
      <c r="A9190" s="0" t="s">
        <v>17299</v>
      </c>
      <c r="E9190" s="0" t="s">
        <v>1927</v>
      </c>
      <c r="F9190" s="0" t="n">
        <v>638001</v>
      </c>
      <c r="G9190" s="0" t="n">
        <v>0.1</v>
      </c>
      <c r="H9190" s="0" t="n">
        <v>1</v>
      </c>
      <c r="I9190" s="1" t="n">
        <v>211849262</v>
      </c>
      <c r="J9190" s="0" t="s">
        <v>17300</v>
      </c>
    </row>
    <row r="9191" customFormat="false" ht="15" hidden="false" customHeight="false" outlineLevel="0" collapsed="false">
      <c r="A9191" s="0" t="s">
        <v>1151</v>
      </c>
      <c r="E9191" s="0" t="s">
        <v>1927</v>
      </c>
      <c r="F9191" s="0" t="n">
        <v>638001</v>
      </c>
      <c r="G9191" s="0" t="n">
        <v>0.1</v>
      </c>
      <c r="H9191" s="0" t="n">
        <v>1</v>
      </c>
      <c r="I9191" s="1" t="n">
        <v>211849111</v>
      </c>
      <c r="J9191" s="0" t="s">
        <v>17301</v>
      </c>
    </row>
    <row r="9192" customFormat="false" ht="15" hidden="false" customHeight="false" outlineLevel="0" collapsed="false">
      <c r="A9192" s="0" t="s">
        <v>17302</v>
      </c>
      <c r="E9192" s="0" t="s">
        <v>1927</v>
      </c>
      <c r="F9192" s="0" t="n">
        <v>638001</v>
      </c>
      <c r="G9192" s="0" t="n">
        <v>0.1</v>
      </c>
      <c r="H9192" s="0" t="n">
        <v>1</v>
      </c>
      <c r="I9192" s="1" t="n">
        <v>211849095</v>
      </c>
      <c r="J9192" s="0" t="s">
        <v>17303</v>
      </c>
    </row>
    <row r="9193" customFormat="false" ht="15" hidden="false" customHeight="false" outlineLevel="0" collapsed="false">
      <c r="A9193" s="0" t="s">
        <v>16935</v>
      </c>
      <c r="E9193" s="0" t="s">
        <v>1927</v>
      </c>
      <c r="F9193" s="0" t="n">
        <v>638001</v>
      </c>
      <c r="G9193" s="0" t="n">
        <v>0.1</v>
      </c>
      <c r="H9193" s="0" t="n">
        <v>1</v>
      </c>
      <c r="I9193" s="1" t="n">
        <v>211848937</v>
      </c>
      <c r="J9193" s="0" t="s">
        <v>17304</v>
      </c>
    </row>
    <row r="9194" customFormat="false" ht="15" hidden="false" customHeight="false" outlineLevel="0" collapsed="false">
      <c r="A9194" s="0" t="s">
        <v>17305</v>
      </c>
      <c r="E9194" s="0" t="s">
        <v>1927</v>
      </c>
      <c r="F9194" s="0" t="n">
        <v>638001</v>
      </c>
      <c r="G9194" s="0" t="n">
        <v>0.1</v>
      </c>
      <c r="H9194" s="0" t="n">
        <v>1</v>
      </c>
      <c r="I9194" s="1" t="n">
        <v>211848922</v>
      </c>
      <c r="J9194" s="0" t="s">
        <v>17306</v>
      </c>
    </row>
    <row r="9195" customFormat="false" ht="15" hidden="false" customHeight="false" outlineLevel="0" collapsed="false">
      <c r="A9195" s="0" t="s">
        <v>17307</v>
      </c>
      <c r="E9195" s="0" t="s">
        <v>1927</v>
      </c>
      <c r="F9195" s="0" t="n">
        <v>638001</v>
      </c>
      <c r="G9195" s="0" t="n">
        <v>0.1</v>
      </c>
      <c r="H9195" s="0" t="n">
        <v>1</v>
      </c>
      <c r="I9195" s="1" t="n">
        <v>211848921</v>
      </c>
      <c r="J9195" s="0" t="s">
        <v>17308</v>
      </c>
    </row>
    <row r="9196" customFormat="false" ht="15" hidden="false" customHeight="false" outlineLevel="0" collapsed="false">
      <c r="A9196" s="0" t="s">
        <v>17309</v>
      </c>
      <c r="E9196" s="0" t="s">
        <v>1927</v>
      </c>
      <c r="F9196" s="0" t="n">
        <v>638001</v>
      </c>
      <c r="G9196" s="0" t="n">
        <v>0.1</v>
      </c>
      <c r="H9196" s="0" t="n">
        <v>1</v>
      </c>
      <c r="I9196" s="1" t="n">
        <v>211848643</v>
      </c>
      <c r="J9196" s="0" t="s">
        <v>17310</v>
      </c>
    </row>
    <row r="9197" customFormat="false" ht="15" hidden="false" customHeight="false" outlineLevel="0" collapsed="false">
      <c r="A9197" s="0" t="s">
        <v>17311</v>
      </c>
      <c r="E9197" s="0" t="s">
        <v>1927</v>
      </c>
      <c r="F9197" s="0" t="n">
        <v>638001</v>
      </c>
      <c r="G9197" s="0" t="n">
        <v>0.1</v>
      </c>
      <c r="H9197" s="0" t="n">
        <v>1</v>
      </c>
      <c r="I9197" s="1" t="n">
        <v>211848642</v>
      </c>
      <c r="J9197" s="0" t="s">
        <v>17312</v>
      </c>
    </row>
    <row r="9198" customFormat="false" ht="15" hidden="false" customHeight="false" outlineLevel="0" collapsed="false">
      <c r="A9198" s="0" t="s">
        <v>17313</v>
      </c>
      <c r="E9198" s="0" t="s">
        <v>1927</v>
      </c>
      <c r="F9198" s="0" t="n">
        <v>638001</v>
      </c>
      <c r="G9198" s="0" t="n">
        <v>0.1</v>
      </c>
      <c r="H9198" s="0" t="n">
        <v>1</v>
      </c>
      <c r="I9198" s="1" t="n">
        <v>211846429</v>
      </c>
      <c r="J9198" s="0" t="s">
        <v>17314</v>
      </c>
    </row>
    <row r="9199" customFormat="false" ht="15" hidden="false" customHeight="false" outlineLevel="0" collapsed="false">
      <c r="A9199" s="0" t="s">
        <v>17313</v>
      </c>
      <c r="E9199" s="0" t="s">
        <v>1927</v>
      </c>
      <c r="F9199" s="0" t="n">
        <v>638001</v>
      </c>
      <c r="G9199" s="0" t="n">
        <v>0.1</v>
      </c>
      <c r="H9199" s="0" t="n">
        <v>1</v>
      </c>
      <c r="I9199" s="1" t="n">
        <v>211846428</v>
      </c>
      <c r="J9199" s="0" t="s">
        <v>17315</v>
      </c>
    </row>
    <row r="9200" customFormat="false" ht="15" hidden="false" customHeight="false" outlineLevel="0" collapsed="false">
      <c r="A9200" s="0" t="s">
        <v>17316</v>
      </c>
      <c r="E9200" s="0" t="s">
        <v>1927</v>
      </c>
      <c r="F9200" s="0" t="n">
        <v>638001</v>
      </c>
      <c r="G9200" s="0" t="n">
        <v>0.1</v>
      </c>
      <c r="H9200" s="0" t="n">
        <v>1</v>
      </c>
      <c r="I9200" s="1" t="n">
        <v>211843890</v>
      </c>
      <c r="J9200" s="0" t="s">
        <v>17317</v>
      </c>
    </row>
    <row r="9201" customFormat="false" ht="15" hidden="false" customHeight="false" outlineLevel="0" collapsed="false">
      <c r="A9201" s="0" t="s">
        <v>17318</v>
      </c>
      <c r="E9201" s="0" t="s">
        <v>1927</v>
      </c>
      <c r="F9201" s="0" t="n">
        <v>638001</v>
      </c>
      <c r="G9201" s="0" t="n">
        <v>0.1</v>
      </c>
      <c r="H9201" s="0" t="n">
        <v>1</v>
      </c>
      <c r="I9201" s="1" t="n">
        <v>211834972</v>
      </c>
      <c r="J9201" s="0" t="s">
        <v>17319</v>
      </c>
    </row>
    <row r="9202" customFormat="false" ht="15" hidden="false" customHeight="false" outlineLevel="0" collapsed="false">
      <c r="A9202" s="0" t="s">
        <v>17320</v>
      </c>
      <c r="E9202" s="0" t="s">
        <v>1927</v>
      </c>
      <c r="F9202" s="0" t="n">
        <v>638001</v>
      </c>
      <c r="G9202" s="0" t="n">
        <v>0.1</v>
      </c>
      <c r="H9202" s="0" t="n">
        <v>1</v>
      </c>
      <c r="I9202" s="1" t="n">
        <v>211834950</v>
      </c>
      <c r="J9202" s="0" t="s">
        <v>17321</v>
      </c>
    </row>
    <row r="9203" customFormat="false" ht="15" hidden="false" customHeight="false" outlineLevel="0" collapsed="false">
      <c r="A9203" s="0" t="s">
        <v>17322</v>
      </c>
      <c r="E9203" s="0" t="s">
        <v>1927</v>
      </c>
      <c r="F9203" s="0" t="n">
        <v>638001</v>
      </c>
      <c r="G9203" s="0" t="n">
        <v>0.1</v>
      </c>
      <c r="H9203" s="0" t="n">
        <v>1</v>
      </c>
      <c r="I9203" s="1" t="n">
        <v>211834949</v>
      </c>
      <c r="J9203" s="0" t="s">
        <v>17323</v>
      </c>
    </row>
    <row r="9204" customFormat="false" ht="15" hidden="false" customHeight="false" outlineLevel="0" collapsed="false">
      <c r="A9204" s="0" t="s">
        <v>17324</v>
      </c>
      <c r="E9204" s="0" t="s">
        <v>1927</v>
      </c>
      <c r="F9204" s="0" t="n">
        <v>638001</v>
      </c>
      <c r="G9204" s="0" t="n">
        <v>0.1</v>
      </c>
      <c r="H9204" s="0" t="n">
        <v>1</v>
      </c>
      <c r="I9204" s="1" t="n">
        <v>211834727</v>
      </c>
      <c r="J9204" s="0" t="s">
        <v>17325</v>
      </c>
    </row>
    <row r="9205" customFormat="false" ht="15" hidden="false" customHeight="false" outlineLevel="0" collapsed="false">
      <c r="A9205" s="0" t="s">
        <v>17326</v>
      </c>
      <c r="E9205" s="0" t="s">
        <v>1927</v>
      </c>
      <c r="F9205" s="0" t="n">
        <v>638001</v>
      </c>
      <c r="G9205" s="0" t="n">
        <v>0.1</v>
      </c>
      <c r="H9205" s="0" t="n">
        <v>1</v>
      </c>
      <c r="I9205" s="1" t="n">
        <v>211834726</v>
      </c>
      <c r="J9205" s="0" t="s">
        <v>17327</v>
      </c>
    </row>
    <row r="9206" customFormat="false" ht="15" hidden="false" customHeight="false" outlineLevel="0" collapsed="false">
      <c r="A9206" s="0" t="s">
        <v>17328</v>
      </c>
      <c r="E9206" s="0" t="s">
        <v>1745</v>
      </c>
      <c r="F9206" s="0" t="n">
        <v>638001</v>
      </c>
      <c r="G9206" s="0" t="n">
        <v>0.1</v>
      </c>
      <c r="H9206" s="0" t="n">
        <v>1</v>
      </c>
      <c r="I9206" s="1" t="n">
        <v>211830687</v>
      </c>
      <c r="J9206" s="0" t="s">
        <v>17329</v>
      </c>
    </row>
    <row r="9207" customFormat="false" ht="15" hidden="false" customHeight="false" outlineLevel="0" collapsed="false">
      <c r="A9207" s="0" t="s">
        <v>7590</v>
      </c>
      <c r="E9207" s="0" t="s">
        <v>1927</v>
      </c>
      <c r="F9207" s="0" t="n">
        <v>638001</v>
      </c>
      <c r="G9207" s="0" t="n">
        <v>0.1</v>
      </c>
      <c r="H9207" s="0" t="n">
        <v>1</v>
      </c>
      <c r="I9207" s="1" t="n">
        <v>211826072</v>
      </c>
      <c r="J9207" s="0" t="s">
        <v>17330</v>
      </c>
    </row>
    <row r="9208" customFormat="false" ht="15" hidden="false" customHeight="false" outlineLevel="0" collapsed="false">
      <c r="A9208" s="0" t="s">
        <v>17331</v>
      </c>
      <c r="E9208" s="0" t="s">
        <v>1927</v>
      </c>
      <c r="F9208" s="0" t="n">
        <v>638001</v>
      </c>
      <c r="G9208" s="0" t="n">
        <v>0.1</v>
      </c>
      <c r="H9208" s="0" t="n">
        <v>1</v>
      </c>
      <c r="I9208" s="1" t="n">
        <v>211824810</v>
      </c>
      <c r="J9208" s="0" t="s">
        <v>17332</v>
      </c>
    </row>
    <row r="9209" customFormat="false" ht="15" hidden="false" customHeight="false" outlineLevel="0" collapsed="false">
      <c r="A9209" s="0" t="s">
        <v>17331</v>
      </c>
      <c r="E9209" s="0" t="s">
        <v>1927</v>
      </c>
      <c r="F9209" s="0" t="n">
        <v>638001</v>
      </c>
      <c r="G9209" s="0" t="n">
        <v>0.1</v>
      </c>
      <c r="H9209" s="0" t="n">
        <v>1</v>
      </c>
      <c r="I9209" s="1" t="n">
        <v>211824809</v>
      </c>
      <c r="J9209" s="0" t="s">
        <v>17333</v>
      </c>
    </row>
    <row r="9210" customFormat="false" ht="15" hidden="false" customHeight="false" outlineLevel="0" collapsed="false">
      <c r="A9210" s="0" t="s">
        <v>17334</v>
      </c>
      <c r="E9210" s="0" t="s">
        <v>1927</v>
      </c>
      <c r="F9210" s="0" t="n">
        <v>638001</v>
      </c>
      <c r="G9210" s="0" t="n">
        <v>0.1</v>
      </c>
      <c r="H9210" s="0" t="n">
        <v>1</v>
      </c>
      <c r="I9210" s="1" t="n">
        <v>211823106</v>
      </c>
      <c r="J9210" s="0" t="s">
        <v>17335</v>
      </c>
    </row>
    <row r="9211" customFormat="false" ht="15" hidden="false" customHeight="false" outlineLevel="0" collapsed="false">
      <c r="A9211" s="0" t="s">
        <v>17336</v>
      </c>
      <c r="E9211" s="0" t="s">
        <v>1927</v>
      </c>
      <c r="F9211" s="0" t="n">
        <v>638001</v>
      </c>
      <c r="G9211" s="0" t="n">
        <v>0.1</v>
      </c>
      <c r="H9211" s="0" t="n">
        <v>1</v>
      </c>
      <c r="I9211" s="1" t="n">
        <v>211820278</v>
      </c>
      <c r="J9211" s="0" t="s">
        <v>17337</v>
      </c>
    </row>
    <row r="9212" customFormat="false" ht="15" hidden="false" customHeight="false" outlineLevel="0" collapsed="false">
      <c r="A9212" s="0" t="s">
        <v>17338</v>
      </c>
      <c r="E9212" s="0" t="s">
        <v>1927</v>
      </c>
      <c r="F9212" s="0" t="n">
        <v>638001</v>
      </c>
      <c r="G9212" s="0" t="n">
        <v>0.1</v>
      </c>
      <c r="H9212" s="0" t="n">
        <v>1</v>
      </c>
      <c r="I9212" s="1" t="n">
        <v>211817575</v>
      </c>
      <c r="J9212" s="0" t="s">
        <v>17339</v>
      </c>
    </row>
    <row r="9213" customFormat="false" ht="15" hidden="false" customHeight="false" outlineLevel="0" collapsed="false">
      <c r="A9213" s="0" t="s">
        <v>17340</v>
      </c>
      <c r="E9213" s="0" t="s">
        <v>1927</v>
      </c>
      <c r="F9213" s="0" t="n">
        <v>638001</v>
      </c>
      <c r="G9213" s="0" t="n">
        <v>0.1</v>
      </c>
      <c r="H9213" s="0" t="n">
        <v>1</v>
      </c>
      <c r="I9213" s="1" t="n">
        <v>211815600</v>
      </c>
      <c r="J9213" s="0" t="s">
        <v>17341</v>
      </c>
    </row>
    <row r="9214" customFormat="false" ht="15" hidden="false" customHeight="false" outlineLevel="0" collapsed="false">
      <c r="A9214" s="0" t="s">
        <v>3216</v>
      </c>
      <c r="E9214" s="0" t="s">
        <v>1927</v>
      </c>
      <c r="F9214" s="0" t="n">
        <v>638001</v>
      </c>
      <c r="G9214" s="0" t="n">
        <v>0.1</v>
      </c>
      <c r="H9214" s="0" t="n">
        <v>1</v>
      </c>
      <c r="I9214" s="1" t="n">
        <v>211815075</v>
      </c>
      <c r="J9214" s="0" t="s">
        <v>17342</v>
      </c>
    </row>
    <row r="9215" customFormat="false" ht="15" hidden="false" customHeight="false" outlineLevel="0" collapsed="false">
      <c r="A9215" s="0" t="s">
        <v>17343</v>
      </c>
      <c r="E9215" s="0" t="s">
        <v>1927</v>
      </c>
      <c r="F9215" s="0" t="n">
        <v>638001</v>
      </c>
      <c r="G9215" s="0" t="n">
        <v>0.1</v>
      </c>
      <c r="H9215" s="0" t="n">
        <v>1</v>
      </c>
      <c r="I9215" s="1" t="n">
        <v>211813394</v>
      </c>
      <c r="J9215" s="0" t="s">
        <v>17344</v>
      </c>
    </row>
    <row r="9216" customFormat="false" ht="15" hidden="false" customHeight="false" outlineLevel="0" collapsed="false">
      <c r="A9216" s="0" t="s">
        <v>17345</v>
      </c>
      <c r="E9216" s="0" t="s">
        <v>48</v>
      </c>
      <c r="F9216" s="0" t="n">
        <v>638001</v>
      </c>
      <c r="G9216" s="0" t="n">
        <v>0.1</v>
      </c>
      <c r="H9216" s="0" t="n">
        <v>1</v>
      </c>
      <c r="I9216" s="1" t="n">
        <v>211813393</v>
      </c>
      <c r="J9216" s="0" t="s">
        <v>17346</v>
      </c>
    </row>
    <row r="9217" customFormat="false" ht="15" hidden="false" customHeight="false" outlineLevel="0" collapsed="false">
      <c r="A9217" s="0" t="s">
        <v>17347</v>
      </c>
      <c r="E9217" s="0" t="s">
        <v>48</v>
      </c>
      <c r="F9217" s="0" t="n">
        <v>638001</v>
      </c>
      <c r="G9217" s="0" t="n">
        <v>0.1</v>
      </c>
      <c r="H9217" s="0" t="n">
        <v>1</v>
      </c>
      <c r="I9217" s="1" t="n">
        <v>211811225</v>
      </c>
      <c r="J9217" s="0" t="s">
        <v>17348</v>
      </c>
    </row>
    <row r="9218" customFormat="false" ht="15" hidden="false" customHeight="false" outlineLevel="0" collapsed="false">
      <c r="A9218" s="0" t="s">
        <v>17349</v>
      </c>
      <c r="E9218" s="0" t="s">
        <v>1927</v>
      </c>
      <c r="F9218" s="0" t="n">
        <v>638001</v>
      </c>
      <c r="G9218" s="0" t="n">
        <v>0.1</v>
      </c>
      <c r="H9218" s="0" t="n">
        <v>1</v>
      </c>
      <c r="I9218" s="1" t="n">
        <v>211811224</v>
      </c>
      <c r="J9218" s="0" t="s">
        <v>17350</v>
      </c>
    </row>
    <row r="9219" customFormat="false" ht="15" hidden="false" customHeight="false" outlineLevel="0" collapsed="false">
      <c r="A9219" s="0" t="s">
        <v>17351</v>
      </c>
      <c r="E9219" s="0" t="s">
        <v>1927</v>
      </c>
      <c r="F9219" s="0" t="n">
        <v>638001</v>
      </c>
      <c r="G9219" s="0" t="n">
        <v>0.1</v>
      </c>
      <c r="H9219" s="0" t="n">
        <v>1</v>
      </c>
      <c r="I9219" s="1" t="n">
        <v>211805677</v>
      </c>
      <c r="J9219" s="0" t="s">
        <v>17352</v>
      </c>
    </row>
    <row r="9220" customFormat="false" ht="15" hidden="false" customHeight="false" outlineLevel="0" collapsed="false">
      <c r="A9220" s="0" t="s">
        <v>17235</v>
      </c>
      <c r="E9220" s="0" t="s">
        <v>1927</v>
      </c>
      <c r="F9220" s="0" t="n">
        <v>638001</v>
      </c>
      <c r="G9220" s="0" t="n">
        <v>0.1</v>
      </c>
      <c r="H9220" s="0" t="n">
        <v>1</v>
      </c>
      <c r="I9220" s="1" t="n">
        <v>211796892</v>
      </c>
      <c r="J9220" s="0" t="s">
        <v>17353</v>
      </c>
    </row>
    <row r="9221" customFormat="false" ht="15" hidden="false" customHeight="false" outlineLevel="0" collapsed="false">
      <c r="A9221" s="0" t="s">
        <v>17354</v>
      </c>
      <c r="E9221" s="0" t="s">
        <v>1357</v>
      </c>
      <c r="F9221" s="0" t="n">
        <v>637304</v>
      </c>
      <c r="G9221" s="0" t="n">
        <v>0.1</v>
      </c>
      <c r="H9221" s="0" t="n">
        <v>1</v>
      </c>
      <c r="I9221" s="1" t="n">
        <v>211845627</v>
      </c>
      <c r="J9221" s="0" t="s">
        <v>17355</v>
      </c>
    </row>
    <row r="9222" customFormat="false" ht="15" hidden="false" customHeight="false" outlineLevel="0" collapsed="false">
      <c r="A9222" s="0" t="s">
        <v>17356</v>
      </c>
      <c r="E9222" s="0" t="s">
        <v>2266</v>
      </c>
      <c r="F9222" s="0" t="n">
        <v>637304</v>
      </c>
      <c r="G9222" s="0" t="n">
        <v>0.1</v>
      </c>
      <c r="H9222" s="0" t="n">
        <v>1</v>
      </c>
      <c r="I9222" s="1" t="n">
        <v>211842645</v>
      </c>
      <c r="J9222" s="0" t="s">
        <v>17357</v>
      </c>
    </row>
    <row r="9223" customFormat="false" ht="15" hidden="false" customHeight="false" outlineLevel="0" collapsed="false">
      <c r="A9223" s="0" t="s">
        <v>17358</v>
      </c>
      <c r="E9223" s="0" t="s">
        <v>2266</v>
      </c>
      <c r="F9223" s="0" t="n">
        <v>637304</v>
      </c>
      <c r="G9223" s="0" t="n">
        <v>0.1</v>
      </c>
      <c r="H9223" s="0" t="n">
        <v>1</v>
      </c>
      <c r="I9223" s="1" t="n">
        <v>211842644</v>
      </c>
      <c r="J9223" s="0" t="s">
        <v>17359</v>
      </c>
    </row>
    <row r="9224" customFormat="false" ht="15" hidden="false" customHeight="false" outlineLevel="0" collapsed="false">
      <c r="A9224" s="0" t="s">
        <v>17360</v>
      </c>
      <c r="E9224" s="0" t="s">
        <v>6616</v>
      </c>
      <c r="F9224" s="0" t="n">
        <v>637304</v>
      </c>
      <c r="G9224" s="0" t="n">
        <v>0.1</v>
      </c>
      <c r="H9224" s="0" t="n">
        <v>1</v>
      </c>
      <c r="I9224" s="1" t="n">
        <v>211757962</v>
      </c>
      <c r="J9224" s="0" t="s">
        <v>17361</v>
      </c>
    </row>
    <row r="9225" customFormat="false" ht="15" hidden="false" customHeight="false" outlineLevel="0" collapsed="false">
      <c r="A9225" s="0" t="s">
        <v>17362</v>
      </c>
      <c r="E9225" s="0" t="s">
        <v>6616</v>
      </c>
      <c r="F9225" s="0" t="n">
        <v>637304</v>
      </c>
      <c r="G9225" s="0" t="n">
        <v>0.1</v>
      </c>
      <c r="H9225" s="0" t="n">
        <v>1</v>
      </c>
      <c r="I9225" s="1" t="n">
        <v>211757961</v>
      </c>
      <c r="J9225" s="0" t="s">
        <v>17363</v>
      </c>
    </row>
    <row r="9226" customFormat="false" ht="15" hidden="false" customHeight="false" outlineLevel="0" collapsed="false">
      <c r="A9226" s="0" t="s">
        <v>17364</v>
      </c>
      <c r="E9226" s="0" t="s">
        <v>6616</v>
      </c>
      <c r="F9226" s="0" t="n">
        <v>637303</v>
      </c>
      <c r="G9226" s="0" t="n">
        <v>0.1</v>
      </c>
      <c r="H9226" s="0" t="n">
        <v>1</v>
      </c>
      <c r="I9226" s="1" t="n">
        <v>211907301</v>
      </c>
      <c r="J9226" s="0" t="s">
        <v>17365</v>
      </c>
    </row>
    <row r="9227" customFormat="false" ht="15" hidden="false" customHeight="false" outlineLevel="0" collapsed="false">
      <c r="A9227" s="0" t="s">
        <v>17366</v>
      </c>
      <c r="E9227" s="0" t="s">
        <v>6634</v>
      </c>
      <c r="F9227" s="0" t="n">
        <v>637303</v>
      </c>
      <c r="G9227" s="0" t="n">
        <v>0.1</v>
      </c>
      <c r="H9227" s="0" t="n">
        <v>1</v>
      </c>
      <c r="I9227" s="1" t="n">
        <v>211877750</v>
      </c>
      <c r="J9227" s="0" t="s">
        <v>17367</v>
      </c>
    </row>
    <row r="9228" customFormat="false" ht="15" hidden="false" customHeight="false" outlineLevel="0" collapsed="false">
      <c r="A9228" s="0" t="s">
        <v>17368</v>
      </c>
      <c r="E9228" s="0" t="s">
        <v>1357</v>
      </c>
      <c r="F9228" s="0" t="n">
        <v>637303</v>
      </c>
      <c r="G9228" s="0" t="n">
        <v>0.1</v>
      </c>
      <c r="H9228" s="0" t="n">
        <v>1</v>
      </c>
      <c r="I9228" s="1" t="n">
        <v>211856102</v>
      </c>
      <c r="J9228" s="0" t="s">
        <v>17369</v>
      </c>
    </row>
    <row r="9229" customFormat="false" ht="15" hidden="false" customHeight="false" outlineLevel="0" collapsed="false">
      <c r="A9229" s="0" t="s">
        <v>17370</v>
      </c>
      <c r="E9229" s="0" t="s">
        <v>1357</v>
      </c>
      <c r="F9229" s="0" t="n">
        <v>637303</v>
      </c>
      <c r="G9229" s="0" t="n">
        <v>0.1</v>
      </c>
      <c r="H9229" s="0" t="n">
        <v>1</v>
      </c>
      <c r="I9229" s="1" t="n">
        <v>211855942</v>
      </c>
      <c r="J9229" s="0" t="s">
        <v>17371</v>
      </c>
    </row>
    <row r="9230" customFormat="false" ht="15" hidden="false" customHeight="false" outlineLevel="0" collapsed="false">
      <c r="A9230" s="0" t="s">
        <v>6370</v>
      </c>
      <c r="E9230" s="0" t="s">
        <v>6634</v>
      </c>
      <c r="F9230" s="0" t="n">
        <v>637303</v>
      </c>
      <c r="G9230" s="0" t="n">
        <v>0.1</v>
      </c>
      <c r="H9230" s="0" t="n">
        <v>1</v>
      </c>
      <c r="I9230" s="1" t="n">
        <v>211845192</v>
      </c>
      <c r="J9230" s="0" t="s">
        <v>17372</v>
      </c>
    </row>
    <row r="9231" customFormat="false" ht="15" hidden="false" customHeight="false" outlineLevel="0" collapsed="false">
      <c r="A9231" s="0" t="s">
        <v>1133</v>
      </c>
      <c r="E9231" s="0" t="s">
        <v>1357</v>
      </c>
      <c r="F9231" s="0" t="n">
        <v>637303</v>
      </c>
      <c r="G9231" s="0" t="n">
        <v>0.1</v>
      </c>
      <c r="H9231" s="0" t="n">
        <v>1</v>
      </c>
      <c r="I9231" s="1" t="n">
        <v>211819324</v>
      </c>
      <c r="J9231" s="0" t="s">
        <v>17373</v>
      </c>
    </row>
    <row r="9232" customFormat="false" ht="15" hidden="false" customHeight="false" outlineLevel="0" collapsed="false">
      <c r="A9232" s="0" t="s">
        <v>17374</v>
      </c>
      <c r="E9232" s="0" t="s">
        <v>1357</v>
      </c>
      <c r="F9232" s="0" t="n">
        <v>637303</v>
      </c>
      <c r="G9232" s="0" t="n">
        <v>0.1</v>
      </c>
      <c r="H9232" s="0" t="n">
        <v>1</v>
      </c>
      <c r="I9232" s="1" t="n">
        <v>211789551</v>
      </c>
      <c r="J9232" s="0" t="s">
        <v>17375</v>
      </c>
    </row>
    <row r="9233" customFormat="false" ht="15" hidden="false" customHeight="false" outlineLevel="0" collapsed="false">
      <c r="A9233" s="0" t="s">
        <v>17376</v>
      </c>
      <c r="E9233" s="0" t="s">
        <v>6616</v>
      </c>
      <c r="F9233" s="0" t="n">
        <v>637303</v>
      </c>
      <c r="G9233" s="0" t="n">
        <v>0.1</v>
      </c>
      <c r="H9233" s="0" t="n">
        <v>1</v>
      </c>
      <c r="I9233" s="1" t="n">
        <v>211789550</v>
      </c>
      <c r="J9233" s="0" t="s">
        <v>17377</v>
      </c>
    </row>
    <row r="9234" customFormat="false" ht="15" hidden="false" customHeight="false" outlineLevel="0" collapsed="false">
      <c r="A9234" s="0" t="s">
        <v>10590</v>
      </c>
      <c r="E9234" s="0" t="s">
        <v>48</v>
      </c>
      <c r="F9234" s="0" t="n">
        <v>637303</v>
      </c>
      <c r="G9234" s="0" t="n">
        <v>0.1</v>
      </c>
      <c r="H9234" s="0" t="n">
        <v>1</v>
      </c>
      <c r="I9234" s="1" t="n">
        <v>211788103</v>
      </c>
      <c r="J9234" s="0" t="s">
        <v>17378</v>
      </c>
    </row>
    <row r="9235" customFormat="false" ht="15" hidden="false" customHeight="false" outlineLevel="0" collapsed="false">
      <c r="A9235" s="0" t="s">
        <v>17379</v>
      </c>
      <c r="E9235" s="0" t="s">
        <v>6616</v>
      </c>
      <c r="F9235" s="0" t="n">
        <v>637303</v>
      </c>
      <c r="G9235" s="0" t="n">
        <v>0.1</v>
      </c>
      <c r="H9235" s="0" t="n">
        <v>1</v>
      </c>
      <c r="I9235" s="1" t="n">
        <v>211783088</v>
      </c>
      <c r="J9235" s="0" t="s">
        <v>17380</v>
      </c>
    </row>
    <row r="9236" customFormat="false" ht="15" hidden="false" customHeight="false" outlineLevel="0" collapsed="false">
      <c r="A9236" s="0" t="s">
        <v>17381</v>
      </c>
      <c r="E9236" s="0" t="s">
        <v>6634</v>
      </c>
      <c r="F9236" s="0" t="n">
        <v>637303</v>
      </c>
      <c r="G9236" s="0" t="n">
        <v>0.1</v>
      </c>
      <c r="H9236" s="0" t="n">
        <v>1</v>
      </c>
      <c r="I9236" s="1" t="n">
        <v>211776262</v>
      </c>
      <c r="J9236" s="0" t="s">
        <v>17382</v>
      </c>
    </row>
    <row r="9237" customFormat="false" ht="15" hidden="false" customHeight="false" outlineLevel="0" collapsed="false">
      <c r="A9237" s="0" t="s">
        <v>17383</v>
      </c>
      <c r="E9237" s="0" t="s">
        <v>6616</v>
      </c>
      <c r="F9237" s="0" t="n">
        <v>637302</v>
      </c>
      <c r="G9237" s="0" t="n">
        <v>0.1</v>
      </c>
      <c r="H9237" s="0" t="n">
        <v>1</v>
      </c>
      <c r="I9237" s="1" t="n">
        <v>211915965</v>
      </c>
      <c r="J9237" s="0" t="s">
        <v>17384</v>
      </c>
    </row>
    <row r="9238" customFormat="false" ht="15" hidden="false" customHeight="false" outlineLevel="0" collapsed="false">
      <c r="A9238" s="0" t="s">
        <v>17385</v>
      </c>
      <c r="E9238" s="0" t="s">
        <v>48</v>
      </c>
      <c r="F9238" s="0" t="n">
        <v>637302</v>
      </c>
      <c r="G9238" s="0" t="n">
        <v>0.1</v>
      </c>
      <c r="H9238" s="0" t="n">
        <v>1</v>
      </c>
      <c r="I9238" s="1" t="n">
        <v>211915964</v>
      </c>
      <c r="J9238" s="0" t="s">
        <v>17386</v>
      </c>
    </row>
    <row r="9239" customFormat="false" ht="15" hidden="false" customHeight="false" outlineLevel="0" collapsed="false">
      <c r="A9239" s="0" t="s">
        <v>17387</v>
      </c>
      <c r="E9239" s="0" t="s">
        <v>6634</v>
      </c>
      <c r="F9239" s="0" t="n">
        <v>637302</v>
      </c>
      <c r="G9239" s="0" t="n">
        <v>0.1</v>
      </c>
      <c r="H9239" s="0" t="n">
        <v>1</v>
      </c>
      <c r="I9239" s="1" t="n">
        <v>211904550</v>
      </c>
      <c r="J9239" s="0" t="s">
        <v>17388</v>
      </c>
    </row>
    <row r="9240" customFormat="false" ht="15" hidden="false" customHeight="false" outlineLevel="0" collapsed="false">
      <c r="A9240" s="0" t="s">
        <v>17389</v>
      </c>
      <c r="E9240" s="0" t="s">
        <v>1357</v>
      </c>
      <c r="F9240" s="0" t="n">
        <v>637302</v>
      </c>
      <c r="G9240" s="0" t="n">
        <v>0.1</v>
      </c>
      <c r="H9240" s="0" t="n">
        <v>1</v>
      </c>
      <c r="I9240" s="1" t="n">
        <v>211901553</v>
      </c>
      <c r="J9240" s="0" t="s">
        <v>17390</v>
      </c>
    </row>
    <row r="9241" customFormat="false" ht="15" hidden="false" customHeight="false" outlineLevel="0" collapsed="false">
      <c r="A9241" s="0" t="s">
        <v>6536</v>
      </c>
      <c r="E9241" s="0" t="s">
        <v>1357</v>
      </c>
      <c r="F9241" s="0" t="n">
        <v>637302</v>
      </c>
      <c r="G9241" s="0" t="n">
        <v>0.1</v>
      </c>
      <c r="H9241" s="0" t="n">
        <v>1</v>
      </c>
      <c r="I9241" s="1" t="n">
        <v>211901552</v>
      </c>
      <c r="J9241" s="0" t="s">
        <v>17391</v>
      </c>
    </row>
    <row r="9242" customFormat="false" ht="15" hidden="false" customHeight="false" outlineLevel="0" collapsed="false">
      <c r="A9242" s="0" t="s">
        <v>17392</v>
      </c>
      <c r="E9242" s="0" t="s">
        <v>6634</v>
      </c>
      <c r="F9242" s="0" t="n">
        <v>637302</v>
      </c>
      <c r="G9242" s="0" t="n">
        <v>0.1</v>
      </c>
      <c r="H9242" s="0" t="n">
        <v>1</v>
      </c>
      <c r="I9242" s="1" t="n">
        <v>211862568</v>
      </c>
      <c r="J9242" s="0" t="s">
        <v>17393</v>
      </c>
    </row>
    <row r="9243" customFormat="false" ht="15" hidden="false" customHeight="false" outlineLevel="0" collapsed="false">
      <c r="A9243" s="0" t="s">
        <v>17394</v>
      </c>
      <c r="E9243" s="0" t="s">
        <v>6634</v>
      </c>
      <c r="F9243" s="0" t="n">
        <v>637302</v>
      </c>
      <c r="G9243" s="0" t="n">
        <v>0.1</v>
      </c>
      <c r="H9243" s="0" t="n">
        <v>1</v>
      </c>
      <c r="I9243" s="1" t="n">
        <v>211843205</v>
      </c>
      <c r="J9243" s="0" t="s">
        <v>17395</v>
      </c>
    </row>
    <row r="9244" customFormat="false" ht="15" hidden="false" customHeight="false" outlineLevel="0" collapsed="false">
      <c r="A9244" s="0" t="s">
        <v>17396</v>
      </c>
      <c r="E9244" s="0" t="s">
        <v>48</v>
      </c>
      <c r="F9244" s="0" t="n">
        <v>637302</v>
      </c>
      <c r="G9244" s="0" t="n">
        <v>0.1</v>
      </c>
      <c r="H9244" s="0" t="n">
        <v>1</v>
      </c>
      <c r="I9244" s="1" t="n">
        <v>211836063</v>
      </c>
      <c r="J9244" s="0" t="s">
        <v>17397</v>
      </c>
    </row>
    <row r="9245" customFormat="false" ht="15" hidden="false" customHeight="false" outlineLevel="0" collapsed="false">
      <c r="A9245" s="0" t="s">
        <v>17398</v>
      </c>
      <c r="E9245" s="0" t="s">
        <v>6616</v>
      </c>
      <c r="F9245" s="0" t="n">
        <v>637302</v>
      </c>
      <c r="G9245" s="0" t="n">
        <v>0.1</v>
      </c>
      <c r="H9245" s="0" t="n">
        <v>1</v>
      </c>
      <c r="I9245" s="1" t="n">
        <v>211799259</v>
      </c>
      <c r="J9245" s="0" t="s">
        <v>17399</v>
      </c>
    </row>
    <row r="9246" customFormat="false" ht="15" hidden="false" customHeight="false" outlineLevel="0" collapsed="false">
      <c r="A9246" s="0" t="s">
        <v>17400</v>
      </c>
      <c r="E9246" s="0" t="s">
        <v>2266</v>
      </c>
      <c r="F9246" s="0" t="n">
        <v>637302</v>
      </c>
      <c r="G9246" s="0" t="n">
        <v>0.1</v>
      </c>
      <c r="H9246" s="0" t="n">
        <v>1</v>
      </c>
      <c r="I9246" s="1" t="n">
        <v>211799258</v>
      </c>
      <c r="J9246" s="0" t="s">
        <v>17401</v>
      </c>
    </row>
    <row r="9247" customFormat="false" ht="15" hidden="false" customHeight="false" outlineLevel="0" collapsed="false">
      <c r="A9247" s="0" t="s">
        <v>17402</v>
      </c>
      <c r="E9247" s="0" t="s">
        <v>1357</v>
      </c>
      <c r="F9247" s="0" t="n">
        <v>637302</v>
      </c>
      <c r="G9247" s="0" t="n">
        <v>0.1</v>
      </c>
      <c r="H9247" s="0" t="n">
        <v>1</v>
      </c>
      <c r="I9247" s="1" t="n">
        <v>211776261</v>
      </c>
      <c r="J9247" s="0" t="s">
        <v>17403</v>
      </c>
    </row>
    <row r="9248" customFormat="false" ht="15" hidden="false" customHeight="false" outlineLevel="0" collapsed="false">
      <c r="A9248" s="0" t="s">
        <v>17404</v>
      </c>
      <c r="E9248" s="0" t="s">
        <v>6616</v>
      </c>
      <c r="F9248" s="0" t="n">
        <v>637302</v>
      </c>
      <c r="G9248" s="0" t="n">
        <v>0.1</v>
      </c>
      <c r="H9248" s="0" t="n">
        <v>1</v>
      </c>
      <c r="I9248" s="1" t="n">
        <v>211773533</v>
      </c>
      <c r="J9248" s="0" t="s">
        <v>17405</v>
      </c>
    </row>
    <row r="9249" customFormat="false" ht="15" hidden="false" customHeight="false" outlineLevel="0" collapsed="false">
      <c r="A9249" s="0" t="s">
        <v>17406</v>
      </c>
      <c r="E9249" s="0" t="s">
        <v>6634</v>
      </c>
      <c r="F9249" s="0" t="n">
        <v>637301</v>
      </c>
      <c r="G9249" s="0" t="n">
        <v>0.1</v>
      </c>
      <c r="H9249" s="0" t="n">
        <v>1</v>
      </c>
      <c r="I9249" s="1" t="n">
        <v>211917763</v>
      </c>
      <c r="J9249" s="0" t="s">
        <v>17407</v>
      </c>
    </row>
    <row r="9250" customFormat="false" ht="15" hidden="false" customHeight="false" outlineLevel="0" collapsed="false">
      <c r="A9250" s="0" t="s">
        <v>17408</v>
      </c>
      <c r="E9250" s="0" t="s">
        <v>6634</v>
      </c>
      <c r="F9250" s="0" t="n">
        <v>637301</v>
      </c>
      <c r="G9250" s="0" t="n">
        <v>0.1</v>
      </c>
      <c r="H9250" s="0" t="n">
        <v>1</v>
      </c>
      <c r="I9250" s="1" t="n">
        <v>211917762</v>
      </c>
      <c r="J9250" s="0" t="s">
        <v>17409</v>
      </c>
    </row>
    <row r="9251" customFormat="false" ht="15" hidden="false" customHeight="false" outlineLevel="0" collapsed="false">
      <c r="A9251" s="0" t="s">
        <v>17410</v>
      </c>
      <c r="E9251" s="0" t="s">
        <v>48</v>
      </c>
      <c r="F9251" s="0" t="n">
        <v>637301</v>
      </c>
      <c r="G9251" s="0" t="n">
        <v>0.1</v>
      </c>
      <c r="H9251" s="0" t="n">
        <v>1</v>
      </c>
      <c r="I9251" s="1" t="n">
        <v>211904629</v>
      </c>
      <c r="J9251" s="0" t="s">
        <v>17411</v>
      </c>
    </row>
    <row r="9252" customFormat="false" ht="15" hidden="false" customHeight="false" outlineLevel="0" collapsed="false">
      <c r="A9252" s="0" t="s">
        <v>17412</v>
      </c>
      <c r="E9252" s="0" t="s">
        <v>1357</v>
      </c>
      <c r="F9252" s="0" t="n">
        <v>637301</v>
      </c>
      <c r="G9252" s="0" t="n">
        <v>0.1</v>
      </c>
      <c r="H9252" s="0" t="n">
        <v>1</v>
      </c>
      <c r="I9252" s="1" t="n">
        <v>211904628</v>
      </c>
      <c r="J9252" s="0" t="s">
        <v>17413</v>
      </c>
    </row>
    <row r="9253" customFormat="false" ht="15" hidden="false" customHeight="false" outlineLevel="0" collapsed="false">
      <c r="A9253" s="0" t="s">
        <v>17414</v>
      </c>
      <c r="E9253" s="0" t="s">
        <v>6616</v>
      </c>
      <c r="F9253" s="0" t="n">
        <v>637505</v>
      </c>
      <c r="G9253" s="0" t="n">
        <v>0.1</v>
      </c>
      <c r="H9253" s="0" t="n">
        <v>1</v>
      </c>
      <c r="I9253" s="1" t="n">
        <v>211869045</v>
      </c>
      <c r="J9253" s="0" t="s">
        <v>17415</v>
      </c>
    </row>
    <row r="9254" customFormat="false" ht="15" hidden="false" customHeight="false" outlineLevel="0" collapsed="false">
      <c r="A9254" s="0" t="s">
        <v>17416</v>
      </c>
      <c r="E9254" s="0" t="s">
        <v>16203</v>
      </c>
      <c r="F9254" s="0" t="n">
        <v>637505</v>
      </c>
      <c r="G9254" s="0" t="n">
        <v>0.1</v>
      </c>
      <c r="H9254" s="0" t="n">
        <v>1</v>
      </c>
      <c r="I9254" s="1" t="n">
        <v>211851336</v>
      </c>
      <c r="J9254" s="0" t="s">
        <v>17417</v>
      </c>
    </row>
    <row r="9255" customFormat="false" ht="15" hidden="false" customHeight="false" outlineLevel="0" collapsed="false">
      <c r="A9255" s="0" t="s">
        <v>17418</v>
      </c>
      <c r="E9255" s="0" t="s">
        <v>6616</v>
      </c>
      <c r="F9255" s="0" t="n">
        <v>637505</v>
      </c>
      <c r="G9255" s="0" t="n">
        <v>0.1</v>
      </c>
      <c r="H9255" s="0" t="n">
        <v>1</v>
      </c>
      <c r="I9255" s="1" t="n">
        <v>211830902</v>
      </c>
      <c r="J9255" s="0" t="s">
        <v>17419</v>
      </c>
    </row>
    <row r="9256" customFormat="false" ht="15" hidden="false" customHeight="false" outlineLevel="0" collapsed="false">
      <c r="A9256" s="0" t="s">
        <v>10629</v>
      </c>
      <c r="E9256" s="0" t="s">
        <v>6616</v>
      </c>
      <c r="F9256" s="0" t="n">
        <v>637505</v>
      </c>
      <c r="G9256" s="0" t="n">
        <v>0.1</v>
      </c>
      <c r="H9256" s="0" t="n">
        <v>1</v>
      </c>
      <c r="I9256" s="1" t="n">
        <v>211814163</v>
      </c>
      <c r="J9256" s="0" t="s">
        <v>17420</v>
      </c>
    </row>
    <row r="9257" customFormat="false" ht="15" hidden="false" customHeight="false" outlineLevel="0" collapsed="false">
      <c r="A9257" s="0" t="s">
        <v>6801</v>
      </c>
      <c r="E9257" s="0" t="s">
        <v>6616</v>
      </c>
      <c r="F9257" s="0" t="n">
        <v>637505</v>
      </c>
      <c r="G9257" s="0" t="n">
        <v>0.1</v>
      </c>
      <c r="H9257" s="0" t="n">
        <v>1</v>
      </c>
      <c r="I9257" s="1" t="n">
        <v>211788431</v>
      </c>
      <c r="J9257" s="0" t="s">
        <v>17421</v>
      </c>
    </row>
    <row r="9258" customFormat="false" ht="15" hidden="false" customHeight="false" outlineLevel="0" collapsed="false">
      <c r="A9258" s="0" t="s">
        <v>6801</v>
      </c>
      <c r="E9258" s="0" t="s">
        <v>6616</v>
      </c>
      <c r="F9258" s="0" t="n">
        <v>637505</v>
      </c>
      <c r="G9258" s="0" t="n">
        <v>0.1</v>
      </c>
      <c r="H9258" s="0" t="n">
        <v>1</v>
      </c>
      <c r="I9258" s="1" t="n">
        <v>211788430</v>
      </c>
      <c r="J9258" s="0" t="s">
        <v>17422</v>
      </c>
    </row>
    <row r="9259" customFormat="false" ht="15" hidden="false" customHeight="false" outlineLevel="0" collapsed="false">
      <c r="A9259" s="0" t="s">
        <v>17423</v>
      </c>
      <c r="E9259" s="0" t="s">
        <v>6616</v>
      </c>
      <c r="F9259" s="0" t="n">
        <v>637505</v>
      </c>
      <c r="G9259" s="0" t="n">
        <v>0.1</v>
      </c>
      <c r="H9259" s="0" t="n">
        <v>1</v>
      </c>
      <c r="I9259" s="1" t="n">
        <v>211758709</v>
      </c>
      <c r="J9259" s="0" t="s">
        <v>17424</v>
      </c>
    </row>
    <row r="9260" customFormat="false" ht="15" hidden="false" customHeight="false" outlineLevel="0" collapsed="false">
      <c r="A9260" s="0" t="s">
        <v>1093</v>
      </c>
      <c r="E9260" s="0" t="s">
        <v>6616</v>
      </c>
      <c r="F9260" s="0" t="n">
        <v>637505</v>
      </c>
      <c r="G9260" s="0" t="n">
        <v>0.1</v>
      </c>
      <c r="H9260" s="0" t="n">
        <v>1</v>
      </c>
      <c r="I9260" s="1" t="n">
        <v>211758707</v>
      </c>
      <c r="J9260" s="0" t="s">
        <v>17425</v>
      </c>
    </row>
    <row r="9261" customFormat="false" ht="15" hidden="false" customHeight="false" outlineLevel="0" collapsed="false">
      <c r="A9261" s="0" t="s">
        <v>17426</v>
      </c>
      <c r="E9261" s="0" t="s">
        <v>1357</v>
      </c>
      <c r="F9261" s="0" t="n">
        <v>637504</v>
      </c>
      <c r="G9261" s="0" t="n">
        <v>0.1</v>
      </c>
      <c r="H9261" s="0" t="n">
        <v>1</v>
      </c>
      <c r="I9261" s="1" t="n">
        <v>211879999</v>
      </c>
      <c r="J9261" s="0" t="s">
        <v>17427</v>
      </c>
    </row>
    <row r="9262" customFormat="false" ht="15" hidden="false" customHeight="false" outlineLevel="0" collapsed="false">
      <c r="A9262" s="0" t="s">
        <v>17426</v>
      </c>
      <c r="E9262" s="0" t="s">
        <v>1357</v>
      </c>
      <c r="F9262" s="0" t="n">
        <v>637504</v>
      </c>
      <c r="G9262" s="0" t="n">
        <v>0.1</v>
      </c>
      <c r="H9262" s="0" t="n">
        <v>1</v>
      </c>
      <c r="I9262" s="1" t="n">
        <v>211879998</v>
      </c>
      <c r="J9262" s="0" t="s">
        <v>17428</v>
      </c>
    </row>
    <row r="9263" customFormat="false" ht="15" hidden="false" customHeight="false" outlineLevel="0" collapsed="false">
      <c r="A9263" s="0" t="s">
        <v>17429</v>
      </c>
      <c r="E9263" s="0" t="s">
        <v>1357</v>
      </c>
      <c r="F9263" s="0" t="n">
        <v>637504</v>
      </c>
      <c r="G9263" s="0" t="n">
        <v>0.1</v>
      </c>
      <c r="H9263" s="0" t="n">
        <v>1</v>
      </c>
      <c r="I9263" s="1" t="n">
        <v>211868742</v>
      </c>
      <c r="J9263" s="0" t="s">
        <v>17430</v>
      </c>
    </row>
    <row r="9264" customFormat="false" ht="15" hidden="false" customHeight="false" outlineLevel="0" collapsed="false">
      <c r="A9264" s="0" t="s">
        <v>17431</v>
      </c>
      <c r="E9264" s="0" t="s">
        <v>1357</v>
      </c>
      <c r="F9264" s="0" t="n">
        <v>637504</v>
      </c>
      <c r="G9264" s="0" t="n">
        <v>0.1</v>
      </c>
      <c r="H9264" s="0" t="n">
        <v>1</v>
      </c>
      <c r="I9264" s="1" t="n">
        <v>211830278</v>
      </c>
      <c r="J9264" s="0" t="s">
        <v>17432</v>
      </c>
    </row>
    <row r="9265" customFormat="false" ht="15" hidden="false" customHeight="false" outlineLevel="0" collapsed="false">
      <c r="A9265" s="0" t="s">
        <v>17433</v>
      </c>
      <c r="E9265" s="0" t="s">
        <v>1357</v>
      </c>
      <c r="F9265" s="0" t="n">
        <v>637504</v>
      </c>
      <c r="G9265" s="0" t="n">
        <v>0.1</v>
      </c>
      <c r="H9265" s="0" t="n">
        <v>1</v>
      </c>
      <c r="I9265" s="1" t="n">
        <v>211815648</v>
      </c>
      <c r="J9265" s="0" t="s">
        <v>17434</v>
      </c>
    </row>
    <row r="9266" customFormat="false" ht="15" hidden="false" customHeight="false" outlineLevel="0" collapsed="false">
      <c r="A9266" s="0" t="s">
        <v>17435</v>
      </c>
      <c r="E9266" s="0" t="s">
        <v>1357</v>
      </c>
      <c r="F9266" s="0" t="n">
        <v>637504</v>
      </c>
      <c r="G9266" s="0" t="n">
        <v>0.1</v>
      </c>
      <c r="H9266" s="0" t="n">
        <v>1</v>
      </c>
      <c r="I9266" s="1" t="n">
        <v>211815647</v>
      </c>
      <c r="J9266" s="0" t="s">
        <v>17436</v>
      </c>
    </row>
    <row r="9267" customFormat="false" ht="15" hidden="false" customHeight="false" outlineLevel="0" collapsed="false">
      <c r="A9267" s="0" t="s">
        <v>7702</v>
      </c>
      <c r="E9267" s="0" t="s">
        <v>1357</v>
      </c>
      <c r="F9267" s="0" t="n">
        <v>637504</v>
      </c>
      <c r="G9267" s="0" t="n">
        <v>0.1</v>
      </c>
      <c r="H9267" s="0" t="n">
        <v>1</v>
      </c>
      <c r="I9267" s="1" t="n">
        <v>211764138</v>
      </c>
      <c r="J9267" s="0" t="s">
        <v>17437</v>
      </c>
    </row>
    <row r="9268" customFormat="false" ht="15" hidden="false" customHeight="false" outlineLevel="0" collapsed="false">
      <c r="A9268" s="0" t="s">
        <v>17438</v>
      </c>
      <c r="E9268" s="0" t="s">
        <v>17439</v>
      </c>
      <c r="F9268" s="0" t="n">
        <v>637503</v>
      </c>
      <c r="G9268" s="0" t="n">
        <v>0.1</v>
      </c>
      <c r="H9268" s="0" t="n">
        <v>1</v>
      </c>
      <c r="I9268" s="1" t="n">
        <v>211898420</v>
      </c>
      <c r="J9268" s="0" t="s">
        <v>17440</v>
      </c>
    </row>
    <row r="9269" customFormat="false" ht="15" hidden="false" customHeight="false" outlineLevel="0" collapsed="false">
      <c r="A9269" s="0" t="s">
        <v>17441</v>
      </c>
      <c r="E9269" s="0" t="s">
        <v>6616</v>
      </c>
      <c r="F9269" s="0" t="n">
        <v>637503</v>
      </c>
      <c r="G9269" s="0" t="n">
        <v>0.1</v>
      </c>
      <c r="H9269" s="0" t="n">
        <v>1</v>
      </c>
      <c r="I9269" s="1" t="n">
        <v>211898419</v>
      </c>
      <c r="J9269" s="0" t="s">
        <v>17442</v>
      </c>
    </row>
    <row r="9270" customFormat="false" ht="15" hidden="false" customHeight="false" outlineLevel="0" collapsed="false">
      <c r="A9270" s="0" t="s">
        <v>7400</v>
      </c>
      <c r="E9270" s="0" t="s">
        <v>6616</v>
      </c>
      <c r="F9270" s="0" t="n">
        <v>637503</v>
      </c>
      <c r="G9270" s="0" t="n">
        <v>0.1</v>
      </c>
      <c r="H9270" s="0" t="n">
        <v>1</v>
      </c>
      <c r="I9270" s="1" t="n">
        <v>211896159</v>
      </c>
      <c r="J9270" s="0" t="s">
        <v>17443</v>
      </c>
    </row>
    <row r="9271" customFormat="false" ht="15" hidden="false" customHeight="false" outlineLevel="0" collapsed="false">
      <c r="A9271" s="0" t="s">
        <v>17444</v>
      </c>
      <c r="E9271" s="0" t="s">
        <v>6616</v>
      </c>
      <c r="F9271" s="0" t="n">
        <v>637503</v>
      </c>
      <c r="G9271" s="0" t="n">
        <v>0.1</v>
      </c>
      <c r="H9271" s="0" t="n">
        <v>1</v>
      </c>
      <c r="I9271" s="1" t="n">
        <v>211896158</v>
      </c>
      <c r="J9271" s="0" t="s">
        <v>17445</v>
      </c>
    </row>
    <row r="9272" customFormat="false" ht="15" hidden="false" customHeight="false" outlineLevel="0" collapsed="false">
      <c r="A9272" s="0" t="s">
        <v>2166</v>
      </c>
      <c r="E9272" s="0" t="s">
        <v>6616</v>
      </c>
      <c r="F9272" s="0" t="n">
        <v>637503</v>
      </c>
      <c r="G9272" s="0" t="n">
        <v>0.1</v>
      </c>
      <c r="H9272" s="0" t="n">
        <v>1</v>
      </c>
      <c r="I9272" s="1" t="n">
        <v>211888625</v>
      </c>
      <c r="J9272" s="0" t="s">
        <v>17446</v>
      </c>
    </row>
    <row r="9273" customFormat="false" ht="15" hidden="false" customHeight="false" outlineLevel="0" collapsed="false">
      <c r="A9273" s="0" t="s">
        <v>17447</v>
      </c>
      <c r="E9273" s="0" t="s">
        <v>6616</v>
      </c>
      <c r="F9273" s="0" t="n">
        <v>637503</v>
      </c>
      <c r="G9273" s="0" t="n">
        <v>0.1</v>
      </c>
      <c r="H9273" s="0" t="n">
        <v>1</v>
      </c>
      <c r="I9273" s="1" t="n">
        <v>211888624</v>
      </c>
      <c r="J9273" s="0" t="s">
        <v>17448</v>
      </c>
    </row>
    <row r="9274" customFormat="false" ht="15" hidden="false" customHeight="false" outlineLevel="0" collapsed="false">
      <c r="A9274" s="0" t="s">
        <v>17449</v>
      </c>
      <c r="E9274" s="0" t="s">
        <v>6616</v>
      </c>
      <c r="F9274" s="0" t="n">
        <v>637503</v>
      </c>
      <c r="G9274" s="0" t="n">
        <v>0.1</v>
      </c>
      <c r="H9274" s="0" t="n">
        <v>1</v>
      </c>
      <c r="I9274" s="1" t="n">
        <v>211881446</v>
      </c>
      <c r="J9274" s="0" t="s">
        <v>17450</v>
      </c>
    </row>
    <row r="9275" customFormat="false" ht="15" hidden="false" customHeight="false" outlineLevel="0" collapsed="false">
      <c r="A9275" s="0" t="s">
        <v>17451</v>
      </c>
      <c r="E9275" s="0" t="s">
        <v>6616</v>
      </c>
      <c r="F9275" s="0" t="n">
        <v>637503</v>
      </c>
      <c r="G9275" s="0" t="n">
        <v>0.1</v>
      </c>
      <c r="H9275" s="0" t="n">
        <v>1</v>
      </c>
      <c r="I9275" s="1" t="n">
        <v>211881445</v>
      </c>
      <c r="J9275" s="0" t="s">
        <v>17452</v>
      </c>
    </row>
    <row r="9276" customFormat="false" ht="15" hidden="false" customHeight="false" outlineLevel="0" collapsed="false">
      <c r="A9276" s="0" t="s">
        <v>7333</v>
      </c>
      <c r="E9276" s="0" t="s">
        <v>6616</v>
      </c>
      <c r="F9276" s="0" t="n">
        <v>637503</v>
      </c>
      <c r="G9276" s="0" t="n">
        <v>0.1</v>
      </c>
      <c r="H9276" s="0" t="n">
        <v>1</v>
      </c>
      <c r="I9276" s="1" t="n">
        <v>211863593</v>
      </c>
      <c r="J9276" s="0" t="s">
        <v>17453</v>
      </c>
    </row>
    <row r="9277" customFormat="false" ht="15" hidden="false" customHeight="false" outlineLevel="0" collapsed="false">
      <c r="A9277" s="0" t="s">
        <v>17454</v>
      </c>
      <c r="E9277" s="0" t="s">
        <v>48</v>
      </c>
      <c r="F9277" s="0" t="n">
        <v>637503</v>
      </c>
      <c r="G9277" s="0" t="n">
        <v>0.1</v>
      </c>
      <c r="H9277" s="0" t="n">
        <v>1</v>
      </c>
      <c r="I9277" s="1" t="n">
        <v>211863592</v>
      </c>
      <c r="J9277" s="0" t="s">
        <v>17455</v>
      </c>
    </row>
    <row r="9278" customFormat="false" ht="15" hidden="false" customHeight="false" outlineLevel="0" collapsed="false">
      <c r="A9278" s="0" t="s">
        <v>17456</v>
      </c>
      <c r="E9278" s="0" t="s">
        <v>6616</v>
      </c>
      <c r="F9278" s="0" t="n">
        <v>637503</v>
      </c>
      <c r="G9278" s="0" t="n">
        <v>0.1</v>
      </c>
      <c r="H9278" s="0" t="n">
        <v>1</v>
      </c>
      <c r="I9278" s="1" t="n">
        <v>211818776</v>
      </c>
      <c r="J9278" s="0" t="s">
        <v>17457</v>
      </c>
    </row>
    <row r="9279" customFormat="false" ht="15" hidden="false" customHeight="false" outlineLevel="0" collapsed="false">
      <c r="A9279" s="0" t="s">
        <v>17458</v>
      </c>
      <c r="E9279" s="0" t="s">
        <v>17439</v>
      </c>
      <c r="F9279" s="0" t="n">
        <v>637503</v>
      </c>
      <c r="G9279" s="0" t="n">
        <v>0.1</v>
      </c>
      <c r="H9279" s="0" t="n">
        <v>1</v>
      </c>
      <c r="I9279" s="1" t="n">
        <v>211810205</v>
      </c>
      <c r="J9279" s="0" t="s">
        <v>17459</v>
      </c>
    </row>
    <row r="9280" customFormat="false" ht="15" hidden="false" customHeight="false" outlineLevel="0" collapsed="false">
      <c r="A9280" s="0" t="s">
        <v>17460</v>
      </c>
      <c r="E9280" s="0" t="s">
        <v>2266</v>
      </c>
      <c r="F9280" s="0" t="n">
        <v>637503</v>
      </c>
      <c r="G9280" s="0" t="n">
        <v>0.1</v>
      </c>
      <c r="H9280" s="0" t="n">
        <v>1</v>
      </c>
      <c r="I9280" s="1" t="n">
        <v>211810204</v>
      </c>
      <c r="J9280" s="0" t="s">
        <v>17461</v>
      </c>
    </row>
    <row r="9281" customFormat="false" ht="15" hidden="false" customHeight="false" outlineLevel="0" collapsed="false">
      <c r="A9281" s="0" t="s">
        <v>4236</v>
      </c>
      <c r="E9281" s="0" t="s">
        <v>6616</v>
      </c>
      <c r="F9281" s="0" t="n">
        <v>637503</v>
      </c>
      <c r="G9281" s="0" t="n">
        <v>0.1</v>
      </c>
      <c r="H9281" s="0" t="n">
        <v>1</v>
      </c>
      <c r="I9281" s="1" t="n">
        <v>211807978</v>
      </c>
      <c r="J9281" s="0" t="s">
        <v>17462</v>
      </c>
    </row>
    <row r="9282" customFormat="false" ht="15" hidden="false" customHeight="false" outlineLevel="0" collapsed="false">
      <c r="A9282" s="0" t="s">
        <v>4236</v>
      </c>
      <c r="E9282" s="0" t="s">
        <v>2266</v>
      </c>
      <c r="F9282" s="0" t="n">
        <v>637503</v>
      </c>
      <c r="G9282" s="0" t="n">
        <v>0.1</v>
      </c>
      <c r="H9282" s="0" t="n">
        <v>1</v>
      </c>
      <c r="I9282" s="1" t="n">
        <v>211807977</v>
      </c>
      <c r="J9282" s="0" t="s">
        <v>17463</v>
      </c>
    </row>
    <row r="9283" customFormat="false" ht="15" hidden="false" customHeight="false" outlineLevel="0" collapsed="false">
      <c r="A9283" s="0" t="s">
        <v>17464</v>
      </c>
      <c r="E9283" s="0" t="s">
        <v>6616</v>
      </c>
      <c r="F9283" s="0" t="n">
        <v>637503</v>
      </c>
      <c r="G9283" s="0" t="n">
        <v>0.1</v>
      </c>
      <c r="H9283" s="0" t="n">
        <v>1</v>
      </c>
      <c r="I9283" s="1" t="n">
        <v>211766724</v>
      </c>
      <c r="J9283" s="0" t="s">
        <v>17465</v>
      </c>
    </row>
    <row r="9284" customFormat="false" ht="15" hidden="false" customHeight="false" outlineLevel="0" collapsed="false">
      <c r="A9284" s="0" t="s">
        <v>17466</v>
      </c>
      <c r="E9284" s="0" t="s">
        <v>6616</v>
      </c>
      <c r="F9284" s="0" t="n">
        <v>637503</v>
      </c>
      <c r="G9284" s="0" t="n">
        <v>0.1</v>
      </c>
      <c r="H9284" s="0" t="n">
        <v>1</v>
      </c>
      <c r="I9284" s="1" t="n">
        <v>211766723</v>
      </c>
      <c r="J9284" s="0" t="s">
        <v>17467</v>
      </c>
    </row>
    <row r="9285" customFormat="false" ht="15" hidden="false" customHeight="false" outlineLevel="0" collapsed="false">
      <c r="A9285" s="0" t="s">
        <v>17468</v>
      </c>
      <c r="E9285" s="0" t="s">
        <v>2266</v>
      </c>
      <c r="F9285" s="0" t="n">
        <v>637503</v>
      </c>
      <c r="G9285" s="0" t="n">
        <v>0.1</v>
      </c>
      <c r="H9285" s="0" t="n">
        <v>1</v>
      </c>
      <c r="I9285" s="1" t="n">
        <v>211766232</v>
      </c>
      <c r="J9285" s="0" t="s">
        <v>17469</v>
      </c>
    </row>
    <row r="9286" customFormat="false" ht="15" hidden="false" customHeight="false" outlineLevel="0" collapsed="false">
      <c r="A9286" s="0" t="s">
        <v>17470</v>
      </c>
      <c r="E9286" s="0" t="s">
        <v>2266</v>
      </c>
      <c r="F9286" s="0" t="n">
        <v>637503</v>
      </c>
      <c r="G9286" s="0" t="n">
        <v>0.1</v>
      </c>
      <c r="H9286" s="0" t="n">
        <v>1</v>
      </c>
      <c r="I9286" s="1" t="n">
        <v>211765103</v>
      </c>
      <c r="J9286" s="0" t="s">
        <v>17471</v>
      </c>
    </row>
    <row r="9287" customFormat="false" ht="15" hidden="false" customHeight="false" outlineLevel="0" collapsed="false">
      <c r="A9287" s="0" t="s">
        <v>17472</v>
      </c>
      <c r="E9287" s="0" t="s">
        <v>17439</v>
      </c>
      <c r="F9287" s="0" t="n">
        <v>637503</v>
      </c>
      <c r="G9287" s="0" t="n">
        <v>0.1</v>
      </c>
      <c r="H9287" s="0" t="n">
        <v>1</v>
      </c>
      <c r="I9287" s="1" t="n">
        <v>211765102</v>
      </c>
      <c r="J9287" s="0" t="s">
        <v>17473</v>
      </c>
    </row>
    <row r="9288" customFormat="false" ht="15" hidden="false" customHeight="false" outlineLevel="0" collapsed="false">
      <c r="A9288" s="0" t="s">
        <v>17474</v>
      </c>
      <c r="E9288" s="0" t="s">
        <v>6616</v>
      </c>
      <c r="F9288" s="0" t="n">
        <v>637503</v>
      </c>
      <c r="G9288" s="0" t="n">
        <v>0.1</v>
      </c>
      <c r="H9288" s="0" t="n">
        <v>1</v>
      </c>
      <c r="I9288" s="1" t="n">
        <v>211763770</v>
      </c>
      <c r="J9288" s="0" t="s">
        <v>17475</v>
      </c>
    </row>
    <row r="9289" customFormat="false" ht="15" hidden="false" customHeight="false" outlineLevel="0" collapsed="false">
      <c r="A9289" s="0" t="s">
        <v>17476</v>
      </c>
      <c r="E9289" s="0" t="s">
        <v>6616</v>
      </c>
      <c r="F9289" s="0" t="n">
        <v>637503</v>
      </c>
      <c r="G9289" s="0" t="n">
        <v>0.1</v>
      </c>
      <c r="H9289" s="0" t="n">
        <v>1</v>
      </c>
      <c r="I9289" s="1" t="n">
        <v>211758206</v>
      </c>
      <c r="J9289" s="0" t="s">
        <v>17477</v>
      </c>
    </row>
    <row r="9290" customFormat="false" ht="15" hidden="false" customHeight="false" outlineLevel="0" collapsed="false">
      <c r="A9290" s="0" t="s">
        <v>17478</v>
      </c>
      <c r="E9290" s="0" t="s">
        <v>2266</v>
      </c>
      <c r="F9290" s="0" t="n">
        <v>637503</v>
      </c>
      <c r="G9290" s="0" t="n">
        <v>0.1</v>
      </c>
      <c r="H9290" s="0" t="n">
        <v>1</v>
      </c>
      <c r="I9290" s="1" t="n">
        <v>211758205</v>
      </c>
      <c r="J9290" s="0" t="s">
        <v>17479</v>
      </c>
    </row>
    <row r="9291" customFormat="false" ht="15" hidden="false" customHeight="false" outlineLevel="0" collapsed="false">
      <c r="A9291" s="0" t="s">
        <v>17480</v>
      </c>
      <c r="E9291" s="0" t="s">
        <v>1357</v>
      </c>
      <c r="F9291" s="0" t="n">
        <v>637502</v>
      </c>
      <c r="G9291" s="0" t="n">
        <v>0.1</v>
      </c>
      <c r="H9291" s="0" t="n">
        <v>1</v>
      </c>
      <c r="I9291" s="1" t="n">
        <v>211908218</v>
      </c>
      <c r="J9291" s="0" t="s">
        <v>17481</v>
      </c>
    </row>
    <row r="9292" customFormat="false" ht="15" hidden="false" customHeight="false" outlineLevel="0" collapsed="false">
      <c r="A9292" s="0" t="s">
        <v>13986</v>
      </c>
      <c r="E9292" s="0" t="s">
        <v>1357</v>
      </c>
      <c r="F9292" s="0" t="n">
        <v>637502</v>
      </c>
      <c r="G9292" s="0" t="n">
        <v>0.1</v>
      </c>
      <c r="H9292" s="0" t="n">
        <v>1</v>
      </c>
      <c r="I9292" s="1" t="n">
        <v>211869530</v>
      </c>
      <c r="J9292" s="0" t="s">
        <v>17482</v>
      </c>
    </row>
    <row r="9293" customFormat="false" ht="15" hidden="false" customHeight="false" outlineLevel="0" collapsed="false">
      <c r="A9293" s="0" t="s">
        <v>17483</v>
      </c>
      <c r="E9293" s="0" t="s">
        <v>1357</v>
      </c>
      <c r="F9293" s="0" t="n">
        <v>637502</v>
      </c>
      <c r="G9293" s="0" t="n">
        <v>0.1</v>
      </c>
      <c r="H9293" s="0" t="n">
        <v>1</v>
      </c>
      <c r="I9293" s="1" t="n">
        <v>211869372</v>
      </c>
      <c r="J9293" s="0" t="s">
        <v>17484</v>
      </c>
    </row>
    <row r="9294" customFormat="false" ht="15" hidden="false" customHeight="false" outlineLevel="0" collapsed="false">
      <c r="A9294" s="0" t="s">
        <v>17485</v>
      </c>
      <c r="E9294" s="0" t="s">
        <v>1357</v>
      </c>
      <c r="F9294" s="0" t="n">
        <v>637502</v>
      </c>
      <c r="G9294" s="0" t="n">
        <v>0.1</v>
      </c>
      <c r="H9294" s="0" t="n">
        <v>1</v>
      </c>
      <c r="I9294" s="1" t="n">
        <v>211869371</v>
      </c>
      <c r="J9294" s="0" t="s">
        <v>17486</v>
      </c>
    </row>
    <row r="9295" customFormat="false" ht="15" hidden="false" customHeight="false" outlineLevel="0" collapsed="false">
      <c r="A9295" s="0" t="s">
        <v>17487</v>
      </c>
      <c r="E9295" s="0" t="s">
        <v>1357</v>
      </c>
      <c r="F9295" s="0" t="n">
        <v>637502</v>
      </c>
      <c r="G9295" s="0" t="n">
        <v>0.1</v>
      </c>
      <c r="H9295" s="0" t="n">
        <v>1</v>
      </c>
      <c r="I9295" s="1" t="n">
        <v>211869147</v>
      </c>
      <c r="J9295" s="0" t="s">
        <v>17488</v>
      </c>
    </row>
    <row r="9296" customFormat="false" ht="15" hidden="false" customHeight="false" outlineLevel="0" collapsed="false">
      <c r="A9296" s="0" t="s">
        <v>17489</v>
      </c>
      <c r="E9296" s="0" t="s">
        <v>1357</v>
      </c>
      <c r="F9296" s="0" t="n">
        <v>637502</v>
      </c>
      <c r="G9296" s="0" t="n">
        <v>0.1</v>
      </c>
      <c r="H9296" s="0" t="n">
        <v>1</v>
      </c>
      <c r="I9296" s="1" t="n">
        <v>211869146</v>
      </c>
      <c r="J9296" s="0" t="s">
        <v>17490</v>
      </c>
    </row>
    <row r="9297" customFormat="false" ht="15" hidden="false" customHeight="false" outlineLevel="0" collapsed="false">
      <c r="A9297" s="0" t="s">
        <v>17491</v>
      </c>
      <c r="E9297" s="0" t="s">
        <v>1357</v>
      </c>
      <c r="F9297" s="0" t="n">
        <v>637502</v>
      </c>
      <c r="G9297" s="0" t="n">
        <v>0.1</v>
      </c>
      <c r="H9297" s="0" t="n">
        <v>1</v>
      </c>
      <c r="I9297" s="1" t="n">
        <v>211848769</v>
      </c>
      <c r="J9297" s="0" t="s">
        <v>17492</v>
      </c>
    </row>
    <row r="9298" customFormat="false" ht="15" hidden="false" customHeight="false" outlineLevel="0" collapsed="false">
      <c r="A9298" s="0" t="s">
        <v>17491</v>
      </c>
      <c r="E9298" s="0" t="s">
        <v>1357</v>
      </c>
      <c r="F9298" s="0" t="n">
        <v>637502</v>
      </c>
      <c r="G9298" s="0" t="n">
        <v>0.1</v>
      </c>
      <c r="H9298" s="0" t="n">
        <v>1</v>
      </c>
      <c r="I9298" s="1" t="n">
        <v>211848768</v>
      </c>
      <c r="J9298" s="0" t="s">
        <v>17493</v>
      </c>
    </row>
    <row r="9299" customFormat="false" ht="15" hidden="false" customHeight="false" outlineLevel="0" collapsed="false">
      <c r="A9299" s="0" t="s">
        <v>17494</v>
      </c>
      <c r="E9299" s="0" t="s">
        <v>1357</v>
      </c>
      <c r="F9299" s="0" t="n">
        <v>637501</v>
      </c>
      <c r="G9299" s="0" t="n">
        <v>0.1</v>
      </c>
      <c r="H9299" s="0" t="n">
        <v>1</v>
      </c>
      <c r="I9299" s="1" t="n">
        <v>211897409</v>
      </c>
      <c r="J9299" s="0" t="s">
        <v>17495</v>
      </c>
    </row>
    <row r="9300" customFormat="false" ht="15" hidden="false" customHeight="false" outlineLevel="0" collapsed="false">
      <c r="A9300" s="0" t="s">
        <v>17496</v>
      </c>
      <c r="E9300" s="0" t="s">
        <v>1357</v>
      </c>
      <c r="F9300" s="0" t="n">
        <v>637501</v>
      </c>
      <c r="G9300" s="0" t="n">
        <v>0.1</v>
      </c>
      <c r="H9300" s="0" t="n">
        <v>1</v>
      </c>
      <c r="I9300" s="1" t="n">
        <v>211891559</v>
      </c>
      <c r="J9300" s="0" t="s">
        <v>17497</v>
      </c>
    </row>
    <row r="9301" customFormat="false" ht="15" hidden="false" customHeight="false" outlineLevel="0" collapsed="false">
      <c r="A9301" s="0" t="s">
        <v>17498</v>
      </c>
      <c r="E9301" s="0" t="s">
        <v>1357</v>
      </c>
      <c r="F9301" s="0" t="n">
        <v>637501</v>
      </c>
      <c r="G9301" s="0" t="n">
        <v>0.1</v>
      </c>
      <c r="H9301" s="0" t="n">
        <v>1</v>
      </c>
      <c r="I9301" s="1" t="n">
        <v>211891558</v>
      </c>
      <c r="J9301" s="0" t="s">
        <v>17499</v>
      </c>
    </row>
    <row r="9302" customFormat="false" ht="15" hidden="false" customHeight="false" outlineLevel="0" collapsed="false">
      <c r="A9302" s="0" t="s">
        <v>17500</v>
      </c>
      <c r="E9302" s="0" t="s">
        <v>1357</v>
      </c>
      <c r="F9302" s="0" t="n">
        <v>637501</v>
      </c>
      <c r="G9302" s="0" t="n">
        <v>0.1</v>
      </c>
      <c r="H9302" s="0" t="n">
        <v>1</v>
      </c>
      <c r="I9302" s="1" t="n">
        <v>211869587</v>
      </c>
      <c r="J9302" s="0" t="s">
        <v>17501</v>
      </c>
    </row>
    <row r="9303" customFormat="false" ht="15" hidden="false" customHeight="false" outlineLevel="0" collapsed="false">
      <c r="A9303" s="0" t="s">
        <v>17500</v>
      </c>
      <c r="E9303" s="0" t="s">
        <v>1357</v>
      </c>
      <c r="F9303" s="0" t="n">
        <v>637501</v>
      </c>
      <c r="G9303" s="0" t="n">
        <v>0.1</v>
      </c>
      <c r="H9303" s="0" t="n">
        <v>1</v>
      </c>
      <c r="I9303" s="1" t="n">
        <v>211869586</v>
      </c>
      <c r="J9303" s="0" t="s">
        <v>17502</v>
      </c>
    </row>
    <row r="9304" customFormat="false" ht="15" hidden="false" customHeight="false" outlineLevel="0" collapsed="false">
      <c r="A9304" s="0" t="s">
        <v>7649</v>
      </c>
      <c r="E9304" s="0" t="s">
        <v>2266</v>
      </c>
      <c r="F9304" s="0" t="n">
        <v>637501</v>
      </c>
      <c r="G9304" s="0" t="n">
        <v>0.1</v>
      </c>
      <c r="H9304" s="0" t="n">
        <v>1</v>
      </c>
      <c r="I9304" s="1" t="n">
        <v>211813770</v>
      </c>
      <c r="J9304" s="0" t="s">
        <v>17503</v>
      </c>
    </row>
    <row r="9305" customFormat="false" ht="15" hidden="false" customHeight="false" outlineLevel="0" collapsed="false">
      <c r="A9305" s="0" t="s">
        <v>17504</v>
      </c>
      <c r="E9305" s="0" t="s">
        <v>1357</v>
      </c>
      <c r="F9305" s="0" t="n">
        <v>637501</v>
      </c>
      <c r="G9305" s="0" t="n">
        <v>0.1</v>
      </c>
      <c r="H9305" s="0" t="n">
        <v>1</v>
      </c>
      <c r="I9305" s="1" t="n">
        <v>211810720</v>
      </c>
      <c r="J9305" s="0" t="s">
        <v>17505</v>
      </c>
    </row>
    <row r="9306" customFormat="false" ht="15" hidden="false" customHeight="false" outlineLevel="0" collapsed="false">
      <c r="A9306" s="0" t="s">
        <v>17506</v>
      </c>
      <c r="E9306" s="0" t="s">
        <v>1357</v>
      </c>
      <c r="F9306" s="0" t="n">
        <v>637501</v>
      </c>
      <c r="G9306" s="0" t="n">
        <v>0.1</v>
      </c>
      <c r="H9306" s="0" t="n">
        <v>1</v>
      </c>
      <c r="I9306" s="1" t="n">
        <v>211810719</v>
      </c>
      <c r="J9306" s="0" t="s">
        <v>17507</v>
      </c>
    </row>
    <row r="9307" customFormat="false" ht="15" hidden="false" customHeight="false" outlineLevel="0" collapsed="false">
      <c r="A9307" s="0" t="s">
        <v>17508</v>
      </c>
      <c r="E9307" s="0" t="s">
        <v>1357</v>
      </c>
      <c r="F9307" s="0" t="n">
        <v>637501</v>
      </c>
      <c r="G9307" s="0" t="n">
        <v>0.1</v>
      </c>
      <c r="H9307" s="0" t="n">
        <v>1</v>
      </c>
      <c r="I9307" s="1" t="n">
        <v>211797601</v>
      </c>
      <c r="J9307" s="0" t="s">
        <v>17509</v>
      </c>
    </row>
    <row r="9308" customFormat="false" ht="15" hidden="false" customHeight="false" outlineLevel="0" collapsed="false">
      <c r="A9308" s="0" t="s">
        <v>17508</v>
      </c>
      <c r="E9308" s="0" t="s">
        <v>1357</v>
      </c>
      <c r="F9308" s="0" t="n">
        <v>637501</v>
      </c>
      <c r="G9308" s="0" t="n">
        <v>0.1</v>
      </c>
      <c r="H9308" s="0" t="n">
        <v>1</v>
      </c>
      <c r="I9308" s="1" t="n">
        <v>211797600</v>
      </c>
      <c r="J9308" s="0" t="s">
        <v>17510</v>
      </c>
    </row>
    <row r="9309" customFormat="false" ht="15" hidden="false" customHeight="false" outlineLevel="0" collapsed="false">
      <c r="A9309" s="0" t="s">
        <v>551</v>
      </c>
      <c r="E9309" s="0" t="s">
        <v>1357</v>
      </c>
      <c r="F9309" s="0" t="n">
        <v>637501</v>
      </c>
      <c r="G9309" s="0" t="n">
        <v>0.1</v>
      </c>
      <c r="H9309" s="0" t="n">
        <v>1</v>
      </c>
      <c r="I9309" s="1" t="n">
        <v>211790760</v>
      </c>
      <c r="J9309" s="0" t="s">
        <v>17511</v>
      </c>
    </row>
    <row r="9310" customFormat="false" ht="15" hidden="false" customHeight="false" outlineLevel="0" collapsed="false">
      <c r="A9310" s="0" t="s">
        <v>551</v>
      </c>
      <c r="E9310" s="0" t="s">
        <v>1357</v>
      </c>
      <c r="F9310" s="0" t="n">
        <v>637501</v>
      </c>
      <c r="G9310" s="0" t="n">
        <v>0.1</v>
      </c>
      <c r="H9310" s="0" t="n">
        <v>1</v>
      </c>
      <c r="I9310" s="1" t="n">
        <v>211790759</v>
      </c>
      <c r="J9310" s="0" t="s">
        <v>17512</v>
      </c>
    </row>
    <row r="9311" customFormat="false" ht="15" hidden="false" customHeight="false" outlineLevel="0" collapsed="false">
      <c r="A9311" s="0" t="s">
        <v>17513</v>
      </c>
      <c r="E9311" s="0" t="s">
        <v>6616</v>
      </c>
      <c r="F9311" s="0" t="n">
        <v>637501</v>
      </c>
      <c r="G9311" s="0" t="n">
        <v>0.1</v>
      </c>
      <c r="H9311" s="0" t="n">
        <v>1</v>
      </c>
      <c r="I9311" s="1" t="n">
        <v>211786118</v>
      </c>
      <c r="J9311" s="0" t="s">
        <v>17514</v>
      </c>
    </row>
    <row r="9312" customFormat="false" ht="15" hidden="false" customHeight="false" outlineLevel="0" collapsed="false">
      <c r="A9312" s="0" t="s">
        <v>17515</v>
      </c>
      <c r="E9312" s="0" t="s">
        <v>1357</v>
      </c>
      <c r="F9312" s="0" t="n">
        <v>637501</v>
      </c>
      <c r="G9312" s="0" t="n">
        <v>0.1</v>
      </c>
      <c r="H9312" s="0" t="n">
        <v>1</v>
      </c>
      <c r="I9312" s="1" t="n">
        <v>211782302</v>
      </c>
      <c r="J9312" s="0" t="s">
        <v>17516</v>
      </c>
    </row>
    <row r="9313" customFormat="false" ht="15" hidden="false" customHeight="false" outlineLevel="0" collapsed="false">
      <c r="A9313" s="0" t="s">
        <v>17517</v>
      </c>
      <c r="E9313" s="0" t="s">
        <v>1357</v>
      </c>
      <c r="F9313" s="0" t="n">
        <v>637501</v>
      </c>
      <c r="G9313" s="0" t="n">
        <v>0.1</v>
      </c>
      <c r="H9313" s="0" t="n">
        <v>1</v>
      </c>
      <c r="I9313" s="1" t="n">
        <v>211771794</v>
      </c>
      <c r="J9313" s="0" t="s">
        <v>17518</v>
      </c>
    </row>
    <row r="9314" customFormat="false" ht="15" hidden="false" customHeight="false" outlineLevel="0" collapsed="false">
      <c r="A9314" s="0" t="s">
        <v>17519</v>
      </c>
      <c r="E9314" s="0" t="s">
        <v>1357</v>
      </c>
      <c r="F9314" s="0" t="n">
        <v>637501</v>
      </c>
      <c r="G9314" s="0" t="n">
        <v>0.1</v>
      </c>
      <c r="H9314" s="0" t="n">
        <v>1</v>
      </c>
      <c r="I9314" s="1" t="n">
        <v>211771793</v>
      </c>
      <c r="J9314" s="0" t="s">
        <v>17520</v>
      </c>
    </row>
    <row r="9315" customFormat="false" ht="15" hidden="false" customHeight="false" outlineLevel="0" collapsed="false">
      <c r="A9315" s="0" t="s">
        <v>17521</v>
      </c>
      <c r="E9315" s="0" t="s">
        <v>6616</v>
      </c>
      <c r="F9315" s="0" t="n">
        <v>637501</v>
      </c>
      <c r="G9315" s="0" t="n">
        <v>0.1</v>
      </c>
      <c r="H9315" s="0" t="n">
        <v>1</v>
      </c>
      <c r="I9315" s="1" t="n">
        <v>211764279</v>
      </c>
      <c r="J9315" s="0" t="s">
        <v>17522</v>
      </c>
    </row>
    <row r="9316" customFormat="false" ht="15" hidden="false" customHeight="false" outlineLevel="0" collapsed="false">
      <c r="A9316" s="0" t="s">
        <v>17523</v>
      </c>
      <c r="E9316" s="0" t="s">
        <v>6616</v>
      </c>
      <c r="F9316" s="0" t="n">
        <v>637501</v>
      </c>
      <c r="G9316" s="0" t="n">
        <v>0.1</v>
      </c>
      <c r="H9316" s="0" t="n">
        <v>1</v>
      </c>
      <c r="I9316" s="1" t="n">
        <v>211764110</v>
      </c>
      <c r="J9316" s="0" t="s">
        <v>17524</v>
      </c>
    </row>
    <row r="9317" customFormat="false" ht="15" hidden="false" customHeight="false" outlineLevel="0" collapsed="false">
      <c r="A9317" s="0" t="s">
        <v>17525</v>
      </c>
      <c r="E9317" s="0" t="s">
        <v>1357</v>
      </c>
      <c r="F9317" s="0" t="n">
        <v>637501</v>
      </c>
      <c r="G9317" s="0" t="n">
        <v>0.1</v>
      </c>
      <c r="H9317" s="0" t="n">
        <v>1</v>
      </c>
      <c r="I9317" s="1" t="n">
        <v>211751806</v>
      </c>
      <c r="J9317" s="0" t="s">
        <v>17526</v>
      </c>
    </row>
    <row r="9318" customFormat="false" ht="15" hidden="false" customHeight="false" outlineLevel="0" collapsed="false">
      <c r="A9318" s="0" t="s">
        <v>17527</v>
      </c>
      <c r="E9318" s="0" t="s">
        <v>16203</v>
      </c>
      <c r="F9318" s="0" t="n">
        <v>637412</v>
      </c>
      <c r="G9318" s="0" t="n">
        <v>0.1</v>
      </c>
      <c r="H9318" s="0" t="n">
        <v>1</v>
      </c>
      <c r="I9318" s="1" t="n">
        <v>211875388</v>
      </c>
      <c r="J9318" s="0" t="s">
        <v>17528</v>
      </c>
    </row>
    <row r="9319" customFormat="false" ht="15" hidden="false" customHeight="false" outlineLevel="0" collapsed="false">
      <c r="A9319" s="0" t="s">
        <v>17529</v>
      </c>
      <c r="E9319" s="0" t="s">
        <v>2266</v>
      </c>
      <c r="F9319" s="0" t="n">
        <v>637410</v>
      </c>
      <c r="G9319" s="0" t="n">
        <v>0.1</v>
      </c>
      <c r="H9319" s="0" t="n">
        <v>1</v>
      </c>
      <c r="I9319" s="1" t="n">
        <v>211883658</v>
      </c>
      <c r="J9319" s="0" t="s">
        <v>17530</v>
      </c>
    </row>
    <row r="9320" customFormat="false" ht="15" hidden="false" customHeight="false" outlineLevel="0" collapsed="false">
      <c r="A9320" s="0" t="s">
        <v>17531</v>
      </c>
      <c r="E9320" s="0" t="s">
        <v>48</v>
      </c>
      <c r="F9320" s="0" t="n">
        <v>637410</v>
      </c>
      <c r="G9320" s="0" t="n">
        <v>0.1</v>
      </c>
      <c r="H9320" s="0" t="n">
        <v>1</v>
      </c>
      <c r="I9320" s="1" t="n">
        <v>211883657</v>
      </c>
      <c r="J9320" s="0" t="s">
        <v>17532</v>
      </c>
    </row>
    <row r="9321" customFormat="false" ht="15" hidden="false" customHeight="false" outlineLevel="0" collapsed="false">
      <c r="A9321" s="0" t="s">
        <v>17533</v>
      </c>
      <c r="E9321" s="0" t="s">
        <v>48</v>
      </c>
      <c r="F9321" s="0" t="n">
        <v>635305</v>
      </c>
      <c r="G9321" s="0" t="n">
        <v>0.1</v>
      </c>
      <c r="H9321" s="0" t="n">
        <v>1</v>
      </c>
      <c r="I9321" s="1" t="n">
        <v>211876469</v>
      </c>
      <c r="J9321" s="0" t="s">
        <v>17534</v>
      </c>
    </row>
    <row r="9322" customFormat="false" ht="15" hidden="false" customHeight="false" outlineLevel="0" collapsed="false">
      <c r="A9322" s="0" t="s">
        <v>17535</v>
      </c>
      <c r="E9322" s="0" t="s">
        <v>2119</v>
      </c>
      <c r="F9322" s="0" t="n">
        <v>635305</v>
      </c>
      <c r="G9322" s="0" t="n">
        <v>0.1</v>
      </c>
      <c r="H9322" s="0" t="n">
        <v>1</v>
      </c>
      <c r="I9322" s="1" t="n">
        <v>211876468</v>
      </c>
      <c r="J9322" s="0" t="s">
        <v>17536</v>
      </c>
    </row>
    <row r="9323" customFormat="false" ht="15" hidden="false" customHeight="false" outlineLevel="0" collapsed="false">
      <c r="A9323" s="0" t="s">
        <v>17537</v>
      </c>
      <c r="E9323" s="0" t="s">
        <v>48</v>
      </c>
      <c r="F9323" s="0" t="n">
        <v>635305</v>
      </c>
      <c r="G9323" s="0" t="n">
        <v>0.1</v>
      </c>
      <c r="H9323" s="0" t="n">
        <v>1</v>
      </c>
      <c r="I9323" s="1" t="n">
        <v>211873137</v>
      </c>
      <c r="J9323" s="0" t="s">
        <v>17538</v>
      </c>
    </row>
    <row r="9324" customFormat="false" ht="15" hidden="false" customHeight="false" outlineLevel="0" collapsed="false">
      <c r="A9324" s="0" t="s">
        <v>17539</v>
      </c>
      <c r="E9324" s="0" t="s">
        <v>2119</v>
      </c>
      <c r="F9324" s="0" t="n">
        <v>635305</v>
      </c>
      <c r="G9324" s="0" t="n">
        <v>0.1</v>
      </c>
      <c r="H9324" s="0" t="n">
        <v>1</v>
      </c>
      <c r="I9324" s="1" t="n">
        <v>211873059</v>
      </c>
      <c r="J9324" s="0" t="s">
        <v>17540</v>
      </c>
    </row>
    <row r="9325" customFormat="false" ht="15" hidden="false" customHeight="false" outlineLevel="0" collapsed="false">
      <c r="A9325" s="0" t="s">
        <v>17541</v>
      </c>
      <c r="E9325" s="0" t="s">
        <v>2119</v>
      </c>
      <c r="F9325" s="0" t="n">
        <v>635305</v>
      </c>
      <c r="G9325" s="0" t="n">
        <v>0.1</v>
      </c>
      <c r="H9325" s="0" t="n">
        <v>1</v>
      </c>
      <c r="I9325" s="1" t="n">
        <v>211836049</v>
      </c>
      <c r="J9325" s="0" t="s">
        <v>17542</v>
      </c>
    </row>
    <row r="9326" customFormat="false" ht="15" hidden="false" customHeight="false" outlineLevel="0" collapsed="false">
      <c r="A9326" s="0" t="s">
        <v>17541</v>
      </c>
      <c r="E9326" s="0" t="s">
        <v>48</v>
      </c>
      <c r="F9326" s="0" t="n">
        <v>635305</v>
      </c>
      <c r="G9326" s="0" t="n">
        <v>0.1</v>
      </c>
      <c r="H9326" s="0" t="n">
        <v>1</v>
      </c>
      <c r="I9326" s="1" t="n">
        <v>211836048</v>
      </c>
      <c r="J9326" s="0" t="s">
        <v>17543</v>
      </c>
    </row>
    <row r="9327" customFormat="false" ht="15" hidden="false" customHeight="false" outlineLevel="0" collapsed="false">
      <c r="A9327" s="0" t="s">
        <v>17544</v>
      </c>
      <c r="E9327" s="0" t="s">
        <v>48</v>
      </c>
      <c r="F9327" s="0" t="n">
        <v>635305</v>
      </c>
      <c r="G9327" s="0" t="n">
        <v>0.1</v>
      </c>
      <c r="H9327" s="0" t="n">
        <v>1</v>
      </c>
      <c r="I9327" s="1" t="n">
        <v>211825291</v>
      </c>
      <c r="J9327" s="0" t="s">
        <v>17545</v>
      </c>
    </row>
    <row r="9328" customFormat="false" ht="15" hidden="false" customHeight="false" outlineLevel="0" collapsed="false">
      <c r="A9328" s="0" t="s">
        <v>17546</v>
      </c>
      <c r="E9328" s="0" t="s">
        <v>2119</v>
      </c>
      <c r="F9328" s="0" t="n">
        <v>635305</v>
      </c>
      <c r="G9328" s="0" t="n">
        <v>0.1</v>
      </c>
      <c r="H9328" s="0" t="n">
        <v>1</v>
      </c>
      <c r="I9328" s="1" t="n">
        <v>211825290</v>
      </c>
      <c r="J9328" s="0" t="s">
        <v>17547</v>
      </c>
    </row>
    <row r="9329" customFormat="false" ht="15" hidden="false" customHeight="false" outlineLevel="0" collapsed="false">
      <c r="A9329" s="0" t="s">
        <v>17548</v>
      </c>
      <c r="E9329" s="0" t="s">
        <v>2119</v>
      </c>
      <c r="F9329" s="0" t="n">
        <v>635301</v>
      </c>
      <c r="G9329" s="0" t="n">
        <v>0.1</v>
      </c>
      <c r="H9329" s="0" t="n">
        <v>1</v>
      </c>
      <c r="I9329" s="1" t="n">
        <v>211863101</v>
      </c>
      <c r="J9329" s="0" t="s">
        <v>17549</v>
      </c>
    </row>
    <row r="9330" customFormat="false" ht="15" hidden="false" customHeight="false" outlineLevel="0" collapsed="false">
      <c r="A9330" s="0" t="s">
        <v>17550</v>
      </c>
      <c r="E9330" s="0" t="s">
        <v>48</v>
      </c>
      <c r="F9330" s="0" t="n">
        <v>635301</v>
      </c>
      <c r="G9330" s="0" t="n">
        <v>0.1</v>
      </c>
      <c r="H9330" s="0" t="n">
        <v>1</v>
      </c>
      <c r="I9330" s="1" t="n">
        <v>211863100</v>
      </c>
      <c r="J9330" s="0" t="s">
        <v>17551</v>
      </c>
    </row>
    <row r="9331" customFormat="false" ht="15" hidden="false" customHeight="false" outlineLevel="0" collapsed="false">
      <c r="A9331" s="0" t="s">
        <v>17552</v>
      </c>
      <c r="E9331" s="0" t="s">
        <v>48</v>
      </c>
      <c r="F9331" s="0" t="n">
        <v>635301</v>
      </c>
      <c r="G9331" s="0" t="n">
        <v>0.1</v>
      </c>
      <c r="H9331" s="0" t="n">
        <v>1</v>
      </c>
      <c r="I9331" s="1" t="n">
        <v>211778160</v>
      </c>
      <c r="J9331" s="0" t="s">
        <v>17553</v>
      </c>
    </row>
    <row r="9332" customFormat="false" ht="15" hidden="false" customHeight="false" outlineLevel="0" collapsed="false">
      <c r="A9332" s="0" t="s">
        <v>17554</v>
      </c>
      <c r="E9332" s="0" t="s">
        <v>1733</v>
      </c>
      <c r="F9332" s="0" t="n">
        <v>635207</v>
      </c>
      <c r="G9332" s="0" t="n">
        <v>0.1</v>
      </c>
      <c r="H9332" s="0" t="n">
        <v>1</v>
      </c>
      <c r="I9332" s="1" t="n">
        <v>211866371</v>
      </c>
      <c r="J9332" s="0" t="s">
        <v>17555</v>
      </c>
    </row>
    <row r="9333" customFormat="false" ht="15" hidden="false" customHeight="false" outlineLevel="0" collapsed="false">
      <c r="A9333" s="0" t="s">
        <v>17556</v>
      </c>
      <c r="E9333" s="0" t="s">
        <v>1733</v>
      </c>
      <c r="F9333" s="0" t="n">
        <v>635207</v>
      </c>
      <c r="G9333" s="0" t="n">
        <v>0.1</v>
      </c>
      <c r="H9333" s="0" t="n">
        <v>1</v>
      </c>
      <c r="I9333" s="1" t="n">
        <v>211849084</v>
      </c>
      <c r="J9333" s="0" t="s">
        <v>17557</v>
      </c>
    </row>
    <row r="9334" customFormat="false" ht="15" hidden="false" customHeight="false" outlineLevel="0" collapsed="false">
      <c r="A9334" s="0" t="s">
        <v>17556</v>
      </c>
      <c r="E9334" s="0" t="s">
        <v>17558</v>
      </c>
      <c r="F9334" s="0" t="n">
        <v>635207</v>
      </c>
      <c r="G9334" s="0" t="n">
        <v>0.1</v>
      </c>
      <c r="H9334" s="0" t="n">
        <v>1</v>
      </c>
      <c r="I9334" s="1" t="n">
        <v>211849083</v>
      </c>
      <c r="J9334" s="0" t="s">
        <v>17559</v>
      </c>
    </row>
    <row r="9335" customFormat="false" ht="15" hidden="false" customHeight="false" outlineLevel="0" collapsed="false">
      <c r="A9335" s="0" t="s">
        <v>17560</v>
      </c>
      <c r="E9335" s="0" t="s">
        <v>48</v>
      </c>
      <c r="F9335" s="0" t="n">
        <v>635207</v>
      </c>
      <c r="G9335" s="0" t="n">
        <v>0.1</v>
      </c>
      <c r="H9335" s="0" t="n">
        <v>1</v>
      </c>
      <c r="I9335" s="1" t="n">
        <v>211847362</v>
      </c>
      <c r="J9335" s="0" t="s">
        <v>17561</v>
      </c>
    </row>
    <row r="9336" customFormat="false" ht="15" hidden="false" customHeight="false" outlineLevel="0" collapsed="false">
      <c r="A9336" s="0" t="s">
        <v>17562</v>
      </c>
      <c r="E9336" s="0" t="s">
        <v>1733</v>
      </c>
      <c r="F9336" s="0" t="n">
        <v>635207</v>
      </c>
      <c r="G9336" s="0" t="n">
        <v>0.1</v>
      </c>
      <c r="H9336" s="0" t="n">
        <v>1</v>
      </c>
      <c r="I9336" s="1" t="n">
        <v>211847361</v>
      </c>
      <c r="J9336" s="0" t="s">
        <v>17563</v>
      </c>
    </row>
    <row r="9337" customFormat="false" ht="15" hidden="false" customHeight="false" outlineLevel="0" collapsed="false">
      <c r="A9337" s="0" t="s">
        <v>17564</v>
      </c>
      <c r="E9337" s="0" t="s">
        <v>1733</v>
      </c>
      <c r="F9337" s="0" t="n">
        <v>635207</v>
      </c>
      <c r="G9337" s="0" t="n">
        <v>0.1</v>
      </c>
      <c r="H9337" s="0" t="n">
        <v>1</v>
      </c>
      <c r="I9337" s="1" t="n">
        <v>211846311</v>
      </c>
      <c r="J9337" s="0" t="s">
        <v>17565</v>
      </c>
    </row>
    <row r="9338" customFormat="false" ht="15" hidden="false" customHeight="false" outlineLevel="0" collapsed="false">
      <c r="A9338" s="0" t="s">
        <v>17566</v>
      </c>
      <c r="E9338" s="0" t="s">
        <v>1733</v>
      </c>
      <c r="F9338" s="0" t="n">
        <v>635207</v>
      </c>
      <c r="G9338" s="0" t="n">
        <v>0.1</v>
      </c>
      <c r="H9338" s="0" t="n">
        <v>1</v>
      </c>
      <c r="I9338" s="1" t="n">
        <v>211846310</v>
      </c>
      <c r="J9338" s="0" t="s">
        <v>17567</v>
      </c>
    </row>
    <row r="9339" customFormat="false" ht="15" hidden="false" customHeight="false" outlineLevel="0" collapsed="false">
      <c r="A9339" s="0" t="s">
        <v>17568</v>
      </c>
      <c r="E9339" s="0" t="s">
        <v>1733</v>
      </c>
      <c r="F9339" s="0" t="n">
        <v>635204</v>
      </c>
      <c r="G9339" s="0" t="n">
        <v>0.1</v>
      </c>
      <c r="H9339" s="0" t="n">
        <v>1</v>
      </c>
      <c r="I9339" s="1" t="n">
        <v>211902366</v>
      </c>
      <c r="J9339" s="0" t="s">
        <v>17569</v>
      </c>
    </row>
    <row r="9340" customFormat="false" ht="15" hidden="false" customHeight="false" outlineLevel="0" collapsed="false">
      <c r="A9340" s="0" t="s">
        <v>17570</v>
      </c>
      <c r="E9340" s="0" t="s">
        <v>1733</v>
      </c>
      <c r="F9340" s="0" t="n">
        <v>635203</v>
      </c>
      <c r="G9340" s="0" t="n">
        <v>0.1</v>
      </c>
      <c r="H9340" s="0" t="n">
        <v>1</v>
      </c>
      <c r="I9340" s="1" t="n">
        <v>211834434</v>
      </c>
      <c r="J9340" s="0" t="s">
        <v>17571</v>
      </c>
    </row>
    <row r="9341" customFormat="false" ht="15" hidden="false" customHeight="false" outlineLevel="0" collapsed="false">
      <c r="A9341" s="0" t="s">
        <v>17572</v>
      </c>
      <c r="E9341" s="0" t="s">
        <v>1733</v>
      </c>
      <c r="F9341" s="0" t="n">
        <v>635203</v>
      </c>
      <c r="G9341" s="0" t="n">
        <v>0.1</v>
      </c>
      <c r="H9341" s="0" t="n">
        <v>1</v>
      </c>
      <c r="I9341" s="1" t="n">
        <v>211806069</v>
      </c>
      <c r="J9341" s="0" t="s">
        <v>17573</v>
      </c>
    </row>
    <row r="9342" customFormat="false" ht="15" hidden="false" customHeight="false" outlineLevel="0" collapsed="false">
      <c r="A9342" s="0" t="s">
        <v>17574</v>
      </c>
      <c r="E9342" s="0" t="s">
        <v>1733</v>
      </c>
      <c r="F9342" s="0" t="n">
        <v>635203</v>
      </c>
      <c r="G9342" s="0" t="n">
        <v>0.1</v>
      </c>
      <c r="H9342" s="0" t="n">
        <v>1</v>
      </c>
      <c r="I9342" s="1" t="n">
        <v>211803262</v>
      </c>
      <c r="J9342" s="0" t="s">
        <v>17575</v>
      </c>
    </row>
    <row r="9343" customFormat="false" ht="15" hidden="false" customHeight="false" outlineLevel="0" collapsed="false">
      <c r="A9343" s="0" t="s">
        <v>17576</v>
      </c>
      <c r="E9343" s="0" t="s">
        <v>1733</v>
      </c>
      <c r="F9343" s="0" t="n">
        <v>635203</v>
      </c>
      <c r="G9343" s="0" t="n">
        <v>0.1</v>
      </c>
      <c r="H9343" s="0" t="n">
        <v>1</v>
      </c>
      <c r="I9343" s="1" t="n">
        <v>211800665</v>
      </c>
      <c r="J9343" s="0" t="s">
        <v>17577</v>
      </c>
    </row>
    <row r="9344" customFormat="false" ht="15" hidden="false" customHeight="false" outlineLevel="0" collapsed="false">
      <c r="A9344" s="0" t="s">
        <v>4025</v>
      </c>
      <c r="E9344" s="0" t="s">
        <v>2119</v>
      </c>
      <c r="F9344" s="0" t="n">
        <v>635202</v>
      </c>
      <c r="G9344" s="0" t="n">
        <v>0.1</v>
      </c>
      <c r="H9344" s="0" t="n">
        <v>1</v>
      </c>
      <c r="I9344" s="1" t="n">
        <v>211915886</v>
      </c>
      <c r="J9344" s="0" t="s">
        <v>17578</v>
      </c>
    </row>
    <row r="9345" customFormat="false" ht="15" hidden="false" customHeight="false" outlineLevel="0" collapsed="false">
      <c r="A9345" s="0" t="s">
        <v>17579</v>
      </c>
      <c r="E9345" s="0" t="s">
        <v>48</v>
      </c>
      <c r="F9345" s="0" t="n">
        <v>635202</v>
      </c>
      <c r="G9345" s="0" t="n">
        <v>0.1</v>
      </c>
      <c r="H9345" s="0" t="n">
        <v>1</v>
      </c>
      <c r="I9345" s="1" t="n">
        <v>211857090</v>
      </c>
      <c r="J9345" s="0" t="s">
        <v>17580</v>
      </c>
    </row>
    <row r="9346" customFormat="false" ht="15" hidden="false" customHeight="false" outlineLevel="0" collapsed="false">
      <c r="A9346" s="0" t="s">
        <v>17581</v>
      </c>
      <c r="E9346" s="0" t="s">
        <v>2119</v>
      </c>
      <c r="F9346" s="0" t="n">
        <v>635202</v>
      </c>
      <c r="G9346" s="0" t="n">
        <v>0.1</v>
      </c>
      <c r="H9346" s="0" t="n">
        <v>1</v>
      </c>
      <c r="I9346" s="1" t="n">
        <v>211857089</v>
      </c>
      <c r="J9346" s="0" t="s">
        <v>17582</v>
      </c>
    </row>
    <row r="9347" customFormat="false" ht="15" hidden="false" customHeight="false" outlineLevel="0" collapsed="false">
      <c r="A9347" s="0" t="s">
        <v>17583</v>
      </c>
      <c r="E9347" s="0" t="s">
        <v>2119</v>
      </c>
      <c r="F9347" s="0" t="n">
        <v>635202</v>
      </c>
      <c r="G9347" s="0" t="n">
        <v>0.1</v>
      </c>
      <c r="H9347" s="0" t="n">
        <v>1</v>
      </c>
      <c r="I9347" s="1" t="n">
        <v>211820637</v>
      </c>
      <c r="J9347" s="0" t="s">
        <v>17584</v>
      </c>
    </row>
    <row r="9348" customFormat="false" ht="15" hidden="false" customHeight="false" outlineLevel="0" collapsed="false">
      <c r="A9348" s="0" t="s">
        <v>17585</v>
      </c>
      <c r="E9348" s="0" t="s">
        <v>2119</v>
      </c>
      <c r="F9348" s="0" t="n">
        <v>635202</v>
      </c>
      <c r="G9348" s="0" t="n">
        <v>0.1</v>
      </c>
      <c r="H9348" s="0" t="n">
        <v>1</v>
      </c>
      <c r="I9348" s="1" t="n">
        <v>211817252</v>
      </c>
      <c r="J9348" s="0" t="s">
        <v>17586</v>
      </c>
    </row>
    <row r="9349" customFormat="false" ht="15" hidden="false" customHeight="false" outlineLevel="0" collapsed="false">
      <c r="A9349" s="0" t="s">
        <v>17585</v>
      </c>
      <c r="E9349" s="0" t="s">
        <v>17587</v>
      </c>
      <c r="F9349" s="0" t="n">
        <v>635202</v>
      </c>
      <c r="G9349" s="0" t="n">
        <v>0.1</v>
      </c>
      <c r="H9349" s="0" t="n">
        <v>1</v>
      </c>
      <c r="I9349" s="1" t="n">
        <v>211817251</v>
      </c>
      <c r="J9349" s="0" t="s">
        <v>17588</v>
      </c>
    </row>
    <row r="9350" customFormat="false" ht="15" hidden="false" customHeight="false" outlineLevel="0" collapsed="false">
      <c r="A9350" s="0" t="s">
        <v>17589</v>
      </c>
      <c r="E9350" s="0" t="s">
        <v>2119</v>
      </c>
      <c r="F9350" s="0" t="n">
        <v>635202</v>
      </c>
      <c r="G9350" s="0" t="n">
        <v>0.1</v>
      </c>
      <c r="H9350" s="0" t="n">
        <v>1</v>
      </c>
      <c r="I9350" s="1" t="n">
        <v>211766708</v>
      </c>
      <c r="J9350" s="0" t="s">
        <v>17590</v>
      </c>
    </row>
    <row r="9351" customFormat="false" ht="15" hidden="false" customHeight="false" outlineLevel="0" collapsed="false">
      <c r="A9351" s="0" t="s">
        <v>17591</v>
      </c>
      <c r="E9351" s="0" t="s">
        <v>48</v>
      </c>
      <c r="F9351" s="0" t="n">
        <v>635202</v>
      </c>
      <c r="G9351" s="0" t="n">
        <v>0.1</v>
      </c>
      <c r="H9351" s="0" t="n">
        <v>1</v>
      </c>
      <c r="I9351" s="1" t="n">
        <v>211756949</v>
      </c>
      <c r="J9351" s="0" t="s">
        <v>17592</v>
      </c>
    </row>
    <row r="9352" customFormat="false" ht="15" hidden="false" customHeight="false" outlineLevel="0" collapsed="false">
      <c r="A9352" s="0" t="s">
        <v>17593</v>
      </c>
      <c r="E9352" s="0" t="s">
        <v>2119</v>
      </c>
      <c r="F9352" s="0" t="n">
        <v>635202</v>
      </c>
      <c r="G9352" s="0" t="n">
        <v>0.1</v>
      </c>
      <c r="H9352" s="0" t="n">
        <v>1</v>
      </c>
      <c r="I9352" s="1" t="n">
        <v>211756948</v>
      </c>
      <c r="J9352" s="0" t="s">
        <v>17594</v>
      </c>
    </row>
    <row r="9353" customFormat="false" ht="15" hidden="false" customHeight="false" outlineLevel="0" collapsed="false">
      <c r="A9353" s="0" t="s">
        <v>17595</v>
      </c>
      <c r="E9353" s="0" t="s">
        <v>1733</v>
      </c>
      <c r="F9353" s="0" t="n">
        <v>635201</v>
      </c>
      <c r="G9353" s="0" t="n">
        <v>0.1</v>
      </c>
      <c r="H9353" s="0" t="n">
        <v>1</v>
      </c>
      <c r="I9353" s="1" t="n">
        <v>211857476</v>
      </c>
      <c r="J9353" s="0" t="s">
        <v>17596</v>
      </c>
    </row>
    <row r="9354" customFormat="false" ht="15" hidden="false" customHeight="false" outlineLevel="0" collapsed="false">
      <c r="A9354" s="0" t="s">
        <v>17597</v>
      </c>
      <c r="E9354" s="0" t="s">
        <v>1733</v>
      </c>
      <c r="F9354" s="0" t="n">
        <v>635201</v>
      </c>
      <c r="G9354" s="0" t="n">
        <v>0.1</v>
      </c>
      <c r="H9354" s="0" t="n">
        <v>1</v>
      </c>
      <c r="I9354" s="1" t="n">
        <v>211857475</v>
      </c>
      <c r="J9354" s="0" t="s">
        <v>17598</v>
      </c>
    </row>
    <row r="9355" customFormat="false" ht="15" hidden="false" customHeight="false" outlineLevel="0" collapsed="false">
      <c r="A9355" s="0" t="s">
        <v>17599</v>
      </c>
      <c r="E9355" s="0" t="s">
        <v>2119</v>
      </c>
      <c r="F9355" s="0" t="n">
        <v>635201</v>
      </c>
      <c r="G9355" s="0" t="n">
        <v>0.1</v>
      </c>
      <c r="H9355" s="0" t="n">
        <v>1</v>
      </c>
      <c r="I9355" s="1" t="n">
        <v>211760167</v>
      </c>
      <c r="J9355" s="0" t="s">
        <v>17600</v>
      </c>
    </row>
    <row r="9356" customFormat="false" ht="15" hidden="false" customHeight="false" outlineLevel="0" collapsed="false">
      <c r="A9356" s="0" t="s">
        <v>17601</v>
      </c>
      <c r="E9356" s="0" t="s">
        <v>2119</v>
      </c>
      <c r="F9356" s="0" t="n">
        <v>635201</v>
      </c>
      <c r="G9356" s="0" t="n">
        <v>0.1</v>
      </c>
      <c r="H9356" s="0" t="n">
        <v>1</v>
      </c>
      <c r="I9356" s="1" t="n">
        <v>211760166</v>
      </c>
      <c r="J9356" s="0" t="s">
        <v>17602</v>
      </c>
    </row>
    <row r="9357" customFormat="false" ht="15" hidden="false" customHeight="false" outlineLevel="0" collapsed="false">
      <c r="A9357" s="0" t="s">
        <v>17603</v>
      </c>
      <c r="E9357" s="0" t="s">
        <v>1736</v>
      </c>
      <c r="F9357" s="0" t="n">
        <v>635126</v>
      </c>
      <c r="G9357" s="0" t="n">
        <v>0.1</v>
      </c>
      <c r="H9357" s="0" t="n">
        <v>1</v>
      </c>
      <c r="I9357" s="1" t="n">
        <v>211920544</v>
      </c>
      <c r="J9357" s="0" t="s">
        <v>17604</v>
      </c>
    </row>
    <row r="9358" customFormat="false" ht="15" hidden="false" customHeight="false" outlineLevel="0" collapsed="false">
      <c r="A9358" s="0" t="s">
        <v>17605</v>
      </c>
      <c r="E9358" s="0" t="s">
        <v>1736</v>
      </c>
      <c r="F9358" s="0" t="n">
        <v>635126</v>
      </c>
      <c r="G9358" s="0" t="n">
        <v>0.1</v>
      </c>
      <c r="H9358" s="0" t="n">
        <v>1</v>
      </c>
      <c r="I9358" s="1" t="n">
        <v>211913610</v>
      </c>
      <c r="J9358" s="0" t="s">
        <v>17606</v>
      </c>
    </row>
    <row r="9359" customFormat="false" ht="15" hidden="false" customHeight="false" outlineLevel="0" collapsed="false">
      <c r="A9359" s="0" t="s">
        <v>17607</v>
      </c>
      <c r="E9359" s="0" t="s">
        <v>1736</v>
      </c>
      <c r="F9359" s="0" t="n">
        <v>635126</v>
      </c>
      <c r="G9359" s="0" t="n">
        <v>0.1</v>
      </c>
      <c r="H9359" s="0" t="n">
        <v>1</v>
      </c>
      <c r="I9359" s="1" t="n">
        <v>211912276</v>
      </c>
      <c r="J9359" s="0" t="s">
        <v>17608</v>
      </c>
    </row>
    <row r="9360" customFormat="false" ht="15" hidden="false" customHeight="false" outlineLevel="0" collapsed="false">
      <c r="A9360" s="0" t="s">
        <v>17609</v>
      </c>
      <c r="E9360" s="0" t="s">
        <v>48</v>
      </c>
      <c r="F9360" s="0" t="n">
        <v>635126</v>
      </c>
      <c r="G9360" s="0" t="n">
        <v>0.1</v>
      </c>
      <c r="H9360" s="0" t="n">
        <v>1</v>
      </c>
      <c r="I9360" s="1" t="n">
        <v>211905571</v>
      </c>
      <c r="J9360" s="0" t="s">
        <v>17610</v>
      </c>
    </row>
    <row r="9361" customFormat="false" ht="15" hidden="false" customHeight="false" outlineLevel="0" collapsed="false">
      <c r="A9361" s="0" t="s">
        <v>17611</v>
      </c>
      <c r="E9361" s="0" t="s">
        <v>1733</v>
      </c>
      <c r="F9361" s="0" t="n">
        <v>635126</v>
      </c>
      <c r="G9361" s="0" t="n">
        <v>0.1</v>
      </c>
      <c r="H9361" s="0" t="n">
        <v>1</v>
      </c>
      <c r="I9361" s="1" t="n">
        <v>211905570</v>
      </c>
      <c r="J9361" s="0" t="s">
        <v>17612</v>
      </c>
    </row>
    <row r="9362" customFormat="false" ht="15" hidden="false" customHeight="false" outlineLevel="0" collapsed="false">
      <c r="A9362" s="0" t="s">
        <v>17613</v>
      </c>
      <c r="E9362" s="0" t="s">
        <v>1736</v>
      </c>
      <c r="F9362" s="0" t="n">
        <v>635126</v>
      </c>
      <c r="G9362" s="0" t="n">
        <v>0.1</v>
      </c>
      <c r="H9362" s="0" t="n">
        <v>1</v>
      </c>
      <c r="I9362" s="1" t="n">
        <v>211904001</v>
      </c>
      <c r="J9362" s="0" t="s">
        <v>17614</v>
      </c>
    </row>
    <row r="9363" customFormat="false" ht="15" hidden="false" customHeight="false" outlineLevel="0" collapsed="false">
      <c r="A9363" s="0" t="s">
        <v>17615</v>
      </c>
      <c r="E9363" s="0" t="s">
        <v>1733</v>
      </c>
      <c r="F9363" s="0" t="n">
        <v>635126</v>
      </c>
      <c r="G9363" s="0" t="n">
        <v>0.1</v>
      </c>
      <c r="H9363" s="0" t="n">
        <v>1</v>
      </c>
      <c r="I9363" s="1" t="n">
        <v>211901105</v>
      </c>
      <c r="J9363" s="0" t="s">
        <v>17616</v>
      </c>
    </row>
    <row r="9364" customFormat="false" ht="15" hidden="false" customHeight="false" outlineLevel="0" collapsed="false">
      <c r="A9364" s="0" t="s">
        <v>17617</v>
      </c>
      <c r="E9364" s="0" t="s">
        <v>1733</v>
      </c>
      <c r="F9364" s="0" t="n">
        <v>635126</v>
      </c>
      <c r="G9364" s="0" t="n">
        <v>0.1</v>
      </c>
      <c r="H9364" s="0" t="n">
        <v>1</v>
      </c>
      <c r="I9364" s="1" t="n">
        <v>211899125</v>
      </c>
      <c r="J9364" s="0" t="s">
        <v>17618</v>
      </c>
    </row>
    <row r="9365" customFormat="false" ht="15" hidden="false" customHeight="false" outlineLevel="0" collapsed="false">
      <c r="A9365" s="0" t="s">
        <v>17617</v>
      </c>
      <c r="E9365" s="0" t="s">
        <v>1736</v>
      </c>
      <c r="F9365" s="0" t="n">
        <v>635126</v>
      </c>
      <c r="G9365" s="0" t="n">
        <v>0.1</v>
      </c>
      <c r="H9365" s="0" t="n">
        <v>1</v>
      </c>
      <c r="I9365" s="1" t="n">
        <v>211899124</v>
      </c>
      <c r="J9365" s="0" t="s">
        <v>17619</v>
      </c>
    </row>
    <row r="9366" customFormat="false" ht="15" hidden="false" customHeight="false" outlineLevel="0" collapsed="false">
      <c r="A9366" s="0" t="s">
        <v>17620</v>
      </c>
      <c r="E9366" s="0" t="s">
        <v>1736</v>
      </c>
      <c r="F9366" s="0" t="n">
        <v>635126</v>
      </c>
      <c r="G9366" s="0" t="n">
        <v>0.1</v>
      </c>
      <c r="H9366" s="0" t="n">
        <v>1</v>
      </c>
      <c r="I9366" s="1" t="n">
        <v>211896185</v>
      </c>
      <c r="J9366" s="0" t="s">
        <v>17621</v>
      </c>
    </row>
    <row r="9367" customFormat="false" ht="15" hidden="false" customHeight="false" outlineLevel="0" collapsed="false">
      <c r="A9367" s="0" t="s">
        <v>17622</v>
      </c>
      <c r="E9367" s="0" t="s">
        <v>1736</v>
      </c>
      <c r="F9367" s="0" t="n">
        <v>635126</v>
      </c>
      <c r="G9367" s="0" t="n">
        <v>0.1</v>
      </c>
      <c r="H9367" s="0" t="n">
        <v>1</v>
      </c>
      <c r="I9367" s="1" t="n">
        <v>211884987</v>
      </c>
      <c r="J9367" s="0" t="s">
        <v>17623</v>
      </c>
    </row>
    <row r="9368" customFormat="false" ht="15" hidden="false" customHeight="false" outlineLevel="0" collapsed="false">
      <c r="A9368" s="0" t="s">
        <v>17624</v>
      </c>
      <c r="E9368" s="0" t="s">
        <v>48</v>
      </c>
      <c r="F9368" s="0" t="n">
        <v>635126</v>
      </c>
      <c r="G9368" s="0" t="n">
        <v>0.1</v>
      </c>
      <c r="H9368" s="0" t="n">
        <v>1</v>
      </c>
      <c r="I9368" s="1" t="n">
        <v>211880456</v>
      </c>
      <c r="J9368" s="0" t="s">
        <v>17625</v>
      </c>
    </row>
    <row r="9369" customFormat="false" ht="15" hidden="false" customHeight="false" outlineLevel="0" collapsed="false">
      <c r="A9369" s="0" t="s">
        <v>17626</v>
      </c>
      <c r="E9369" s="0" t="s">
        <v>1736</v>
      </c>
      <c r="F9369" s="0" t="n">
        <v>635126</v>
      </c>
      <c r="G9369" s="0" t="n">
        <v>0.1</v>
      </c>
      <c r="H9369" s="0" t="n">
        <v>1</v>
      </c>
      <c r="I9369" s="1" t="n">
        <v>211869735</v>
      </c>
      <c r="J9369" s="0" t="s">
        <v>17627</v>
      </c>
    </row>
    <row r="9370" customFormat="false" ht="15" hidden="false" customHeight="false" outlineLevel="0" collapsed="false">
      <c r="A9370" s="0" t="s">
        <v>17628</v>
      </c>
      <c r="E9370" s="0" t="s">
        <v>1736</v>
      </c>
      <c r="F9370" s="0" t="n">
        <v>635126</v>
      </c>
      <c r="G9370" s="0" t="n">
        <v>0.1</v>
      </c>
      <c r="H9370" s="0" t="n">
        <v>1</v>
      </c>
      <c r="I9370" s="1" t="n">
        <v>211869734</v>
      </c>
      <c r="J9370" s="0" t="s">
        <v>17629</v>
      </c>
    </row>
    <row r="9371" customFormat="false" ht="15" hidden="false" customHeight="false" outlineLevel="0" collapsed="false">
      <c r="A9371" s="0" t="s">
        <v>3204</v>
      </c>
      <c r="E9371" s="0" t="s">
        <v>1736</v>
      </c>
      <c r="F9371" s="0" t="n">
        <v>635126</v>
      </c>
      <c r="G9371" s="0" t="n">
        <v>0.1</v>
      </c>
      <c r="H9371" s="0" t="n">
        <v>1</v>
      </c>
      <c r="I9371" s="1" t="n">
        <v>211856838</v>
      </c>
      <c r="J9371" s="0" t="s">
        <v>17630</v>
      </c>
    </row>
    <row r="9372" customFormat="false" ht="15" hidden="false" customHeight="false" outlineLevel="0" collapsed="false">
      <c r="A9372" s="0" t="s">
        <v>17631</v>
      </c>
      <c r="E9372" s="0" t="s">
        <v>1736</v>
      </c>
      <c r="F9372" s="0" t="n">
        <v>635126</v>
      </c>
      <c r="G9372" s="0" t="n">
        <v>0.1</v>
      </c>
      <c r="H9372" s="0" t="n">
        <v>1</v>
      </c>
      <c r="I9372" s="1" t="n">
        <v>211853285</v>
      </c>
      <c r="J9372" s="0" t="s">
        <v>17632</v>
      </c>
    </row>
    <row r="9373" customFormat="false" ht="15" hidden="false" customHeight="false" outlineLevel="0" collapsed="false">
      <c r="A9373" s="0" t="s">
        <v>457</v>
      </c>
      <c r="E9373" s="0" t="s">
        <v>1736</v>
      </c>
      <c r="F9373" s="0" t="n">
        <v>635126</v>
      </c>
      <c r="G9373" s="0" t="n">
        <v>0.1</v>
      </c>
      <c r="H9373" s="0" t="n">
        <v>1</v>
      </c>
      <c r="I9373" s="1" t="n">
        <v>211853217</v>
      </c>
      <c r="J9373" s="0" t="s">
        <v>17633</v>
      </c>
    </row>
    <row r="9374" customFormat="false" ht="15" hidden="false" customHeight="false" outlineLevel="0" collapsed="false">
      <c r="A9374" s="0" t="s">
        <v>17634</v>
      </c>
      <c r="E9374" s="0" t="s">
        <v>1736</v>
      </c>
      <c r="F9374" s="0" t="n">
        <v>635126</v>
      </c>
      <c r="G9374" s="0" t="n">
        <v>0.1</v>
      </c>
      <c r="H9374" s="0" t="n">
        <v>1</v>
      </c>
      <c r="I9374" s="1" t="n">
        <v>211853162</v>
      </c>
      <c r="J9374" s="0" t="s">
        <v>17635</v>
      </c>
    </row>
    <row r="9375" customFormat="false" ht="15" hidden="false" customHeight="false" outlineLevel="0" collapsed="false">
      <c r="A9375" s="0" t="s">
        <v>17636</v>
      </c>
      <c r="E9375" s="0" t="s">
        <v>1736</v>
      </c>
      <c r="F9375" s="0" t="n">
        <v>635126</v>
      </c>
      <c r="G9375" s="0" t="n">
        <v>0.1</v>
      </c>
      <c r="H9375" s="0" t="n">
        <v>1</v>
      </c>
      <c r="I9375" s="1" t="n">
        <v>211848060</v>
      </c>
      <c r="J9375" s="0" t="s">
        <v>17637</v>
      </c>
    </row>
    <row r="9376" customFormat="false" ht="15" hidden="false" customHeight="false" outlineLevel="0" collapsed="false">
      <c r="A9376" s="0" t="s">
        <v>17638</v>
      </c>
      <c r="E9376" s="0" t="s">
        <v>1736</v>
      </c>
      <c r="F9376" s="0" t="n">
        <v>635126</v>
      </c>
      <c r="G9376" s="0" t="n">
        <v>0.1</v>
      </c>
      <c r="H9376" s="0" t="n">
        <v>1</v>
      </c>
      <c r="I9376" s="1" t="n">
        <v>211845048</v>
      </c>
      <c r="J9376" s="0" t="s">
        <v>17639</v>
      </c>
    </row>
    <row r="9377" customFormat="false" ht="15" hidden="false" customHeight="false" outlineLevel="0" collapsed="false">
      <c r="A9377" s="0" t="s">
        <v>7216</v>
      </c>
      <c r="E9377" s="0" t="s">
        <v>1736</v>
      </c>
      <c r="F9377" s="0" t="n">
        <v>635126</v>
      </c>
      <c r="G9377" s="0" t="n">
        <v>0.1</v>
      </c>
      <c r="H9377" s="0" t="n">
        <v>1</v>
      </c>
      <c r="I9377" s="1" t="n">
        <v>211835214</v>
      </c>
      <c r="J9377" s="0" t="s">
        <v>17640</v>
      </c>
    </row>
    <row r="9378" customFormat="false" ht="15" hidden="false" customHeight="false" outlineLevel="0" collapsed="false">
      <c r="A9378" s="0" t="s">
        <v>17641</v>
      </c>
      <c r="E9378" s="0" t="s">
        <v>1736</v>
      </c>
      <c r="F9378" s="0" t="n">
        <v>635126</v>
      </c>
      <c r="G9378" s="0" t="n">
        <v>0.1</v>
      </c>
      <c r="H9378" s="0" t="n">
        <v>1</v>
      </c>
      <c r="I9378" s="1" t="n">
        <v>211831028</v>
      </c>
      <c r="J9378" s="0" t="s">
        <v>17642</v>
      </c>
    </row>
    <row r="9379" customFormat="false" ht="15" hidden="false" customHeight="false" outlineLevel="0" collapsed="false">
      <c r="A9379" s="0" t="s">
        <v>17643</v>
      </c>
      <c r="E9379" s="0" t="s">
        <v>1736</v>
      </c>
      <c r="F9379" s="0" t="n">
        <v>635126</v>
      </c>
      <c r="G9379" s="0" t="n">
        <v>0.1</v>
      </c>
      <c r="H9379" s="0" t="n">
        <v>1</v>
      </c>
      <c r="I9379" s="1" t="n">
        <v>211831027</v>
      </c>
      <c r="J9379" s="0" t="s">
        <v>17644</v>
      </c>
    </row>
    <row r="9380" customFormat="false" ht="15" hidden="false" customHeight="false" outlineLevel="0" collapsed="false">
      <c r="A9380" s="0" t="s">
        <v>17645</v>
      </c>
      <c r="E9380" s="0" t="s">
        <v>1736</v>
      </c>
      <c r="F9380" s="0" t="n">
        <v>635126</v>
      </c>
      <c r="G9380" s="0" t="n">
        <v>0.1</v>
      </c>
      <c r="H9380" s="0" t="n">
        <v>1</v>
      </c>
      <c r="I9380" s="1" t="n">
        <v>211829644</v>
      </c>
      <c r="J9380" s="0" t="s">
        <v>17646</v>
      </c>
    </row>
    <row r="9381" customFormat="false" ht="15" hidden="false" customHeight="false" outlineLevel="0" collapsed="false">
      <c r="A9381" s="0" t="s">
        <v>17645</v>
      </c>
      <c r="E9381" s="0" t="s">
        <v>1736</v>
      </c>
      <c r="F9381" s="0" t="n">
        <v>635126</v>
      </c>
      <c r="G9381" s="0" t="n">
        <v>0.1</v>
      </c>
      <c r="H9381" s="0" t="n">
        <v>1</v>
      </c>
      <c r="I9381" s="1" t="n">
        <v>211829643</v>
      </c>
      <c r="J9381" s="0" t="s">
        <v>17647</v>
      </c>
    </row>
    <row r="9382" customFormat="false" ht="15" hidden="false" customHeight="false" outlineLevel="0" collapsed="false">
      <c r="A9382" s="0" t="s">
        <v>17648</v>
      </c>
      <c r="E9382" s="0" t="s">
        <v>1736</v>
      </c>
      <c r="F9382" s="0" t="n">
        <v>635126</v>
      </c>
      <c r="G9382" s="0" t="n">
        <v>0.1</v>
      </c>
      <c r="H9382" s="0" t="n">
        <v>1</v>
      </c>
      <c r="I9382" s="1" t="n">
        <v>211823800</v>
      </c>
      <c r="J9382" s="0" t="s">
        <v>17649</v>
      </c>
    </row>
    <row r="9383" customFormat="false" ht="15" hidden="false" customHeight="false" outlineLevel="0" collapsed="false">
      <c r="A9383" s="0" t="s">
        <v>17650</v>
      </c>
      <c r="E9383" s="0" t="s">
        <v>1736</v>
      </c>
      <c r="F9383" s="0" t="n">
        <v>635126</v>
      </c>
      <c r="G9383" s="0" t="n">
        <v>0.1</v>
      </c>
      <c r="H9383" s="0" t="n">
        <v>1</v>
      </c>
      <c r="I9383" s="1" t="n">
        <v>211817342</v>
      </c>
      <c r="J9383" s="0" t="s">
        <v>17651</v>
      </c>
    </row>
    <row r="9384" customFormat="false" ht="15" hidden="false" customHeight="false" outlineLevel="0" collapsed="false">
      <c r="A9384" s="0" t="s">
        <v>17650</v>
      </c>
      <c r="E9384" s="0" t="s">
        <v>1736</v>
      </c>
      <c r="F9384" s="0" t="n">
        <v>635126</v>
      </c>
      <c r="G9384" s="0" t="n">
        <v>0.1</v>
      </c>
      <c r="H9384" s="0" t="n">
        <v>1</v>
      </c>
      <c r="I9384" s="1" t="n">
        <v>211817341</v>
      </c>
      <c r="J9384" s="0" t="s">
        <v>17652</v>
      </c>
    </row>
    <row r="9385" customFormat="false" ht="15" hidden="false" customHeight="false" outlineLevel="0" collapsed="false">
      <c r="A9385" s="0" t="s">
        <v>17653</v>
      </c>
      <c r="E9385" s="0" t="s">
        <v>1736</v>
      </c>
      <c r="F9385" s="0" t="n">
        <v>635126</v>
      </c>
      <c r="G9385" s="0" t="n">
        <v>0.1</v>
      </c>
      <c r="H9385" s="0" t="n">
        <v>1</v>
      </c>
      <c r="I9385" s="1" t="n">
        <v>211815509</v>
      </c>
      <c r="J9385" s="0" t="s">
        <v>17654</v>
      </c>
    </row>
    <row r="9386" customFormat="false" ht="15" hidden="false" customHeight="false" outlineLevel="0" collapsed="false">
      <c r="A9386" s="0" t="s">
        <v>17655</v>
      </c>
      <c r="E9386" s="0" t="s">
        <v>1736</v>
      </c>
      <c r="F9386" s="0" t="n">
        <v>635126</v>
      </c>
      <c r="G9386" s="0" t="n">
        <v>0.1</v>
      </c>
      <c r="H9386" s="0" t="n">
        <v>1</v>
      </c>
      <c r="I9386" s="1" t="n">
        <v>211815508</v>
      </c>
      <c r="J9386" s="0" t="s">
        <v>17656</v>
      </c>
    </row>
    <row r="9387" customFormat="false" ht="15" hidden="false" customHeight="false" outlineLevel="0" collapsed="false">
      <c r="A9387" s="0" t="s">
        <v>17657</v>
      </c>
      <c r="E9387" s="0" t="s">
        <v>48</v>
      </c>
      <c r="F9387" s="0" t="n">
        <v>635126</v>
      </c>
      <c r="G9387" s="0" t="n">
        <v>0.1</v>
      </c>
      <c r="H9387" s="0" t="n">
        <v>1</v>
      </c>
      <c r="I9387" s="1" t="n">
        <v>211813008</v>
      </c>
      <c r="J9387" s="0" t="s">
        <v>17658</v>
      </c>
    </row>
    <row r="9388" customFormat="false" ht="15" hidden="false" customHeight="false" outlineLevel="0" collapsed="false">
      <c r="A9388" s="0" t="s">
        <v>17659</v>
      </c>
      <c r="E9388" s="0" t="s">
        <v>1736</v>
      </c>
      <c r="F9388" s="0" t="n">
        <v>635126</v>
      </c>
      <c r="G9388" s="0" t="n">
        <v>0.1</v>
      </c>
      <c r="H9388" s="0" t="n">
        <v>1</v>
      </c>
      <c r="I9388" s="1" t="n">
        <v>211810549</v>
      </c>
      <c r="J9388" s="0" t="s">
        <v>17660</v>
      </c>
    </row>
    <row r="9389" customFormat="false" ht="15" hidden="false" customHeight="false" outlineLevel="0" collapsed="false">
      <c r="A9389" s="0" t="s">
        <v>17659</v>
      </c>
      <c r="E9389" s="0" t="s">
        <v>1736</v>
      </c>
      <c r="F9389" s="0" t="n">
        <v>635126</v>
      </c>
      <c r="G9389" s="0" t="n">
        <v>0.1</v>
      </c>
      <c r="H9389" s="0" t="n">
        <v>1</v>
      </c>
      <c r="I9389" s="1" t="n">
        <v>211810548</v>
      </c>
      <c r="J9389" s="0" t="s">
        <v>17661</v>
      </c>
    </row>
    <row r="9390" customFormat="false" ht="15" hidden="false" customHeight="false" outlineLevel="0" collapsed="false">
      <c r="A9390" s="0" t="s">
        <v>17662</v>
      </c>
      <c r="E9390" s="0" t="s">
        <v>1733</v>
      </c>
      <c r="F9390" s="0" t="n">
        <v>635126</v>
      </c>
      <c r="G9390" s="0" t="n">
        <v>0.1</v>
      </c>
      <c r="H9390" s="0" t="n">
        <v>1</v>
      </c>
      <c r="I9390" s="1" t="n">
        <v>211810483</v>
      </c>
      <c r="J9390" s="0" t="s">
        <v>17663</v>
      </c>
    </row>
    <row r="9391" customFormat="false" ht="15" hidden="false" customHeight="false" outlineLevel="0" collapsed="false">
      <c r="A9391" s="0" t="s">
        <v>17664</v>
      </c>
      <c r="E9391" s="0" t="s">
        <v>1733</v>
      </c>
      <c r="F9391" s="0" t="n">
        <v>635126</v>
      </c>
      <c r="G9391" s="0" t="n">
        <v>0.1</v>
      </c>
      <c r="H9391" s="0" t="n">
        <v>1</v>
      </c>
      <c r="I9391" s="1" t="n">
        <v>211803904</v>
      </c>
      <c r="J9391" s="0" t="s">
        <v>17665</v>
      </c>
    </row>
    <row r="9392" customFormat="false" ht="15" hidden="false" customHeight="false" outlineLevel="0" collapsed="false">
      <c r="A9392" s="0" t="s">
        <v>1151</v>
      </c>
      <c r="E9392" s="0" t="s">
        <v>1736</v>
      </c>
      <c r="F9392" s="0" t="n">
        <v>635126</v>
      </c>
      <c r="G9392" s="0" t="n">
        <v>0.1</v>
      </c>
      <c r="H9392" s="0" t="n">
        <v>1</v>
      </c>
      <c r="I9392" s="1" t="n">
        <v>211801973</v>
      </c>
      <c r="J9392" s="0" t="s">
        <v>17666</v>
      </c>
    </row>
    <row r="9393" customFormat="false" ht="15" hidden="false" customHeight="false" outlineLevel="0" collapsed="false">
      <c r="A9393" s="0" t="s">
        <v>17667</v>
      </c>
      <c r="E9393" s="0" t="s">
        <v>1736</v>
      </c>
      <c r="F9393" s="0" t="n">
        <v>635126</v>
      </c>
      <c r="G9393" s="0" t="n">
        <v>0.1</v>
      </c>
      <c r="H9393" s="0" t="n">
        <v>1</v>
      </c>
      <c r="I9393" s="1" t="n">
        <v>211774510</v>
      </c>
      <c r="J9393" s="0" t="s">
        <v>17668</v>
      </c>
    </row>
    <row r="9394" customFormat="false" ht="15" hidden="false" customHeight="false" outlineLevel="0" collapsed="false">
      <c r="A9394" s="0" t="s">
        <v>17669</v>
      </c>
      <c r="E9394" s="0" t="s">
        <v>1736</v>
      </c>
      <c r="F9394" s="0" t="n">
        <v>635126</v>
      </c>
      <c r="G9394" s="0" t="n">
        <v>0.1</v>
      </c>
      <c r="H9394" s="0" t="n">
        <v>1</v>
      </c>
      <c r="I9394" s="1" t="n">
        <v>211774474</v>
      </c>
      <c r="J9394" s="0" t="s">
        <v>17670</v>
      </c>
    </row>
    <row r="9395" customFormat="false" ht="15" hidden="false" customHeight="false" outlineLevel="0" collapsed="false">
      <c r="A9395" s="0" t="s">
        <v>17671</v>
      </c>
      <c r="E9395" s="0" t="s">
        <v>1736</v>
      </c>
      <c r="F9395" s="0" t="n">
        <v>635126</v>
      </c>
      <c r="G9395" s="0" t="n">
        <v>0.1</v>
      </c>
      <c r="H9395" s="0" t="n">
        <v>1</v>
      </c>
      <c r="I9395" s="1" t="n">
        <v>211773674</v>
      </c>
      <c r="J9395" s="0" t="s">
        <v>17672</v>
      </c>
    </row>
    <row r="9396" customFormat="false" ht="15" hidden="false" customHeight="false" outlineLevel="0" collapsed="false">
      <c r="A9396" s="0" t="s">
        <v>17673</v>
      </c>
      <c r="E9396" s="0" t="s">
        <v>1736</v>
      </c>
      <c r="F9396" s="0" t="n">
        <v>635126</v>
      </c>
      <c r="G9396" s="0" t="n">
        <v>0.1</v>
      </c>
      <c r="H9396" s="0" t="n">
        <v>1</v>
      </c>
      <c r="I9396" s="1" t="n">
        <v>211768194</v>
      </c>
      <c r="J9396" s="0" t="s">
        <v>17674</v>
      </c>
    </row>
    <row r="9397" customFormat="false" ht="15" hidden="false" customHeight="false" outlineLevel="0" collapsed="false">
      <c r="A9397" s="0" t="s">
        <v>17675</v>
      </c>
      <c r="E9397" s="0" t="s">
        <v>1736</v>
      </c>
      <c r="F9397" s="0" t="n">
        <v>635126</v>
      </c>
      <c r="G9397" s="0" t="n">
        <v>0.1</v>
      </c>
      <c r="H9397" s="0" t="n">
        <v>1</v>
      </c>
      <c r="I9397" s="1" t="n">
        <v>211766293</v>
      </c>
      <c r="J9397" s="0" t="s">
        <v>17676</v>
      </c>
    </row>
    <row r="9398" customFormat="false" ht="15" hidden="false" customHeight="false" outlineLevel="0" collapsed="false">
      <c r="A9398" s="0" t="s">
        <v>17677</v>
      </c>
      <c r="E9398" s="0" t="s">
        <v>1736</v>
      </c>
      <c r="F9398" s="0" t="n">
        <v>635126</v>
      </c>
      <c r="G9398" s="0" t="n">
        <v>0.1</v>
      </c>
      <c r="H9398" s="0" t="n">
        <v>1</v>
      </c>
      <c r="I9398" s="1" t="n">
        <v>211758945</v>
      </c>
      <c r="J9398" s="0" t="s">
        <v>17678</v>
      </c>
    </row>
    <row r="9399" customFormat="false" ht="15" hidden="false" customHeight="false" outlineLevel="0" collapsed="false">
      <c r="A9399" s="0" t="s">
        <v>17679</v>
      </c>
      <c r="E9399" s="0" t="s">
        <v>1736</v>
      </c>
      <c r="F9399" s="0" t="n">
        <v>635126</v>
      </c>
      <c r="G9399" s="0" t="n">
        <v>0.1</v>
      </c>
      <c r="H9399" s="0" t="n">
        <v>1</v>
      </c>
      <c r="I9399" s="1" t="n">
        <v>211753972</v>
      </c>
      <c r="J9399" s="0" t="s">
        <v>17680</v>
      </c>
    </row>
    <row r="9400" customFormat="false" ht="15" hidden="false" customHeight="false" outlineLevel="0" collapsed="false">
      <c r="A9400" s="0" t="s">
        <v>17681</v>
      </c>
      <c r="E9400" s="0" t="s">
        <v>1736</v>
      </c>
      <c r="F9400" s="0" t="n">
        <v>635125</v>
      </c>
      <c r="G9400" s="0" t="n">
        <v>0.1</v>
      </c>
      <c r="H9400" s="0" t="n">
        <v>1</v>
      </c>
      <c r="I9400" s="1" t="n">
        <v>211903100</v>
      </c>
      <c r="J9400" s="0" t="s">
        <v>17682</v>
      </c>
    </row>
    <row r="9401" customFormat="false" ht="15" hidden="false" customHeight="false" outlineLevel="0" collapsed="false">
      <c r="A9401" s="0" t="s">
        <v>17683</v>
      </c>
      <c r="E9401" s="0" t="s">
        <v>48</v>
      </c>
      <c r="F9401" s="0" t="n">
        <v>635125</v>
      </c>
      <c r="G9401" s="0" t="n">
        <v>0.1</v>
      </c>
      <c r="H9401" s="0" t="n">
        <v>1</v>
      </c>
      <c r="I9401" s="1" t="n">
        <v>211837333</v>
      </c>
      <c r="J9401" s="0" t="s">
        <v>17684</v>
      </c>
    </row>
    <row r="9402" customFormat="false" ht="15" hidden="false" customHeight="false" outlineLevel="0" collapsed="false">
      <c r="A9402" s="0" t="s">
        <v>17685</v>
      </c>
      <c r="E9402" s="0" t="s">
        <v>1736</v>
      </c>
      <c r="F9402" s="0" t="n">
        <v>635125</v>
      </c>
      <c r="G9402" s="0" t="n">
        <v>0.1</v>
      </c>
      <c r="H9402" s="0" t="n">
        <v>1</v>
      </c>
      <c r="I9402" s="1" t="n">
        <v>211752926</v>
      </c>
      <c r="J9402" s="0" t="s">
        <v>17686</v>
      </c>
    </row>
    <row r="9403" customFormat="false" ht="15" hidden="false" customHeight="false" outlineLevel="0" collapsed="false">
      <c r="A9403" s="0" t="s">
        <v>17687</v>
      </c>
      <c r="E9403" s="0" t="s">
        <v>1733</v>
      </c>
      <c r="F9403" s="0" t="n">
        <v>635120</v>
      </c>
      <c r="G9403" s="0" t="n">
        <v>0.1</v>
      </c>
      <c r="H9403" s="0" t="n">
        <v>1</v>
      </c>
      <c r="I9403" s="1" t="n">
        <v>211801148</v>
      </c>
      <c r="J9403" s="0" t="s">
        <v>17688</v>
      </c>
    </row>
    <row r="9404" customFormat="false" ht="15" hidden="false" customHeight="false" outlineLevel="0" collapsed="false">
      <c r="A9404" s="0" t="s">
        <v>17689</v>
      </c>
      <c r="E9404" s="0" t="s">
        <v>2119</v>
      </c>
      <c r="F9404" s="0" t="n">
        <v>635118</v>
      </c>
      <c r="G9404" s="0" t="n">
        <v>0.1</v>
      </c>
      <c r="H9404" s="0" t="n">
        <v>1</v>
      </c>
      <c r="I9404" s="1" t="n">
        <v>211910108</v>
      </c>
      <c r="J9404" s="0" t="s">
        <v>17690</v>
      </c>
    </row>
    <row r="9405" customFormat="false" ht="15" hidden="false" customHeight="false" outlineLevel="0" collapsed="false">
      <c r="A9405" s="0" t="s">
        <v>17691</v>
      </c>
      <c r="E9405" s="0" t="s">
        <v>1733</v>
      </c>
      <c r="F9405" s="0" t="n">
        <v>635118</v>
      </c>
      <c r="G9405" s="0" t="n">
        <v>0.1</v>
      </c>
      <c r="H9405" s="0" t="n">
        <v>1</v>
      </c>
      <c r="I9405" s="1" t="n">
        <v>211910107</v>
      </c>
      <c r="J9405" s="0" t="s">
        <v>17692</v>
      </c>
    </row>
    <row r="9406" customFormat="false" ht="15" hidden="false" customHeight="false" outlineLevel="0" collapsed="false">
      <c r="A9406" s="0" t="s">
        <v>17693</v>
      </c>
      <c r="E9406" s="0" t="s">
        <v>1733</v>
      </c>
      <c r="F9406" s="0" t="n">
        <v>635118</v>
      </c>
      <c r="G9406" s="0" t="n">
        <v>0.1</v>
      </c>
      <c r="H9406" s="0" t="n">
        <v>1</v>
      </c>
      <c r="I9406" s="1" t="n">
        <v>211820227</v>
      </c>
      <c r="J9406" s="0" t="s">
        <v>17694</v>
      </c>
    </row>
    <row r="9407" customFormat="false" ht="15" hidden="false" customHeight="false" outlineLevel="0" collapsed="false">
      <c r="A9407" s="0" t="s">
        <v>17695</v>
      </c>
      <c r="E9407" s="0" t="s">
        <v>1733</v>
      </c>
      <c r="F9407" s="0" t="n">
        <v>635118</v>
      </c>
      <c r="G9407" s="0" t="n">
        <v>0.1</v>
      </c>
      <c r="H9407" s="0" t="n">
        <v>1</v>
      </c>
      <c r="I9407" s="1" t="n">
        <v>211820226</v>
      </c>
      <c r="J9407" s="0" t="s">
        <v>17696</v>
      </c>
    </row>
    <row r="9408" customFormat="false" ht="15" hidden="false" customHeight="false" outlineLevel="0" collapsed="false">
      <c r="A9408" s="0" t="s">
        <v>17697</v>
      </c>
      <c r="E9408" s="0" t="s">
        <v>1733</v>
      </c>
      <c r="F9408" s="0" t="n">
        <v>635118</v>
      </c>
      <c r="G9408" s="0" t="n">
        <v>0.1</v>
      </c>
      <c r="H9408" s="0" t="n">
        <v>1</v>
      </c>
      <c r="I9408" s="1" t="n">
        <v>211812159</v>
      </c>
      <c r="J9408" s="0" t="s">
        <v>17698</v>
      </c>
    </row>
    <row r="9409" customFormat="false" ht="15" hidden="false" customHeight="false" outlineLevel="0" collapsed="false">
      <c r="A9409" s="0" t="s">
        <v>17697</v>
      </c>
      <c r="E9409" s="0" t="s">
        <v>48</v>
      </c>
      <c r="F9409" s="0" t="n">
        <v>635118</v>
      </c>
      <c r="G9409" s="0" t="n">
        <v>0.1</v>
      </c>
      <c r="H9409" s="0" t="n">
        <v>1</v>
      </c>
      <c r="I9409" s="1" t="n">
        <v>211812158</v>
      </c>
      <c r="J9409" s="0" t="s">
        <v>17699</v>
      </c>
    </row>
    <row r="9410" customFormat="false" ht="15" hidden="false" customHeight="false" outlineLevel="0" collapsed="false">
      <c r="A9410" s="0" t="s">
        <v>17366</v>
      </c>
      <c r="E9410" s="0" t="s">
        <v>1736</v>
      </c>
      <c r="F9410" s="0" t="n">
        <v>635117</v>
      </c>
      <c r="G9410" s="0" t="n">
        <v>0.1</v>
      </c>
      <c r="H9410" s="0" t="n">
        <v>1</v>
      </c>
      <c r="I9410" s="1" t="n">
        <v>211877749</v>
      </c>
      <c r="J9410" s="0" t="s">
        <v>17700</v>
      </c>
    </row>
    <row r="9411" customFormat="false" ht="15" hidden="false" customHeight="false" outlineLevel="0" collapsed="false">
      <c r="A9411" s="0" t="s">
        <v>17701</v>
      </c>
      <c r="E9411" s="0" t="s">
        <v>1733</v>
      </c>
      <c r="F9411" s="0" t="n">
        <v>635117</v>
      </c>
      <c r="G9411" s="0" t="n">
        <v>0.1</v>
      </c>
      <c r="H9411" s="0" t="n">
        <v>1</v>
      </c>
      <c r="I9411" s="1" t="n">
        <v>211834787</v>
      </c>
      <c r="J9411" s="0" t="s">
        <v>17702</v>
      </c>
    </row>
    <row r="9412" customFormat="false" ht="15" hidden="false" customHeight="false" outlineLevel="0" collapsed="false">
      <c r="A9412" s="0" t="s">
        <v>17703</v>
      </c>
      <c r="E9412" s="0" t="s">
        <v>1733</v>
      </c>
      <c r="F9412" s="0" t="n">
        <v>635117</v>
      </c>
      <c r="G9412" s="0" t="n">
        <v>0.1</v>
      </c>
      <c r="H9412" s="0" t="n">
        <v>1</v>
      </c>
      <c r="I9412" s="1" t="n">
        <v>211816352</v>
      </c>
      <c r="J9412" s="0" t="s">
        <v>17704</v>
      </c>
    </row>
    <row r="9413" customFormat="false" ht="15" hidden="false" customHeight="false" outlineLevel="0" collapsed="false">
      <c r="A9413" s="0" t="s">
        <v>17705</v>
      </c>
      <c r="E9413" s="0" t="s">
        <v>1733</v>
      </c>
      <c r="F9413" s="0" t="n">
        <v>635117</v>
      </c>
      <c r="G9413" s="0" t="n">
        <v>0.1</v>
      </c>
      <c r="H9413" s="0" t="n">
        <v>1</v>
      </c>
      <c r="I9413" s="1" t="n">
        <v>211815857</v>
      </c>
      <c r="J9413" s="0" t="s">
        <v>17706</v>
      </c>
    </row>
    <row r="9414" customFormat="false" ht="15" hidden="false" customHeight="false" outlineLevel="0" collapsed="false">
      <c r="A9414" s="0" t="s">
        <v>17707</v>
      </c>
      <c r="E9414" s="0" t="s">
        <v>1736</v>
      </c>
      <c r="F9414" s="0" t="n">
        <v>635117</v>
      </c>
      <c r="G9414" s="0" t="n">
        <v>0.1</v>
      </c>
      <c r="H9414" s="0" t="n">
        <v>1</v>
      </c>
      <c r="I9414" s="1" t="n">
        <v>211810482</v>
      </c>
      <c r="J9414" s="0" t="s">
        <v>17708</v>
      </c>
    </row>
    <row r="9415" customFormat="false" ht="15" hidden="false" customHeight="false" outlineLevel="0" collapsed="false">
      <c r="A9415" s="0" t="s">
        <v>13815</v>
      </c>
      <c r="E9415" s="0" t="s">
        <v>9</v>
      </c>
      <c r="F9415" s="0" t="n">
        <v>635117</v>
      </c>
      <c r="G9415" s="0" t="n">
        <v>0.1</v>
      </c>
      <c r="H9415" s="0" t="n">
        <v>1</v>
      </c>
      <c r="I9415" s="1" t="n">
        <v>211782866</v>
      </c>
      <c r="J9415" s="0" t="s">
        <v>17709</v>
      </c>
    </row>
    <row r="9416" customFormat="false" ht="15" hidden="false" customHeight="false" outlineLevel="0" collapsed="false">
      <c r="A9416" s="0" t="s">
        <v>13815</v>
      </c>
      <c r="E9416" s="0" t="s">
        <v>1733</v>
      </c>
      <c r="F9416" s="0" t="n">
        <v>635117</v>
      </c>
      <c r="G9416" s="0" t="n">
        <v>0.1</v>
      </c>
      <c r="H9416" s="0" t="n">
        <v>1</v>
      </c>
      <c r="I9416" s="1" t="n">
        <v>211782526</v>
      </c>
      <c r="J9416" s="0" t="s">
        <v>17710</v>
      </c>
    </row>
    <row r="9417" customFormat="false" ht="15" hidden="false" customHeight="false" outlineLevel="0" collapsed="false">
      <c r="A9417" s="0" t="s">
        <v>16205</v>
      </c>
      <c r="E9417" s="0" t="s">
        <v>1736</v>
      </c>
      <c r="F9417" s="0" t="n">
        <v>635117</v>
      </c>
      <c r="G9417" s="0" t="n">
        <v>0.1</v>
      </c>
      <c r="H9417" s="0" t="n">
        <v>1</v>
      </c>
      <c r="I9417" s="1" t="n">
        <v>211756776</v>
      </c>
      <c r="J9417" s="0" t="s">
        <v>17711</v>
      </c>
    </row>
    <row r="9418" customFormat="false" ht="15" hidden="false" customHeight="false" outlineLevel="0" collapsed="false">
      <c r="A9418" s="0" t="s">
        <v>17712</v>
      </c>
      <c r="E9418" s="0" t="s">
        <v>9</v>
      </c>
      <c r="F9418" s="0" t="n">
        <v>635115</v>
      </c>
      <c r="G9418" s="0" t="n">
        <v>0.1</v>
      </c>
      <c r="H9418" s="0" t="n">
        <v>1</v>
      </c>
      <c r="I9418" s="1" t="n">
        <v>211823021</v>
      </c>
      <c r="J9418" s="0" t="s">
        <v>17713</v>
      </c>
    </row>
    <row r="9419" customFormat="false" ht="15" hidden="false" customHeight="false" outlineLevel="0" collapsed="false">
      <c r="A9419" s="0" t="s">
        <v>17714</v>
      </c>
      <c r="E9419" s="0" t="s">
        <v>1736</v>
      </c>
      <c r="F9419" s="0" t="n">
        <v>635114</v>
      </c>
      <c r="G9419" s="0" t="n">
        <v>0.1</v>
      </c>
      <c r="H9419" s="0" t="n">
        <v>1</v>
      </c>
      <c r="I9419" s="1" t="n">
        <v>211912658</v>
      </c>
      <c r="J9419" s="0" t="s">
        <v>17715</v>
      </c>
    </row>
    <row r="9420" customFormat="false" ht="15" hidden="false" customHeight="false" outlineLevel="0" collapsed="false">
      <c r="A9420" s="0" t="s">
        <v>17716</v>
      </c>
      <c r="E9420" s="0" t="s">
        <v>9</v>
      </c>
      <c r="F9420" s="0" t="n">
        <v>600034</v>
      </c>
      <c r="G9420" s="0" t="n">
        <v>0.1</v>
      </c>
      <c r="H9420" s="0" t="n">
        <v>1</v>
      </c>
      <c r="I9420" s="1" t="n">
        <v>211895563</v>
      </c>
      <c r="J9420" s="0" t="s">
        <v>17717</v>
      </c>
    </row>
    <row r="9421" customFormat="false" ht="15" hidden="false" customHeight="false" outlineLevel="0" collapsed="false">
      <c r="A9421" s="0" t="s">
        <v>17718</v>
      </c>
      <c r="E9421" s="0" t="s">
        <v>9</v>
      </c>
      <c r="F9421" s="0" t="n">
        <v>600034</v>
      </c>
      <c r="G9421" s="0" t="n">
        <v>0.1</v>
      </c>
      <c r="H9421" s="0" t="n">
        <v>1</v>
      </c>
      <c r="I9421" s="1" t="n">
        <v>211894734</v>
      </c>
      <c r="J9421" s="0" t="s">
        <v>17719</v>
      </c>
    </row>
    <row r="9422" customFormat="false" ht="15" hidden="false" customHeight="false" outlineLevel="0" collapsed="false">
      <c r="A9422" s="0" t="s">
        <v>17720</v>
      </c>
      <c r="E9422" s="0" t="s">
        <v>9</v>
      </c>
      <c r="F9422" s="0" t="n">
        <v>600034</v>
      </c>
      <c r="G9422" s="0" t="n">
        <v>0.1</v>
      </c>
      <c r="H9422" s="0" t="n">
        <v>1</v>
      </c>
      <c r="I9422" s="1" t="n">
        <v>211894598</v>
      </c>
      <c r="J9422" s="0" t="s">
        <v>17721</v>
      </c>
    </row>
    <row r="9423" customFormat="false" ht="15" hidden="false" customHeight="false" outlineLevel="0" collapsed="false">
      <c r="A9423" s="0" t="s">
        <v>17722</v>
      </c>
      <c r="E9423" s="0" t="s">
        <v>9</v>
      </c>
      <c r="F9423" s="0" t="n">
        <v>600034</v>
      </c>
      <c r="G9423" s="0" t="n">
        <v>0.1</v>
      </c>
      <c r="H9423" s="0" t="n">
        <v>1</v>
      </c>
      <c r="I9423" s="1" t="n">
        <v>211890371</v>
      </c>
      <c r="J9423" s="0" t="s">
        <v>17723</v>
      </c>
    </row>
    <row r="9424" customFormat="false" ht="15" hidden="false" customHeight="false" outlineLevel="0" collapsed="false">
      <c r="A9424" s="0" t="s">
        <v>17724</v>
      </c>
      <c r="E9424" s="0" t="s">
        <v>9</v>
      </c>
      <c r="F9424" s="0" t="n">
        <v>600034</v>
      </c>
      <c r="G9424" s="0" t="n">
        <v>0.1</v>
      </c>
      <c r="H9424" s="0" t="n">
        <v>1</v>
      </c>
      <c r="I9424" s="1" t="n">
        <v>211881977</v>
      </c>
      <c r="J9424" s="0" t="s">
        <v>17725</v>
      </c>
    </row>
    <row r="9425" customFormat="false" ht="15" hidden="false" customHeight="false" outlineLevel="0" collapsed="false">
      <c r="A9425" s="0" t="s">
        <v>17726</v>
      </c>
      <c r="E9425" s="0" t="s">
        <v>9</v>
      </c>
      <c r="F9425" s="0" t="n">
        <v>600034</v>
      </c>
      <c r="G9425" s="0" t="n">
        <v>0.1</v>
      </c>
      <c r="H9425" s="0" t="n">
        <v>1</v>
      </c>
      <c r="I9425" s="1" t="n">
        <v>211881872</v>
      </c>
      <c r="J9425" s="0" t="s">
        <v>17727</v>
      </c>
    </row>
    <row r="9426" customFormat="false" ht="15" hidden="false" customHeight="false" outlineLevel="0" collapsed="false">
      <c r="A9426" s="0" t="s">
        <v>17728</v>
      </c>
      <c r="E9426" s="0" t="s">
        <v>9</v>
      </c>
      <c r="F9426" s="0" t="n">
        <v>600034</v>
      </c>
      <c r="G9426" s="0" t="n">
        <v>0.1</v>
      </c>
      <c r="H9426" s="0" t="n">
        <v>1</v>
      </c>
      <c r="I9426" s="1" t="n">
        <v>211881871</v>
      </c>
      <c r="J9426" s="0" t="s">
        <v>17729</v>
      </c>
    </row>
    <row r="9427" customFormat="false" ht="15" hidden="false" customHeight="false" outlineLevel="0" collapsed="false">
      <c r="A9427" s="0" t="s">
        <v>17730</v>
      </c>
      <c r="E9427" s="0" t="s">
        <v>9</v>
      </c>
      <c r="F9427" s="0" t="n">
        <v>600034</v>
      </c>
      <c r="G9427" s="0" t="n">
        <v>0.1</v>
      </c>
      <c r="H9427" s="0" t="n">
        <v>1</v>
      </c>
      <c r="I9427" s="1" t="n">
        <v>211879884</v>
      </c>
      <c r="J9427" s="0" t="s">
        <v>17731</v>
      </c>
    </row>
    <row r="9428" customFormat="false" ht="15" hidden="false" customHeight="false" outlineLevel="0" collapsed="false">
      <c r="A9428" s="0" t="s">
        <v>17732</v>
      </c>
      <c r="E9428" s="0" t="s">
        <v>9</v>
      </c>
      <c r="F9428" s="0" t="n">
        <v>600034</v>
      </c>
      <c r="G9428" s="0" t="n">
        <v>0.1</v>
      </c>
      <c r="H9428" s="0" t="n">
        <v>1</v>
      </c>
      <c r="I9428" s="1" t="n">
        <v>211879413</v>
      </c>
      <c r="J9428" s="0" t="s">
        <v>17733</v>
      </c>
    </row>
    <row r="9429" customFormat="false" ht="15" hidden="false" customHeight="false" outlineLevel="0" collapsed="false">
      <c r="A9429" s="0" t="s">
        <v>17734</v>
      </c>
      <c r="E9429" s="0" t="s">
        <v>9</v>
      </c>
      <c r="F9429" s="0" t="n">
        <v>600034</v>
      </c>
      <c r="G9429" s="0" t="n">
        <v>0.1</v>
      </c>
      <c r="H9429" s="0" t="n">
        <v>1</v>
      </c>
      <c r="I9429" s="1" t="n">
        <v>211877547</v>
      </c>
      <c r="J9429" s="0" t="s">
        <v>17735</v>
      </c>
    </row>
    <row r="9430" customFormat="false" ht="15" hidden="false" customHeight="false" outlineLevel="0" collapsed="false">
      <c r="A9430" s="0" t="s">
        <v>17736</v>
      </c>
      <c r="E9430" s="0" t="s">
        <v>9</v>
      </c>
      <c r="F9430" s="0" t="n">
        <v>600034</v>
      </c>
      <c r="G9430" s="0" t="n">
        <v>0.1</v>
      </c>
      <c r="H9430" s="0" t="n">
        <v>1</v>
      </c>
      <c r="I9430" s="1" t="n">
        <v>211877546</v>
      </c>
      <c r="J9430" s="0" t="s">
        <v>17737</v>
      </c>
    </row>
    <row r="9431" customFormat="false" ht="15" hidden="false" customHeight="false" outlineLevel="0" collapsed="false">
      <c r="A9431" s="0" t="s">
        <v>17738</v>
      </c>
      <c r="E9431" s="0" t="s">
        <v>9</v>
      </c>
      <c r="F9431" s="0" t="n">
        <v>600034</v>
      </c>
      <c r="G9431" s="0" t="n">
        <v>0.1</v>
      </c>
      <c r="H9431" s="0" t="n">
        <v>1</v>
      </c>
      <c r="I9431" s="1" t="n">
        <v>211877530</v>
      </c>
      <c r="J9431" s="0" t="s">
        <v>17739</v>
      </c>
    </row>
    <row r="9432" customFormat="false" ht="15" hidden="false" customHeight="false" outlineLevel="0" collapsed="false">
      <c r="A9432" s="0" t="s">
        <v>17740</v>
      </c>
      <c r="E9432" s="0" t="s">
        <v>9</v>
      </c>
      <c r="F9432" s="0" t="n">
        <v>600034</v>
      </c>
      <c r="G9432" s="0" t="n">
        <v>0.1</v>
      </c>
      <c r="H9432" s="0" t="n">
        <v>1</v>
      </c>
      <c r="I9432" s="1" t="n">
        <v>211875688</v>
      </c>
      <c r="J9432" s="0" t="s">
        <v>17741</v>
      </c>
    </row>
    <row r="9433" customFormat="false" ht="15" hidden="false" customHeight="false" outlineLevel="0" collapsed="false">
      <c r="A9433" s="0" t="s">
        <v>17742</v>
      </c>
      <c r="E9433" s="0" t="s">
        <v>9</v>
      </c>
      <c r="F9433" s="0" t="n">
        <v>600034</v>
      </c>
      <c r="G9433" s="0" t="n">
        <v>0.1</v>
      </c>
      <c r="H9433" s="0" t="n">
        <v>1</v>
      </c>
      <c r="I9433" s="1" t="n">
        <v>211874917</v>
      </c>
      <c r="J9433" s="0" t="s">
        <v>17743</v>
      </c>
    </row>
    <row r="9434" customFormat="false" ht="15" hidden="false" customHeight="false" outlineLevel="0" collapsed="false">
      <c r="A9434" s="0" t="s">
        <v>10055</v>
      </c>
      <c r="E9434" s="0" t="s">
        <v>9</v>
      </c>
      <c r="F9434" s="0" t="n">
        <v>600034</v>
      </c>
      <c r="G9434" s="0" t="n">
        <v>0.1</v>
      </c>
      <c r="H9434" s="0" t="n">
        <v>1</v>
      </c>
      <c r="I9434" s="1" t="n">
        <v>211874180</v>
      </c>
      <c r="J9434" s="0" t="s">
        <v>17744</v>
      </c>
    </row>
    <row r="9435" customFormat="false" ht="15" hidden="false" customHeight="false" outlineLevel="0" collapsed="false">
      <c r="A9435" s="0" t="s">
        <v>6833</v>
      </c>
      <c r="E9435" s="0" t="s">
        <v>9</v>
      </c>
      <c r="F9435" s="0" t="n">
        <v>600034</v>
      </c>
      <c r="G9435" s="0" t="n">
        <v>0.1</v>
      </c>
      <c r="H9435" s="0" t="n">
        <v>1</v>
      </c>
      <c r="I9435" s="1" t="n">
        <v>211874067</v>
      </c>
      <c r="J9435" s="0" t="s">
        <v>17745</v>
      </c>
    </row>
    <row r="9436" customFormat="false" ht="15" hidden="false" customHeight="false" outlineLevel="0" collapsed="false">
      <c r="A9436" s="0" t="s">
        <v>17746</v>
      </c>
      <c r="E9436" s="0" t="s">
        <v>9</v>
      </c>
      <c r="F9436" s="0" t="n">
        <v>600034</v>
      </c>
      <c r="G9436" s="0" t="n">
        <v>0.1</v>
      </c>
      <c r="H9436" s="0" t="n">
        <v>1</v>
      </c>
      <c r="I9436" s="1" t="n">
        <v>211872419</v>
      </c>
      <c r="J9436" s="0" t="s">
        <v>17747</v>
      </c>
    </row>
    <row r="9437" customFormat="false" ht="15" hidden="false" customHeight="false" outlineLevel="0" collapsed="false">
      <c r="A9437" s="0" t="s">
        <v>17748</v>
      </c>
      <c r="E9437" s="0" t="s">
        <v>9</v>
      </c>
      <c r="F9437" s="0" t="n">
        <v>600034</v>
      </c>
      <c r="G9437" s="0" t="n">
        <v>0.1</v>
      </c>
      <c r="H9437" s="0" t="n">
        <v>1</v>
      </c>
      <c r="I9437" s="1" t="n">
        <v>211872288</v>
      </c>
      <c r="J9437" s="0" t="s">
        <v>17749</v>
      </c>
    </row>
    <row r="9438" customFormat="false" ht="15" hidden="false" customHeight="false" outlineLevel="0" collapsed="false">
      <c r="A9438" s="0" t="s">
        <v>17748</v>
      </c>
      <c r="E9438" s="0" t="s">
        <v>9</v>
      </c>
      <c r="F9438" s="0" t="n">
        <v>600034</v>
      </c>
      <c r="G9438" s="0" t="n">
        <v>0.1</v>
      </c>
      <c r="H9438" s="0" t="n">
        <v>1</v>
      </c>
      <c r="I9438" s="1" t="n">
        <v>211872287</v>
      </c>
      <c r="J9438" s="0" t="s">
        <v>17750</v>
      </c>
    </row>
    <row r="9439" customFormat="false" ht="15" hidden="false" customHeight="false" outlineLevel="0" collapsed="false">
      <c r="A9439" s="0" t="s">
        <v>17751</v>
      </c>
      <c r="E9439" s="0" t="s">
        <v>9</v>
      </c>
      <c r="F9439" s="0" t="n">
        <v>600034</v>
      </c>
      <c r="G9439" s="0" t="n">
        <v>0.1</v>
      </c>
      <c r="H9439" s="0" t="n">
        <v>1</v>
      </c>
      <c r="I9439" s="1" t="n">
        <v>211872057</v>
      </c>
      <c r="J9439" s="0" t="s">
        <v>17752</v>
      </c>
    </row>
    <row r="9440" customFormat="false" ht="15" hidden="false" customHeight="false" outlineLevel="0" collapsed="false">
      <c r="A9440" s="0" t="s">
        <v>17753</v>
      </c>
      <c r="E9440" s="0" t="s">
        <v>9</v>
      </c>
      <c r="F9440" s="0" t="n">
        <v>600034</v>
      </c>
      <c r="G9440" s="0" t="n">
        <v>0.1</v>
      </c>
      <c r="H9440" s="0" t="n">
        <v>1</v>
      </c>
      <c r="I9440" s="1" t="n">
        <v>211870719</v>
      </c>
      <c r="J9440" s="0" t="s">
        <v>17754</v>
      </c>
    </row>
    <row r="9441" customFormat="false" ht="15" hidden="false" customHeight="false" outlineLevel="0" collapsed="false">
      <c r="A9441" s="0" t="s">
        <v>17755</v>
      </c>
      <c r="E9441" s="0" t="s">
        <v>9</v>
      </c>
      <c r="F9441" s="0" t="n">
        <v>600034</v>
      </c>
      <c r="G9441" s="0" t="n">
        <v>0.1</v>
      </c>
      <c r="H9441" s="0" t="n">
        <v>1</v>
      </c>
      <c r="I9441" s="1" t="n">
        <v>211869239</v>
      </c>
      <c r="J9441" s="0" t="s">
        <v>17756</v>
      </c>
    </row>
    <row r="9442" customFormat="false" ht="15" hidden="false" customHeight="false" outlineLevel="0" collapsed="false">
      <c r="A9442" s="0" t="s">
        <v>17757</v>
      </c>
      <c r="E9442" s="0" t="s">
        <v>9</v>
      </c>
      <c r="F9442" s="0" t="n">
        <v>600034</v>
      </c>
      <c r="G9442" s="0" t="n">
        <v>0.1</v>
      </c>
      <c r="H9442" s="0" t="n">
        <v>1</v>
      </c>
      <c r="I9442" s="1" t="n">
        <v>211856910</v>
      </c>
      <c r="J9442" s="0" t="s">
        <v>17758</v>
      </c>
    </row>
    <row r="9443" customFormat="false" ht="15" hidden="false" customHeight="false" outlineLevel="0" collapsed="false">
      <c r="A9443" s="0" t="s">
        <v>17759</v>
      </c>
      <c r="E9443" s="0" t="s">
        <v>9</v>
      </c>
      <c r="F9443" s="0" t="n">
        <v>600034</v>
      </c>
      <c r="G9443" s="0" t="n">
        <v>0.1</v>
      </c>
      <c r="H9443" s="0" t="n">
        <v>1</v>
      </c>
      <c r="I9443" s="1" t="n">
        <v>211855108</v>
      </c>
      <c r="J9443" s="0" t="s">
        <v>17760</v>
      </c>
    </row>
    <row r="9444" customFormat="false" ht="15" hidden="false" customHeight="false" outlineLevel="0" collapsed="false">
      <c r="A9444" s="0" t="s">
        <v>17761</v>
      </c>
      <c r="E9444" s="0" t="s">
        <v>9</v>
      </c>
      <c r="F9444" s="0" t="n">
        <v>600034</v>
      </c>
      <c r="G9444" s="0" t="n">
        <v>0.1</v>
      </c>
      <c r="H9444" s="0" t="n">
        <v>1</v>
      </c>
      <c r="I9444" s="1" t="n">
        <v>211855107</v>
      </c>
      <c r="J9444" s="0" t="s">
        <v>17762</v>
      </c>
    </row>
    <row r="9445" customFormat="false" ht="15" hidden="false" customHeight="false" outlineLevel="0" collapsed="false">
      <c r="A9445" s="0" t="s">
        <v>17763</v>
      </c>
      <c r="E9445" s="0" t="s">
        <v>9</v>
      </c>
      <c r="F9445" s="0" t="n">
        <v>600034</v>
      </c>
      <c r="G9445" s="0" t="n">
        <v>0.1</v>
      </c>
      <c r="H9445" s="0" t="n">
        <v>1</v>
      </c>
      <c r="I9445" s="1" t="n">
        <v>211851531</v>
      </c>
      <c r="J9445" s="0" t="s">
        <v>17764</v>
      </c>
    </row>
    <row r="9446" customFormat="false" ht="15" hidden="false" customHeight="false" outlineLevel="0" collapsed="false">
      <c r="A9446" s="0" t="s">
        <v>17765</v>
      </c>
      <c r="E9446" s="0" t="s">
        <v>9</v>
      </c>
      <c r="F9446" s="0" t="n">
        <v>600034</v>
      </c>
      <c r="G9446" s="0" t="n">
        <v>0.1</v>
      </c>
      <c r="H9446" s="0" t="n">
        <v>1</v>
      </c>
      <c r="I9446" s="1" t="n">
        <v>211851421</v>
      </c>
      <c r="J9446" s="0" t="s">
        <v>17766</v>
      </c>
    </row>
    <row r="9447" customFormat="false" ht="15" hidden="false" customHeight="false" outlineLevel="0" collapsed="false">
      <c r="A9447" s="0" t="s">
        <v>17767</v>
      </c>
      <c r="E9447" s="0" t="s">
        <v>9</v>
      </c>
      <c r="F9447" s="0" t="n">
        <v>600034</v>
      </c>
      <c r="G9447" s="0" t="n">
        <v>0.1</v>
      </c>
      <c r="H9447" s="0" t="n">
        <v>1</v>
      </c>
      <c r="I9447" s="1" t="n">
        <v>211848121</v>
      </c>
      <c r="J9447" s="0" t="s">
        <v>17768</v>
      </c>
    </row>
    <row r="9448" customFormat="false" ht="15" hidden="false" customHeight="false" outlineLevel="0" collapsed="false">
      <c r="A9448" s="0" t="s">
        <v>3186</v>
      </c>
      <c r="E9448" s="0" t="s">
        <v>9</v>
      </c>
      <c r="F9448" s="0" t="n">
        <v>600034</v>
      </c>
      <c r="G9448" s="0" t="n">
        <v>0.1</v>
      </c>
      <c r="H9448" s="0" t="n">
        <v>1</v>
      </c>
      <c r="I9448" s="1" t="n">
        <v>211848120</v>
      </c>
      <c r="J9448" s="0" t="s">
        <v>17769</v>
      </c>
    </row>
    <row r="9449" customFormat="false" ht="15" hidden="false" customHeight="false" outlineLevel="0" collapsed="false">
      <c r="A9449" s="0" t="s">
        <v>17770</v>
      </c>
      <c r="E9449" s="0" t="s">
        <v>9</v>
      </c>
      <c r="F9449" s="0" t="n">
        <v>600034</v>
      </c>
      <c r="G9449" s="0" t="n">
        <v>0.1</v>
      </c>
      <c r="H9449" s="0" t="n">
        <v>1</v>
      </c>
      <c r="I9449" s="1" t="n">
        <v>211844347</v>
      </c>
      <c r="J9449" s="0" t="s">
        <v>17771</v>
      </c>
    </row>
    <row r="9450" customFormat="false" ht="15" hidden="false" customHeight="false" outlineLevel="0" collapsed="false">
      <c r="A9450" s="0" t="s">
        <v>17772</v>
      </c>
      <c r="E9450" s="0" t="s">
        <v>9</v>
      </c>
      <c r="F9450" s="0" t="n">
        <v>600034</v>
      </c>
      <c r="G9450" s="0" t="n">
        <v>0.1</v>
      </c>
      <c r="H9450" s="0" t="n">
        <v>1</v>
      </c>
      <c r="I9450" s="1" t="n">
        <v>211842642</v>
      </c>
      <c r="J9450" s="0" t="s">
        <v>17773</v>
      </c>
    </row>
    <row r="9451" customFormat="false" ht="15" hidden="false" customHeight="false" outlineLevel="0" collapsed="false">
      <c r="A9451" s="0" t="s">
        <v>17774</v>
      </c>
      <c r="E9451" s="0" t="s">
        <v>9</v>
      </c>
      <c r="F9451" s="0" t="n">
        <v>600034</v>
      </c>
      <c r="G9451" s="0" t="n">
        <v>0.1</v>
      </c>
      <c r="H9451" s="0" t="n">
        <v>1</v>
      </c>
      <c r="I9451" s="1" t="n">
        <v>211839391</v>
      </c>
      <c r="J9451" s="0" t="s">
        <v>17775</v>
      </c>
    </row>
    <row r="9452" customFormat="false" ht="15" hidden="false" customHeight="false" outlineLevel="0" collapsed="false">
      <c r="A9452" s="0" t="s">
        <v>17776</v>
      </c>
      <c r="E9452" s="0" t="s">
        <v>9</v>
      </c>
      <c r="F9452" s="0" t="n">
        <v>600034</v>
      </c>
      <c r="G9452" s="0" t="n">
        <v>0.1</v>
      </c>
      <c r="H9452" s="0" t="n">
        <v>1</v>
      </c>
      <c r="I9452" s="1" t="n">
        <v>211834918</v>
      </c>
      <c r="J9452" s="0" t="s">
        <v>17777</v>
      </c>
    </row>
    <row r="9453" customFormat="false" ht="15" hidden="false" customHeight="false" outlineLevel="0" collapsed="false">
      <c r="A9453" s="0" t="s">
        <v>17778</v>
      </c>
      <c r="E9453" s="0" t="s">
        <v>9</v>
      </c>
      <c r="F9453" s="0" t="n">
        <v>600034</v>
      </c>
      <c r="G9453" s="0" t="n">
        <v>0.1</v>
      </c>
      <c r="H9453" s="0" t="n">
        <v>1</v>
      </c>
      <c r="I9453" s="1" t="n">
        <v>211834715</v>
      </c>
      <c r="J9453" s="0" t="s">
        <v>17779</v>
      </c>
    </row>
    <row r="9454" customFormat="false" ht="15" hidden="false" customHeight="false" outlineLevel="0" collapsed="false">
      <c r="A9454" s="0" t="s">
        <v>17780</v>
      </c>
      <c r="E9454" s="0" t="s">
        <v>9</v>
      </c>
      <c r="F9454" s="0" t="n">
        <v>600034</v>
      </c>
      <c r="G9454" s="0" t="n">
        <v>0.1</v>
      </c>
      <c r="H9454" s="0" t="n">
        <v>1</v>
      </c>
      <c r="I9454" s="1" t="n">
        <v>211833612</v>
      </c>
      <c r="J9454" s="0" t="s">
        <v>17781</v>
      </c>
    </row>
    <row r="9455" customFormat="false" ht="15" hidden="false" customHeight="false" outlineLevel="0" collapsed="false">
      <c r="A9455" s="0" t="s">
        <v>17782</v>
      </c>
      <c r="E9455" s="0" t="s">
        <v>9</v>
      </c>
      <c r="F9455" s="0" t="n">
        <v>600034</v>
      </c>
      <c r="G9455" s="0" t="n">
        <v>0.1</v>
      </c>
      <c r="H9455" s="0" t="n">
        <v>1</v>
      </c>
      <c r="I9455" s="1" t="n">
        <v>211833611</v>
      </c>
      <c r="J9455" s="0" t="s">
        <v>17783</v>
      </c>
    </row>
    <row r="9456" customFormat="false" ht="15" hidden="false" customHeight="false" outlineLevel="0" collapsed="false">
      <c r="A9456" s="0" t="s">
        <v>17784</v>
      </c>
      <c r="E9456" s="0" t="s">
        <v>9</v>
      </c>
      <c r="F9456" s="0" t="n">
        <v>600034</v>
      </c>
      <c r="G9456" s="0" t="n">
        <v>0.1</v>
      </c>
      <c r="H9456" s="0" t="n">
        <v>1</v>
      </c>
      <c r="I9456" s="1" t="n">
        <v>211832173</v>
      </c>
      <c r="J9456" s="0" t="s">
        <v>17785</v>
      </c>
    </row>
    <row r="9457" customFormat="false" ht="15" hidden="false" customHeight="false" outlineLevel="0" collapsed="false">
      <c r="A9457" s="0" t="s">
        <v>17786</v>
      </c>
      <c r="E9457" s="0" t="s">
        <v>3416</v>
      </c>
      <c r="F9457" s="0" t="n">
        <v>600034</v>
      </c>
      <c r="G9457" s="0" t="n">
        <v>0.1</v>
      </c>
      <c r="H9457" s="0" t="n">
        <v>1</v>
      </c>
      <c r="I9457" s="1" t="n">
        <v>211832172</v>
      </c>
      <c r="J9457" s="0" t="s">
        <v>17787</v>
      </c>
    </row>
    <row r="9458" customFormat="false" ht="15" hidden="false" customHeight="false" outlineLevel="0" collapsed="false">
      <c r="A9458" s="0" t="s">
        <v>17788</v>
      </c>
      <c r="E9458" s="0" t="s">
        <v>9</v>
      </c>
      <c r="F9458" s="0" t="n">
        <v>600034</v>
      </c>
      <c r="G9458" s="0" t="n">
        <v>0.1</v>
      </c>
      <c r="H9458" s="0" t="n">
        <v>1</v>
      </c>
      <c r="I9458" s="1" t="n">
        <v>211832139</v>
      </c>
      <c r="J9458" s="0" t="s">
        <v>17789</v>
      </c>
    </row>
    <row r="9459" customFormat="false" ht="15" hidden="false" customHeight="false" outlineLevel="0" collapsed="false">
      <c r="A9459" s="0" t="s">
        <v>17790</v>
      </c>
      <c r="E9459" s="0" t="s">
        <v>48</v>
      </c>
      <c r="F9459" s="0" t="n">
        <v>600034</v>
      </c>
      <c r="G9459" s="0" t="n">
        <v>0.1</v>
      </c>
      <c r="H9459" s="0" t="n">
        <v>1</v>
      </c>
      <c r="I9459" s="1" t="n">
        <v>211832074</v>
      </c>
      <c r="J9459" s="0" t="s">
        <v>17791</v>
      </c>
    </row>
    <row r="9460" customFormat="false" ht="15" hidden="false" customHeight="false" outlineLevel="0" collapsed="false">
      <c r="A9460" s="0" t="s">
        <v>17792</v>
      </c>
      <c r="E9460" s="0" t="s">
        <v>9</v>
      </c>
      <c r="F9460" s="0" t="n">
        <v>600034</v>
      </c>
      <c r="G9460" s="0" t="n">
        <v>0.1</v>
      </c>
      <c r="H9460" s="0" t="n">
        <v>1</v>
      </c>
      <c r="I9460" s="1" t="n">
        <v>211832026</v>
      </c>
      <c r="J9460" s="0" t="s">
        <v>17793</v>
      </c>
    </row>
    <row r="9461" customFormat="false" ht="15" hidden="false" customHeight="false" outlineLevel="0" collapsed="false">
      <c r="A9461" s="0" t="s">
        <v>17794</v>
      </c>
      <c r="E9461" s="0" t="s">
        <v>9</v>
      </c>
      <c r="F9461" s="0" t="n">
        <v>600034</v>
      </c>
      <c r="G9461" s="0" t="n">
        <v>0.1</v>
      </c>
      <c r="H9461" s="0" t="n">
        <v>1</v>
      </c>
      <c r="I9461" s="1" t="n">
        <v>211831955</v>
      </c>
      <c r="J9461" s="0" t="s">
        <v>17795</v>
      </c>
    </row>
    <row r="9462" customFormat="false" ht="15" hidden="false" customHeight="false" outlineLevel="0" collapsed="false">
      <c r="A9462" s="0" t="s">
        <v>17796</v>
      </c>
      <c r="E9462" s="0" t="s">
        <v>9</v>
      </c>
      <c r="F9462" s="0" t="n">
        <v>600034</v>
      </c>
      <c r="G9462" s="0" t="n">
        <v>0.1</v>
      </c>
      <c r="H9462" s="0" t="n">
        <v>1</v>
      </c>
      <c r="I9462" s="1" t="n">
        <v>211831954</v>
      </c>
      <c r="J9462" s="0" t="s">
        <v>17797</v>
      </c>
    </row>
    <row r="9463" customFormat="false" ht="15" hidden="false" customHeight="false" outlineLevel="0" collapsed="false">
      <c r="A9463" s="0" t="s">
        <v>17798</v>
      </c>
      <c r="E9463" s="0" t="s">
        <v>9</v>
      </c>
      <c r="F9463" s="0" t="n">
        <v>600034</v>
      </c>
      <c r="G9463" s="0" t="n">
        <v>0.1</v>
      </c>
      <c r="H9463" s="0" t="n">
        <v>1</v>
      </c>
      <c r="I9463" s="1" t="n">
        <v>211830936</v>
      </c>
      <c r="J9463" s="0" t="s">
        <v>17799</v>
      </c>
    </row>
    <row r="9464" customFormat="false" ht="15" hidden="false" customHeight="false" outlineLevel="0" collapsed="false">
      <c r="A9464" s="0" t="s">
        <v>17800</v>
      </c>
      <c r="E9464" s="0" t="s">
        <v>9</v>
      </c>
      <c r="F9464" s="0" t="n">
        <v>600034</v>
      </c>
      <c r="G9464" s="0" t="n">
        <v>0.1</v>
      </c>
      <c r="H9464" s="0" t="n">
        <v>1</v>
      </c>
      <c r="I9464" s="1" t="n">
        <v>211830935</v>
      </c>
      <c r="J9464" s="0" t="s">
        <v>17801</v>
      </c>
    </row>
    <row r="9465" customFormat="false" ht="15" hidden="false" customHeight="false" outlineLevel="0" collapsed="false">
      <c r="A9465" s="0" t="s">
        <v>3161</v>
      </c>
      <c r="E9465" s="0" t="s">
        <v>9</v>
      </c>
      <c r="F9465" s="0" t="n">
        <v>600034</v>
      </c>
      <c r="G9465" s="0" t="n">
        <v>0.1</v>
      </c>
      <c r="H9465" s="0" t="n">
        <v>1</v>
      </c>
      <c r="I9465" s="1" t="n">
        <v>211829900</v>
      </c>
      <c r="J9465" s="0" t="s">
        <v>17802</v>
      </c>
    </row>
    <row r="9466" customFormat="false" ht="15" hidden="false" customHeight="false" outlineLevel="0" collapsed="false">
      <c r="A9466" s="0" t="s">
        <v>17494</v>
      </c>
      <c r="E9466" s="0" t="s">
        <v>9</v>
      </c>
      <c r="F9466" s="0" t="n">
        <v>600034</v>
      </c>
      <c r="G9466" s="0" t="n">
        <v>0.1</v>
      </c>
      <c r="H9466" s="0" t="n">
        <v>1</v>
      </c>
      <c r="I9466" s="1" t="n">
        <v>211827169</v>
      </c>
      <c r="J9466" s="0" t="s">
        <v>17803</v>
      </c>
    </row>
    <row r="9467" customFormat="false" ht="15" hidden="false" customHeight="false" outlineLevel="0" collapsed="false">
      <c r="A9467" s="0" t="s">
        <v>17804</v>
      </c>
      <c r="E9467" s="0" t="s">
        <v>9</v>
      </c>
      <c r="F9467" s="0" t="n">
        <v>600034</v>
      </c>
      <c r="G9467" s="0" t="n">
        <v>0.1</v>
      </c>
      <c r="H9467" s="0" t="n">
        <v>1</v>
      </c>
      <c r="I9467" s="1" t="n">
        <v>211826717</v>
      </c>
      <c r="J9467" s="0" t="s">
        <v>17805</v>
      </c>
    </row>
    <row r="9468" customFormat="false" ht="15" hidden="false" customHeight="false" outlineLevel="0" collapsed="false">
      <c r="A9468" s="0" t="s">
        <v>17806</v>
      </c>
      <c r="E9468" s="0" t="s">
        <v>9</v>
      </c>
      <c r="F9468" s="0" t="n">
        <v>600034</v>
      </c>
      <c r="G9468" s="0" t="n">
        <v>0.1</v>
      </c>
      <c r="H9468" s="0" t="n">
        <v>1</v>
      </c>
      <c r="I9468" s="1" t="n">
        <v>211826175</v>
      </c>
      <c r="J9468" s="0" t="s">
        <v>17807</v>
      </c>
    </row>
    <row r="9469" customFormat="false" ht="15" hidden="false" customHeight="false" outlineLevel="0" collapsed="false">
      <c r="A9469" s="0" t="s">
        <v>17808</v>
      </c>
      <c r="E9469" s="0" t="s">
        <v>9</v>
      </c>
      <c r="F9469" s="0" t="n">
        <v>600034</v>
      </c>
      <c r="G9469" s="0" t="n">
        <v>0.1</v>
      </c>
      <c r="H9469" s="0" t="n">
        <v>1</v>
      </c>
      <c r="I9469" s="1" t="n">
        <v>211826174</v>
      </c>
      <c r="J9469" s="0" t="s">
        <v>17809</v>
      </c>
    </row>
    <row r="9470" customFormat="false" ht="15" hidden="false" customHeight="false" outlineLevel="0" collapsed="false">
      <c r="A9470" s="0" t="s">
        <v>17810</v>
      </c>
      <c r="E9470" s="0" t="s">
        <v>9</v>
      </c>
      <c r="F9470" s="0" t="n">
        <v>600034</v>
      </c>
      <c r="G9470" s="0" t="n">
        <v>0.1</v>
      </c>
      <c r="H9470" s="0" t="n">
        <v>1</v>
      </c>
      <c r="I9470" s="1" t="n">
        <v>211825988</v>
      </c>
      <c r="J9470" s="0" t="s">
        <v>17811</v>
      </c>
    </row>
    <row r="9471" customFormat="false" ht="15" hidden="false" customHeight="false" outlineLevel="0" collapsed="false">
      <c r="A9471" s="0" t="s">
        <v>17812</v>
      </c>
      <c r="E9471" s="0" t="s">
        <v>9</v>
      </c>
      <c r="F9471" s="0" t="n">
        <v>600034</v>
      </c>
      <c r="G9471" s="0" t="n">
        <v>0.1</v>
      </c>
      <c r="H9471" s="0" t="n">
        <v>1</v>
      </c>
      <c r="I9471" s="1" t="n">
        <v>211825940</v>
      </c>
      <c r="J9471" s="0" t="s">
        <v>17813</v>
      </c>
    </row>
    <row r="9472" customFormat="false" ht="15" hidden="false" customHeight="false" outlineLevel="0" collapsed="false">
      <c r="A9472" s="0" t="s">
        <v>17814</v>
      </c>
      <c r="E9472" s="0" t="s">
        <v>9</v>
      </c>
      <c r="F9472" s="0" t="n">
        <v>600034</v>
      </c>
      <c r="G9472" s="0" t="n">
        <v>0.1</v>
      </c>
      <c r="H9472" s="0" t="n">
        <v>1</v>
      </c>
      <c r="I9472" s="1" t="n">
        <v>211825939</v>
      </c>
      <c r="J9472" s="0" t="s">
        <v>17815</v>
      </c>
    </row>
    <row r="9473" customFormat="false" ht="15" hidden="false" customHeight="false" outlineLevel="0" collapsed="false">
      <c r="A9473" s="0" t="s">
        <v>545</v>
      </c>
      <c r="E9473" s="0" t="s">
        <v>9</v>
      </c>
      <c r="F9473" s="0" t="n">
        <v>600034</v>
      </c>
      <c r="G9473" s="0" t="n">
        <v>0.1</v>
      </c>
      <c r="H9473" s="0" t="n">
        <v>1</v>
      </c>
      <c r="I9473" s="1" t="n">
        <v>211825735</v>
      </c>
      <c r="J9473" s="0" t="s">
        <v>17816</v>
      </c>
    </row>
    <row r="9474" customFormat="false" ht="15" hidden="false" customHeight="false" outlineLevel="0" collapsed="false">
      <c r="A9474" s="0" t="s">
        <v>5812</v>
      </c>
      <c r="E9474" s="0" t="s">
        <v>9</v>
      </c>
      <c r="F9474" s="0" t="n">
        <v>600034</v>
      </c>
      <c r="G9474" s="0" t="n">
        <v>0.1</v>
      </c>
      <c r="H9474" s="0" t="n">
        <v>1</v>
      </c>
      <c r="I9474" s="1" t="n">
        <v>211823043</v>
      </c>
      <c r="J9474" s="0" t="s">
        <v>17817</v>
      </c>
    </row>
    <row r="9475" customFormat="false" ht="15" hidden="false" customHeight="false" outlineLevel="0" collapsed="false">
      <c r="A9475" s="0" t="s">
        <v>17818</v>
      </c>
      <c r="E9475" s="0" t="s">
        <v>9</v>
      </c>
      <c r="F9475" s="0" t="n">
        <v>600034</v>
      </c>
      <c r="G9475" s="0" t="n">
        <v>0.1</v>
      </c>
      <c r="H9475" s="0" t="n">
        <v>1</v>
      </c>
      <c r="I9475" s="1" t="n">
        <v>211822179</v>
      </c>
      <c r="J9475" s="0" t="s">
        <v>17819</v>
      </c>
    </row>
    <row r="9476" customFormat="false" ht="15" hidden="false" customHeight="false" outlineLevel="0" collapsed="false">
      <c r="A9476" s="0" t="s">
        <v>17820</v>
      </c>
      <c r="E9476" s="0" t="s">
        <v>9</v>
      </c>
      <c r="F9476" s="0" t="n">
        <v>600034</v>
      </c>
      <c r="G9476" s="0" t="n">
        <v>0.1</v>
      </c>
      <c r="H9476" s="0" t="n">
        <v>1</v>
      </c>
      <c r="I9476" s="1" t="n">
        <v>211821054</v>
      </c>
      <c r="J9476" s="0" t="s">
        <v>17821</v>
      </c>
    </row>
    <row r="9477" customFormat="false" ht="15" hidden="false" customHeight="false" outlineLevel="0" collapsed="false">
      <c r="A9477" s="0" t="s">
        <v>17822</v>
      </c>
      <c r="E9477" s="0" t="s">
        <v>9</v>
      </c>
      <c r="F9477" s="0" t="n">
        <v>600034</v>
      </c>
      <c r="G9477" s="0" t="n">
        <v>0.1</v>
      </c>
      <c r="H9477" s="0" t="n">
        <v>1</v>
      </c>
      <c r="I9477" s="1" t="n">
        <v>211819088</v>
      </c>
      <c r="J9477" s="0" t="s">
        <v>17823</v>
      </c>
    </row>
    <row r="9478" customFormat="false" ht="15" hidden="false" customHeight="false" outlineLevel="0" collapsed="false">
      <c r="A9478" s="0" t="s">
        <v>12869</v>
      </c>
      <c r="E9478" s="0" t="s">
        <v>9</v>
      </c>
      <c r="F9478" s="0" t="n">
        <v>600034</v>
      </c>
      <c r="G9478" s="0" t="n">
        <v>0.1</v>
      </c>
      <c r="H9478" s="0" t="n">
        <v>1</v>
      </c>
      <c r="I9478" s="1" t="n">
        <v>211817006</v>
      </c>
      <c r="J9478" s="0" t="s">
        <v>17824</v>
      </c>
    </row>
    <row r="9479" customFormat="false" ht="15" hidden="false" customHeight="false" outlineLevel="0" collapsed="false">
      <c r="A9479" s="0" t="s">
        <v>17825</v>
      </c>
      <c r="E9479" s="0" t="s">
        <v>9</v>
      </c>
      <c r="F9479" s="0" t="n">
        <v>600034</v>
      </c>
      <c r="G9479" s="0" t="n">
        <v>0.1</v>
      </c>
      <c r="H9479" s="0" t="n">
        <v>1</v>
      </c>
      <c r="I9479" s="1" t="n">
        <v>211814099</v>
      </c>
      <c r="J9479" s="0" t="s">
        <v>17826</v>
      </c>
    </row>
    <row r="9480" customFormat="false" ht="15" hidden="false" customHeight="false" outlineLevel="0" collapsed="false">
      <c r="A9480" s="0" t="s">
        <v>17827</v>
      </c>
      <c r="E9480" s="0" t="s">
        <v>9</v>
      </c>
      <c r="F9480" s="0" t="n">
        <v>600034</v>
      </c>
      <c r="G9480" s="0" t="n">
        <v>0.1</v>
      </c>
      <c r="H9480" s="0" t="n">
        <v>1</v>
      </c>
      <c r="I9480" s="1" t="n">
        <v>211814098</v>
      </c>
      <c r="J9480" s="0" t="s">
        <v>17828</v>
      </c>
    </row>
    <row r="9481" customFormat="false" ht="15" hidden="false" customHeight="false" outlineLevel="0" collapsed="false">
      <c r="A9481" s="0" t="s">
        <v>17829</v>
      </c>
      <c r="E9481" s="0" t="s">
        <v>9</v>
      </c>
      <c r="F9481" s="0" t="n">
        <v>600034</v>
      </c>
      <c r="G9481" s="0" t="n">
        <v>0.1</v>
      </c>
      <c r="H9481" s="0" t="n">
        <v>1</v>
      </c>
      <c r="I9481" s="1" t="n">
        <v>211812313</v>
      </c>
      <c r="J9481" s="0" t="s">
        <v>17830</v>
      </c>
    </row>
    <row r="9482" customFormat="false" ht="15" hidden="false" customHeight="false" outlineLevel="0" collapsed="false">
      <c r="A9482" s="0" t="s">
        <v>17831</v>
      </c>
      <c r="E9482" s="0" t="s">
        <v>9</v>
      </c>
      <c r="F9482" s="0" t="n">
        <v>600034</v>
      </c>
      <c r="G9482" s="0" t="n">
        <v>0.1</v>
      </c>
      <c r="H9482" s="0" t="n">
        <v>1</v>
      </c>
      <c r="I9482" s="1" t="n">
        <v>211812054</v>
      </c>
      <c r="J9482" s="0" t="s">
        <v>17832</v>
      </c>
    </row>
    <row r="9483" customFormat="false" ht="15" hidden="false" customHeight="false" outlineLevel="0" collapsed="false">
      <c r="A9483" s="0" t="s">
        <v>17833</v>
      </c>
      <c r="E9483" s="0" t="s">
        <v>9</v>
      </c>
      <c r="F9483" s="0" t="n">
        <v>600034</v>
      </c>
      <c r="G9483" s="0" t="n">
        <v>0.1</v>
      </c>
      <c r="H9483" s="0" t="n">
        <v>1</v>
      </c>
      <c r="I9483" s="1" t="n">
        <v>211809967</v>
      </c>
      <c r="J9483" s="0" t="s">
        <v>17834</v>
      </c>
    </row>
    <row r="9484" customFormat="false" ht="15" hidden="false" customHeight="false" outlineLevel="0" collapsed="false">
      <c r="A9484" s="0" t="s">
        <v>17835</v>
      </c>
      <c r="E9484" s="0" t="s">
        <v>9</v>
      </c>
      <c r="F9484" s="0" t="n">
        <v>600034</v>
      </c>
      <c r="G9484" s="0" t="n">
        <v>0.1</v>
      </c>
      <c r="H9484" s="0" t="n">
        <v>1</v>
      </c>
      <c r="I9484" s="1" t="n">
        <v>211808654</v>
      </c>
      <c r="J9484" s="0" t="s">
        <v>17836</v>
      </c>
    </row>
    <row r="9485" customFormat="false" ht="15" hidden="false" customHeight="false" outlineLevel="0" collapsed="false">
      <c r="A9485" s="0" t="s">
        <v>17837</v>
      </c>
      <c r="E9485" s="0" t="s">
        <v>9</v>
      </c>
      <c r="F9485" s="0" t="n">
        <v>600034</v>
      </c>
      <c r="G9485" s="0" t="n">
        <v>0.1</v>
      </c>
      <c r="H9485" s="0" t="n">
        <v>1</v>
      </c>
      <c r="I9485" s="1" t="n">
        <v>211805876</v>
      </c>
      <c r="J9485" s="0" t="s">
        <v>17838</v>
      </c>
    </row>
    <row r="9486" customFormat="false" ht="15" hidden="false" customHeight="false" outlineLevel="0" collapsed="false">
      <c r="A9486" s="0" t="s">
        <v>17839</v>
      </c>
      <c r="E9486" s="0" t="s">
        <v>9</v>
      </c>
      <c r="F9486" s="0" t="n">
        <v>600034</v>
      </c>
      <c r="G9486" s="0" t="n">
        <v>0.1</v>
      </c>
      <c r="H9486" s="0" t="n">
        <v>1</v>
      </c>
      <c r="I9486" s="1" t="n">
        <v>211804712</v>
      </c>
      <c r="J9486" s="0" t="s">
        <v>17840</v>
      </c>
    </row>
    <row r="9487" customFormat="false" ht="15" hidden="false" customHeight="false" outlineLevel="0" collapsed="false">
      <c r="A9487" s="0" t="s">
        <v>17841</v>
      </c>
      <c r="E9487" s="0" t="s">
        <v>9</v>
      </c>
      <c r="F9487" s="0" t="n">
        <v>600034</v>
      </c>
      <c r="G9487" s="0" t="n">
        <v>0.1</v>
      </c>
      <c r="H9487" s="0" t="n">
        <v>1</v>
      </c>
      <c r="I9487" s="1" t="n">
        <v>211804169</v>
      </c>
      <c r="J9487" s="0" t="s">
        <v>17842</v>
      </c>
    </row>
    <row r="9488" customFormat="false" ht="15" hidden="false" customHeight="false" outlineLevel="0" collapsed="false">
      <c r="A9488" s="0" t="s">
        <v>17843</v>
      </c>
      <c r="E9488" s="0" t="s">
        <v>9</v>
      </c>
      <c r="F9488" s="0" t="n">
        <v>600034</v>
      </c>
      <c r="G9488" s="0" t="n">
        <v>0.1</v>
      </c>
      <c r="H9488" s="0" t="n">
        <v>1</v>
      </c>
      <c r="I9488" s="1" t="n">
        <v>211803947</v>
      </c>
      <c r="J9488" s="0" t="s">
        <v>17844</v>
      </c>
    </row>
    <row r="9489" customFormat="false" ht="15" hidden="false" customHeight="false" outlineLevel="0" collapsed="false">
      <c r="A9489" s="0" t="s">
        <v>17845</v>
      </c>
      <c r="E9489" s="0" t="s">
        <v>9</v>
      </c>
      <c r="F9489" s="0" t="n">
        <v>600034</v>
      </c>
      <c r="G9489" s="0" t="n">
        <v>0.1</v>
      </c>
      <c r="H9489" s="0" t="n">
        <v>1</v>
      </c>
      <c r="I9489" s="1" t="n">
        <v>211803786</v>
      </c>
      <c r="J9489" s="0" t="s">
        <v>17846</v>
      </c>
    </row>
    <row r="9490" customFormat="false" ht="15" hidden="false" customHeight="false" outlineLevel="0" collapsed="false">
      <c r="A9490" s="0" t="s">
        <v>17847</v>
      </c>
      <c r="E9490" s="0" t="s">
        <v>9</v>
      </c>
      <c r="F9490" s="0" t="n">
        <v>600034</v>
      </c>
      <c r="G9490" s="0" t="n">
        <v>0.1</v>
      </c>
      <c r="H9490" s="0" t="n">
        <v>1</v>
      </c>
      <c r="I9490" s="1" t="n">
        <v>211801556</v>
      </c>
      <c r="J9490" s="0" t="s">
        <v>17848</v>
      </c>
    </row>
    <row r="9491" customFormat="false" ht="15" hidden="false" customHeight="false" outlineLevel="0" collapsed="false">
      <c r="A9491" s="0" t="s">
        <v>17849</v>
      </c>
      <c r="E9491" s="0" t="s">
        <v>9</v>
      </c>
      <c r="F9491" s="0" t="n">
        <v>600034</v>
      </c>
      <c r="G9491" s="0" t="n">
        <v>0.1</v>
      </c>
      <c r="H9491" s="0" t="n">
        <v>1</v>
      </c>
      <c r="I9491" s="1" t="n">
        <v>211801536</v>
      </c>
      <c r="J9491" s="0" t="s">
        <v>17850</v>
      </c>
    </row>
    <row r="9492" customFormat="false" ht="15" hidden="false" customHeight="false" outlineLevel="0" collapsed="false">
      <c r="A9492" s="0" t="s">
        <v>17851</v>
      </c>
      <c r="E9492" s="0" t="s">
        <v>9</v>
      </c>
      <c r="F9492" s="0" t="n">
        <v>600034</v>
      </c>
      <c r="G9492" s="0" t="n">
        <v>0.1</v>
      </c>
      <c r="H9492" s="0" t="n">
        <v>1</v>
      </c>
      <c r="I9492" s="1" t="n">
        <v>211800729</v>
      </c>
      <c r="J9492" s="0" t="s">
        <v>17852</v>
      </c>
    </row>
    <row r="9493" customFormat="false" ht="15" hidden="false" customHeight="false" outlineLevel="0" collapsed="false">
      <c r="A9493" s="0" t="s">
        <v>8186</v>
      </c>
      <c r="E9493" s="0" t="s">
        <v>9</v>
      </c>
      <c r="F9493" s="0" t="n">
        <v>600034</v>
      </c>
      <c r="G9493" s="0" t="n">
        <v>0.1</v>
      </c>
      <c r="H9493" s="0" t="n">
        <v>1</v>
      </c>
      <c r="I9493" s="1" t="n">
        <v>211795193</v>
      </c>
      <c r="J9493" s="0" t="s">
        <v>17853</v>
      </c>
    </row>
    <row r="9494" customFormat="false" ht="15" hidden="false" customHeight="false" outlineLevel="0" collapsed="false">
      <c r="A9494" s="0" t="s">
        <v>17854</v>
      </c>
      <c r="E9494" s="0" t="s">
        <v>9</v>
      </c>
      <c r="F9494" s="0" t="n">
        <v>600034</v>
      </c>
      <c r="G9494" s="0" t="n">
        <v>0.1</v>
      </c>
      <c r="H9494" s="0" t="n">
        <v>1</v>
      </c>
      <c r="I9494" s="1" t="n">
        <v>211794582</v>
      </c>
      <c r="J9494" s="0" t="s">
        <v>17855</v>
      </c>
    </row>
    <row r="9495" customFormat="false" ht="15" hidden="false" customHeight="false" outlineLevel="0" collapsed="false">
      <c r="A9495" s="0" t="s">
        <v>17856</v>
      </c>
      <c r="E9495" s="0" t="s">
        <v>9</v>
      </c>
      <c r="F9495" s="0" t="n">
        <v>600034</v>
      </c>
      <c r="G9495" s="0" t="n">
        <v>0.1</v>
      </c>
      <c r="H9495" s="0" t="n">
        <v>1</v>
      </c>
      <c r="I9495" s="1" t="n">
        <v>211794408</v>
      </c>
      <c r="J9495" s="0" t="s">
        <v>17857</v>
      </c>
    </row>
    <row r="9496" customFormat="false" ht="15" hidden="false" customHeight="false" outlineLevel="0" collapsed="false">
      <c r="A9496" s="0" t="s">
        <v>17858</v>
      </c>
      <c r="E9496" s="0" t="s">
        <v>9</v>
      </c>
      <c r="F9496" s="0" t="n">
        <v>600034</v>
      </c>
      <c r="G9496" s="0" t="n">
        <v>0.1</v>
      </c>
      <c r="H9496" s="0" t="n">
        <v>1</v>
      </c>
      <c r="I9496" s="1" t="n">
        <v>211794407</v>
      </c>
      <c r="J9496" s="0" t="s">
        <v>17859</v>
      </c>
    </row>
    <row r="9497" customFormat="false" ht="15" hidden="false" customHeight="false" outlineLevel="0" collapsed="false">
      <c r="A9497" s="0" t="s">
        <v>17860</v>
      </c>
      <c r="E9497" s="0" t="s">
        <v>9</v>
      </c>
      <c r="F9497" s="0" t="n">
        <v>600034</v>
      </c>
      <c r="G9497" s="0" t="n">
        <v>0.1</v>
      </c>
      <c r="H9497" s="0" t="n">
        <v>1</v>
      </c>
      <c r="I9497" s="1" t="n">
        <v>211794071</v>
      </c>
      <c r="J9497" s="0" t="s">
        <v>17861</v>
      </c>
    </row>
    <row r="9498" customFormat="false" ht="15" hidden="false" customHeight="false" outlineLevel="0" collapsed="false">
      <c r="A9498" s="0" t="s">
        <v>17862</v>
      </c>
      <c r="E9498" s="0" t="s">
        <v>9</v>
      </c>
      <c r="F9498" s="0" t="n">
        <v>600034</v>
      </c>
      <c r="G9498" s="0" t="n">
        <v>0.1</v>
      </c>
      <c r="H9498" s="0" t="n">
        <v>1</v>
      </c>
      <c r="I9498" s="1" t="n">
        <v>211791345</v>
      </c>
      <c r="J9498" s="0" t="s">
        <v>17863</v>
      </c>
    </row>
    <row r="9499" customFormat="false" ht="15" hidden="false" customHeight="false" outlineLevel="0" collapsed="false">
      <c r="A9499" s="0" t="s">
        <v>17864</v>
      </c>
      <c r="E9499" s="0" t="s">
        <v>9</v>
      </c>
      <c r="F9499" s="0" t="n">
        <v>600034</v>
      </c>
      <c r="G9499" s="0" t="n">
        <v>0.1</v>
      </c>
      <c r="H9499" s="0" t="n">
        <v>1</v>
      </c>
      <c r="I9499" s="1" t="n">
        <v>211788186</v>
      </c>
      <c r="J9499" s="0" t="s">
        <v>17865</v>
      </c>
    </row>
    <row r="9500" customFormat="false" ht="15" hidden="false" customHeight="false" outlineLevel="0" collapsed="false">
      <c r="A9500" s="0" t="s">
        <v>17866</v>
      </c>
      <c r="E9500" s="0" t="s">
        <v>9</v>
      </c>
      <c r="F9500" s="0" t="n">
        <v>600034</v>
      </c>
      <c r="G9500" s="0" t="n">
        <v>0.1</v>
      </c>
      <c r="H9500" s="0" t="n">
        <v>1</v>
      </c>
      <c r="I9500" s="1" t="n">
        <v>211787124</v>
      </c>
      <c r="J9500" s="0" t="s">
        <v>17867</v>
      </c>
    </row>
    <row r="9501" customFormat="false" ht="15" hidden="false" customHeight="false" outlineLevel="0" collapsed="false">
      <c r="A9501" s="0" t="s">
        <v>4512</v>
      </c>
      <c r="E9501" s="0" t="s">
        <v>9</v>
      </c>
      <c r="F9501" s="0" t="n">
        <v>600034</v>
      </c>
      <c r="G9501" s="0" t="n">
        <v>0.1</v>
      </c>
      <c r="H9501" s="0" t="n">
        <v>1</v>
      </c>
      <c r="I9501" s="1" t="n">
        <v>211786191</v>
      </c>
      <c r="J9501" s="0" t="s">
        <v>17868</v>
      </c>
    </row>
    <row r="9502" customFormat="false" ht="15" hidden="false" customHeight="false" outlineLevel="0" collapsed="false">
      <c r="A9502" s="0" t="s">
        <v>17869</v>
      </c>
      <c r="E9502" s="0" t="s">
        <v>9</v>
      </c>
      <c r="F9502" s="0" t="n">
        <v>600034</v>
      </c>
      <c r="G9502" s="0" t="n">
        <v>0.1</v>
      </c>
      <c r="H9502" s="0" t="n">
        <v>1</v>
      </c>
      <c r="I9502" s="1" t="n">
        <v>211786190</v>
      </c>
      <c r="J9502" s="0" t="s">
        <v>17870</v>
      </c>
    </row>
    <row r="9503" customFormat="false" ht="15" hidden="false" customHeight="false" outlineLevel="0" collapsed="false">
      <c r="A9503" s="0" t="s">
        <v>17871</v>
      </c>
      <c r="E9503" s="0" t="s">
        <v>9</v>
      </c>
      <c r="F9503" s="0" t="n">
        <v>600034</v>
      </c>
      <c r="G9503" s="0" t="n">
        <v>0.1</v>
      </c>
      <c r="H9503" s="0" t="n">
        <v>1</v>
      </c>
      <c r="I9503" s="1" t="n">
        <v>211786188</v>
      </c>
      <c r="J9503" s="0" t="s">
        <v>17872</v>
      </c>
    </row>
    <row r="9504" customFormat="false" ht="15" hidden="false" customHeight="false" outlineLevel="0" collapsed="false">
      <c r="A9504" s="0" t="s">
        <v>6670</v>
      </c>
      <c r="E9504" s="0" t="s">
        <v>9</v>
      </c>
      <c r="F9504" s="0" t="n">
        <v>600034</v>
      </c>
      <c r="G9504" s="0" t="n">
        <v>0.1</v>
      </c>
      <c r="H9504" s="0" t="n">
        <v>1</v>
      </c>
      <c r="I9504" s="1" t="n">
        <v>211785812</v>
      </c>
      <c r="J9504" s="0" t="s">
        <v>17873</v>
      </c>
    </row>
    <row r="9505" customFormat="false" ht="15" hidden="false" customHeight="false" outlineLevel="0" collapsed="false">
      <c r="A9505" s="0" t="s">
        <v>17874</v>
      </c>
      <c r="E9505" s="0" t="s">
        <v>9</v>
      </c>
      <c r="F9505" s="0" t="n">
        <v>600034</v>
      </c>
      <c r="G9505" s="0" t="n">
        <v>0.1</v>
      </c>
      <c r="H9505" s="0" t="n">
        <v>1</v>
      </c>
      <c r="I9505" s="1" t="n">
        <v>211785631</v>
      </c>
      <c r="J9505" s="0" t="s">
        <v>17875</v>
      </c>
    </row>
    <row r="9506" customFormat="false" ht="15" hidden="false" customHeight="false" outlineLevel="0" collapsed="false">
      <c r="A9506" s="0" t="s">
        <v>17876</v>
      </c>
      <c r="E9506" s="0" t="s">
        <v>9</v>
      </c>
      <c r="F9506" s="0" t="n">
        <v>600034</v>
      </c>
      <c r="G9506" s="0" t="n">
        <v>0.1</v>
      </c>
      <c r="H9506" s="0" t="n">
        <v>1</v>
      </c>
      <c r="I9506" s="1" t="n">
        <v>211785630</v>
      </c>
      <c r="J9506" s="0" t="s">
        <v>17877</v>
      </c>
    </row>
    <row r="9507" customFormat="false" ht="15" hidden="false" customHeight="false" outlineLevel="0" collapsed="false">
      <c r="A9507" s="0" t="s">
        <v>17878</v>
      </c>
      <c r="E9507" s="0" t="s">
        <v>9</v>
      </c>
      <c r="F9507" s="0" t="n">
        <v>600034</v>
      </c>
      <c r="G9507" s="0" t="n">
        <v>0.1</v>
      </c>
      <c r="H9507" s="0" t="n">
        <v>1</v>
      </c>
      <c r="I9507" s="1" t="n">
        <v>211785584</v>
      </c>
      <c r="J9507" s="0" t="s">
        <v>17879</v>
      </c>
    </row>
    <row r="9508" customFormat="false" ht="15" hidden="false" customHeight="false" outlineLevel="0" collapsed="false">
      <c r="A9508" s="0" t="s">
        <v>17880</v>
      </c>
      <c r="E9508" s="0" t="s">
        <v>9</v>
      </c>
      <c r="F9508" s="0" t="n">
        <v>600034</v>
      </c>
      <c r="G9508" s="0" t="n">
        <v>0.1</v>
      </c>
      <c r="H9508" s="0" t="n">
        <v>1</v>
      </c>
      <c r="I9508" s="1" t="n">
        <v>211785489</v>
      </c>
      <c r="J9508" s="0" t="s">
        <v>17881</v>
      </c>
    </row>
    <row r="9509" customFormat="false" ht="15" hidden="false" customHeight="false" outlineLevel="0" collapsed="false">
      <c r="A9509" s="0" t="s">
        <v>17882</v>
      </c>
      <c r="E9509" s="0" t="s">
        <v>9</v>
      </c>
      <c r="F9509" s="0" t="n">
        <v>600034</v>
      </c>
      <c r="G9509" s="0" t="n">
        <v>0.1</v>
      </c>
      <c r="H9509" s="0" t="n">
        <v>1</v>
      </c>
      <c r="I9509" s="1" t="n">
        <v>211785393</v>
      </c>
      <c r="J9509" s="0" t="s">
        <v>17883</v>
      </c>
    </row>
    <row r="9510" customFormat="false" ht="15" hidden="false" customHeight="false" outlineLevel="0" collapsed="false">
      <c r="A9510" s="0" t="s">
        <v>17884</v>
      </c>
      <c r="E9510" s="0" t="s">
        <v>9</v>
      </c>
      <c r="F9510" s="0" t="n">
        <v>600034</v>
      </c>
      <c r="G9510" s="0" t="n">
        <v>0.1</v>
      </c>
      <c r="H9510" s="0" t="n">
        <v>1</v>
      </c>
      <c r="I9510" s="1" t="n">
        <v>211784574</v>
      </c>
      <c r="J9510" s="0" t="s">
        <v>17885</v>
      </c>
    </row>
    <row r="9511" customFormat="false" ht="15" hidden="false" customHeight="false" outlineLevel="0" collapsed="false">
      <c r="A9511" s="0" t="s">
        <v>17886</v>
      </c>
      <c r="E9511" s="0" t="s">
        <v>9</v>
      </c>
      <c r="F9511" s="0" t="n">
        <v>600034</v>
      </c>
      <c r="G9511" s="0" t="n">
        <v>0.1</v>
      </c>
      <c r="H9511" s="0" t="n">
        <v>1</v>
      </c>
      <c r="I9511" s="1" t="n">
        <v>211784423</v>
      </c>
      <c r="J9511" s="0" t="s">
        <v>17887</v>
      </c>
    </row>
    <row r="9512" customFormat="false" ht="15" hidden="false" customHeight="false" outlineLevel="0" collapsed="false">
      <c r="A9512" s="0" t="s">
        <v>17888</v>
      </c>
      <c r="E9512" s="0" t="s">
        <v>9</v>
      </c>
      <c r="F9512" s="0" t="n">
        <v>600034</v>
      </c>
      <c r="G9512" s="0" t="n">
        <v>0.1</v>
      </c>
      <c r="H9512" s="0" t="n">
        <v>1</v>
      </c>
      <c r="I9512" s="1" t="n">
        <v>211784418</v>
      </c>
      <c r="J9512" s="0" t="s">
        <v>17889</v>
      </c>
    </row>
    <row r="9513" customFormat="false" ht="15" hidden="false" customHeight="false" outlineLevel="0" collapsed="false">
      <c r="A9513" s="0" t="s">
        <v>17890</v>
      </c>
      <c r="E9513" s="0" t="s">
        <v>9</v>
      </c>
      <c r="F9513" s="0" t="n">
        <v>600034</v>
      </c>
      <c r="G9513" s="0" t="n">
        <v>0.1</v>
      </c>
      <c r="H9513" s="0" t="n">
        <v>1</v>
      </c>
      <c r="I9513" s="1" t="n">
        <v>211783538</v>
      </c>
      <c r="J9513" s="0" t="s">
        <v>17891</v>
      </c>
    </row>
    <row r="9514" customFormat="false" ht="15" hidden="false" customHeight="false" outlineLevel="0" collapsed="false">
      <c r="A9514" s="0" t="s">
        <v>17892</v>
      </c>
      <c r="E9514" s="0" t="s">
        <v>9</v>
      </c>
      <c r="F9514" s="0" t="n">
        <v>600034</v>
      </c>
      <c r="G9514" s="0" t="n">
        <v>0.1</v>
      </c>
      <c r="H9514" s="0" t="n">
        <v>1</v>
      </c>
      <c r="I9514" s="1" t="n">
        <v>211783341</v>
      </c>
      <c r="J9514" s="0" t="s">
        <v>17893</v>
      </c>
    </row>
    <row r="9515" customFormat="false" ht="15" hidden="false" customHeight="false" outlineLevel="0" collapsed="false">
      <c r="A9515" s="0" t="s">
        <v>17894</v>
      </c>
      <c r="E9515" s="0" t="s">
        <v>9</v>
      </c>
      <c r="F9515" s="0" t="n">
        <v>600034</v>
      </c>
      <c r="G9515" s="0" t="n">
        <v>0.1</v>
      </c>
      <c r="H9515" s="0" t="n">
        <v>1</v>
      </c>
      <c r="I9515" s="1" t="n">
        <v>211781845</v>
      </c>
      <c r="J9515" s="0" t="s">
        <v>17895</v>
      </c>
    </row>
    <row r="9516" customFormat="false" ht="15" hidden="false" customHeight="false" outlineLevel="0" collapsed="false">
      <c r="A9516" s="0" t="s">
        <v>17896</v>
      </c>
      <c r="E9516" s="0" t="s">
        <v>9</v>
      </c>
      <c r="F9516" s="0" t="n">
        <v>600034</v>
      </c>
      <c r="G9516" s="0" t="n">
        <v>0.1</v>
      </c>
      <c r="H9516" s="0" t="n">
        <v>1</v>
      </c>
      <c r="I9516" s="1" t="n">
        <v>211780830</v>
      </c>
      <c r="J9516" s="0" t="s">
        <v>17897</v>
      </c>
    </row>
    <row r="9517" customFormat="false" ht="15" hidden="false" customHeight="false" outlineLevel="0" collapsed="false">
      <c r="A9517" s="0" t="s">
        <v>17898</v>
      </c>
      <c r="E9517" s="0" t="s">
        <v>9</v>
      </c>
      <c r="F9517" s="0" t="n">
        <v>600034</v>
      </c>
      <c r="G9517" s="0" t="n">
        <v>0.1</v>
      </c>
      <c r="H9517" s="0" t="n">
        <v>1</v>
      </c>
      <c r="I9517" s="1" t="n">
        <v>211779981</v>
      </c>
      <c r="J9517" s="0" t="s">
        <v>17899</v>
      </c>
    </row>
    <row r="9518" customFormat="false" ht="15" hidden="false" customHeight="false" outlineLevel="0" collapsed="false">
      <c r="A9518" s="0" t="s">
        <v>17900</v>
      </c>
      <c r="E9518" s="0" t="s">
        <v>9</v>
      </c>
      <c r="F9518" s="0" t="n">
        <v>600034</v>
      </c>
      <c r="G9518" s="0" t="n">
        <v>0.1</v>
      </c>
      <c r="H9518" s="0" t="n">
        <v>1</v>
      </c>
      <c r="I9518" s="1" t="n">
        <v>211779425</v>
      </c>
      <c r="J9518" s="0" t="s">
        <v>17901</v>
      </c>
    </row>
    <row r="9519" customFormat="false" ht="15" hidden="false" customHeight="false" outlineLevel="0" collapsed="false">
      <c r="A9519" s="0" t="s">
        <v>17902</v>
      </c>
      <c r="E9519" s="0" t="s">
        <v>9</v>
      </c>
      <c r="F9519" s="0" t="n">
        <v>600035</v>
      </c>
      <c r="G9519" s="0" t="n">
        <v>0.1</v>
      </c>
      <c r="H9519" s="0" t="n">
        <v>1</v>
      </c>
      <c r="I9519" s="1" t="n">
        <v>211765437</v>
      </c>
      <c r="J9519" s="0" t="s">
        <v>17903</v>
      </c>
    </row>
    <row r="9520" customFormat="false" ht="15" hidden="false" customHeight="false" outlineLevel="0" collapsed="false">
      <c r="A9520" s="0" t="s">
        <v>17902</v>
      </c>
      <c r="E9520" s="0" t="s">
        <v>9</v>
      </c>
      <c r="F9520" s="0" t="n">
        <v>600035</v>
      </c>
      <c r="G9520" s="0" t="n">
        <v>0.1</v>
      </c>
      <c r="H9520" s="0" t="n">
        <v>1</v>
      </c>
      <c r="I9520" s="1" t="n">
        <v>211765436</v>
      </c>
      <c r="J9520" s="0" t="s">
        <v>17904</v>
      </c>
    </row>
    <row r="9521" customFormat="false" ht="15" hidden="false" customHeight="false" outlineLevel="0" collapsed="false">
      <c r="A9521" s="0" t="s">
        <v>17905</v>
      </c>
      <c r="E9521" s="0" t="s">
        <v>9</v>
      </c>
      <c r="F9521" s="0" t="n">
        <v>600035</v>
      </c>
      <c r="G9521" s="0" t="n">
        <v>0.1</v>
      </c>
      <c r="H9521" s="0" t="n">
        <v>1</v>
      </c>
      <c r="I9521" s="1" t="n">
        <v>211764235</v>
      </c>
      <c r="J9521" s="0" t="s">
        <v>17906</v>
      </c>
    </row>
    <row r="9522" customFormat="false" ht="15" hidden="false" customHeight="false" outlineLevel="0" collapsed="false">
      <c r="A9522" s="0" t="s">
        <v>17907</v>
      </c>
      <c r="E9522" s="0" t="s">
        <v>9</v>
      </c>
      <c r="F9522" s="0" t="n">
        <v>600035</v>
      </c>
      <c r="G9522" s="0" t="n">
        <v>0.1</v>
      </c>
      <c r="H9522" s="0" t="n">
        <v>1</v>
      </c>
      <c r="I9522" s="1" t="n">
        <v>211761572</v>
      </c>
      <c r="J9522" s="0" t="s">
        <v>17908</v>
      </c>
    </row>
    <row r="9523" customFormat="false" ht="15" hidden="false" customHeight="false" outlineLevel="0" collapsed="false">
      <c r="A9523" s="0" t="s">
        <v>17909</v>
      </c>
      <c r="E9523" s="0" t="s">
        <v>9</v>
      </c>
      <c r="F9523" s="0" t="n">
        <v>600035</v>
      </c>
      <c r="G9523" s="0" t="n">
        <v>0.1</v>
      </c>
      <c r="H9523" s="0" t="n">
        <v>1</v>
      </c>
      <c r="I9523" s="1" t="n">
        <v>211761013</v>
      </c>
      <c r="J9523" s="0" t="s">
        <v>17910</v>
      </c>
    </row>
    <row r="9524" customFormat="false" ht="15" hidden="false" customHeight="false" outlineLevel="0" collapsed="false">
      <c r="A9524" s="0" t="s">
        <v>17909</v>
      </c>
      <c r="E9524" s="0" t="s">
        <v>9</v>
      </c>
      <c r="F9524" s="0" t="n">
        <v>600035</v>
      </c>
      <c r="G9524" s="0" t="n">
        <v>0.1</v>
      </c>
      <c r="H9524" s="0" t="n">
        <v>1</v>
      </c>
      <c r="I9524" s="1" t="n">
        <v>211761012</v>
      </c>
      <c r="J9524" s="0" t="s">
        <v>17911</v>
      </c>
    </row>
    <row r="9525" customFormat="false" ht="15" hidden="false" customHeight="false" outlineLevel="0" collapsed="false">
      <c r="A9525" s="0" t="s">
        <v>17912</v>
      </c>
      <c r="E9525" s="0" t="s">
        <v>9</v>
      </c>
      <c r="F9525" s="0" t="n">
        <v>600034</v>
      </c>
      <c r="G9525" s="0" t="n">
        <v>0.1</v>
      </c>
      <c r="H9525" s="0" t="n">
        <v>1</v>
      </c>
      <c r="I9525" s="1" t="n">
        <v>211920586</v>
      </c>
      <c r="J9525" s="0" t="s">
        <v>17913</v>
      </c>
    </row>
    <row r="9526" customFormat="false" ht="15" hidden="false" customHeight="false" outlineLevel="0" collapsed="false">
      <c r="A9526" s="0" t="s">
        <v>17914</v>
      </c>
      <c r="E9526" s="0" t="s">
        <v>9</v>
      </c>
      <c r="F9526" s="0" t="n">
        <v>600034</v>
      </c>
      <c r="G9526" s="0" t="n">
        <v>0.1</v>
      </c>
      <c r="H9526" s="0" t="n">
        <v>1</v>
      </c>
      <c r="I9526" s="1" t="n">
        <v>211919933</v>
      </c>
      <c r="J9526" s="0" t="s">
        <v>17915</v>
      </c>
    </row>
    <row r="9527" customFormat="false" ht="15" hidden="false" customHeight="false" outlineLevel="0" collapsed="false">
      <c r="A9527" s="0" t="s">
        <v>17916</v>
      </c>
      <c r="E9527" s="0" t="s">
        <v>9</v>
      </c>
      <c r="F9527" s="0" t="n">
        <v>600034</v>
      </c>
      <c r="G9527" s="0" t="n">
        <v>0.1</v>
      </c>
      <c r="H9527" s="0" t="n">
        <v>1</v>
      </c>
      <c r="I9527" s="1" t="n">
        <v>211919813</v>
      </c>
      <c r="J9527" s="0" t="s">
        <v>17917</v>
      </c>
    </row>
    <row r="9528" customFormat="false" ht="15" hidden="false" customHeight="false" outlineLevel="0" collapsed="false">
      <c r="A9528" s="0" t="s">
        <v>17918</v>
      </c>
      <c r="E9528" s="0" t="s">
        <v>9</v>
      </c>
      <c r="F9528" s="0" t="n">
        <v>600034</v>
      </c>
      <c r="G9528" s="0" t="n">
        <v>0.1</v>
      </c>
      <c r="H9528" s="0" t="n">
        <v>1</v>
      </c>
      <c r="I9528" s="1" t="n">
        <v>211919798</v>
      </c>
      <c r="J9528" s="0" t="s">
        <v>17919</v>
      </c>
    </row>
    <row r="9529" customFormat="false" ht="15" hidden="false" customHeight="false" outlineLevel="0" collapsed="false">
      <c r="A9529" s="0" t="s">
        <v>17920</v>
      </c>
      <c r="E9529" s="0" t="s">
        <v>9</v>
      </c>
      <c r="F9529" s="0" t="n">
        <v>600034</v>
      </c>
      <c r="G9529" s="0" t="n">
        <v>0.1</v>
      </c>
      <c r="H9529" s="0" t="n">
        <v>1</v>
      </c>
      <c r="I9529" s="1" t="n">
        <v>211919670</v>
      </c>
      <c r="J9529" s="0" t="s">
        <v>17921</v>
      </c>
    </row>
    <row r="9530" customFormat="false" ht="15" hidden="false" customHeight="false" outlineLevel="0" collapsed="false">
      <c r="A9530" s="0" t="s">
        <v>17922</v>
      </c>
      <c r="E9530" s="0" t="s">
        <v>9</v>
      </c>
      <c r="F9530" s="0" t="n">
        <v>600034</v>
      </c>
      <c r="G9530" s="0" t="n">
        <v>0.1</v>
      </c>
      <c r="H9530" s="0" t="n">
        <v>1</v>
      </c>
      <c r="I9530" s="1" t="n">
        <v>211918205</v>
      </c>
      <c r="J9530" s="0" t="s">
        <v>17923</v>
      </c>
    </row>
    <row r="9531" customFormat="false" ht="15" hidden="false" customHeight="false" outlineLevel="0" collapsed="false">
      <c r="A9531" s="0" t="s">
        <v>17924</v>
      </c>
      <c r="E9531" s="0" t="s">
        <v>9</v>
      </c>
      <c r="F9531" s="0" t="n">
        <v>600034</v>
      </c>
      <c r="G9531" s="0" t="n">
        <v>0.1</v>
      </c>
      <c r="H9531" s="0" t="n">
        <v>1</v>
      </c>
      <c r="I9531" s="1" t="n">
        <v>211916045</v>
      </c>
      <c r="J9531" s="0" t="s">
        <v>17925</v>
      </c>
    </row>
    <row r="9532" customFormat="false" ht="15" hidden="false" customHeight="false" outlineLevel="0" collapsed="false">
      <c r="A9532" s="0" t="s">
        <v>17926</v>
      </c>
      <c r="E9532" s="0" t="s">
        <v>9</v>
      </c>
      <c r="F9532" s="0" t="n">
        <v>600034</v>
      </c>
      <c r="G9532" s="0" t="n">
        <v>0.1</v>
      </c>
      <c r="H9532" s="0" t="n">
        <v>1</v>
      </c>
      <c r="I9532" s="1" t="n">
        <v>211916044</v>
      </c>
      <c r="J9532" s="0" t="s">
        <v>17927</v>
      </c>
    </row>
    <row r="9533" customFormat="false" ht="15" hidden="false" customHeight="false" outlineLevel="0" collapsed="false">
      <c r="A9533" s="0" t="s">
        <v>17928</v>
      </c>
      <c r="E9533" s="0" t="s">
        <v>48</v>
      </c>
      <c r="F9533" s="0" t="n">
        <v>600034</v>
      </c>
      <c r="G9533" s="0" t="n">
        <v>0.1</v>
      </c>
      <c r="H9533" s="0" t="n">
        <v>1</v>
      </c>
      <c r="I9533" s="1" t="n">
        <v>211914294</v>
      </c>
      <c r="J9533" s="0" t="s">
        <v>17929</v>
      </c>
    </row>
    <row r="9534" customFormat="false" ht="15" hidden="false" customHeight="false" outlineLevel="0" collapsed="false">
      <c r="A9534" s="0" t="s">
        <v>17930</v>
      </c>
      <c r="E9534" s="0" t="s">
        <v>9</v>
      </c>
      <c r="F9534" s="0" t="n">
        <v>600034</v>
      </c>
      <c r="G9534" s="0" t="n">
        <v>0.1</v>
      </c>
      <c r="H9534" s="0" t="n">
        <v>1</v>
      </c>
      <c r="I9534" s="1" t="n">
        <v>211910530</v>
      </c>
      <c r="J9534" s="0" t="s">
        <v>17931</v>
      </c>
    </row>
    <row r="9535" customFormat="false" ht="15" hidden="false" customHeight="false" outlineLevel="0" collapsed="false">
      <c r="A9535" s="0" t="s">
        <v>17932</v>
      </c>
      <c r="E9535" s="0" t="s">
        <v>9</v>
      </c>
      <c r="F9535" s="0" t="n">
        <v>600034</v>
      </c>
      <c r="G9535" s="0" t="n">
        <v>0.1</v>
      </c>
      <c r="H9535" s="0" t="n">
        <v>1</v>
      </c>
      <c r="I9535" s="1" t="n">
        <v>211909944</v>
      </c>
      <c r="J9535" s="0" t="s">
        <v>17933</v>
      </c>
    </row>
    <row r="9536" customFormat="false" ht="15" hidden="false" customHeight="false" outlineLevel="0" collapsed="false">
      <c r="A9536" s="0" t="s">
        <v>17934</v>
      </c>
      <c r="E9536" s="0" t="s">
        <v>9</v>
      </c>
      <c r="F9536" s="0" t="n">
        <v>600034</v>
      </c>
      <c r="G9536" s="0" t="n">
        <v>0.1</v>
      </c>
      <c r="H9536" s="0" t="n">
        <v>1</v>
      </c>
      <c r="I9536" s="1" t="n">
        <v>211908589</v>
      </c>
      <c r="J9536" s="0" t="s">
        <v>17935</v>
      </c>
    </row>
    <row r="9537" customFormat="false" ht="15" hidden="false" customHeight="false" outlineLevel="0" collapsed="false">
      <c r="A9537" s="0" t="s">
        <v>17936</v>
      </c>
      <c r="E9537" s="0" t="s">
        <v>9</v>
      </c>
      <c r="F9537" s="0" t="n">
        <v>600034</v>
      </c>
      <c r="G9537" s="0" t="n">
        <v>0.1</v>
      </c>
      <c r="H9537" s="0" t="n">
        <v>1</v>
      </c>
      <c r="I9537" s="1" t="n">
        <v>211907107</v>
      </c>
      <c r="J9537" s="0" t="s">
        <v>17937</v>
      </c>
    </row>
    <row r="9538" customFormat="false" ht="15" hidden="false" customHeight="false" outlineLevel="0" collapsed="false">
      <c r="A9538" s="0" t="s">
        <v>17938</v>
      </c>
      <c r="E9538" s="0" t="s">
        <v>9</v>
      </c>
      <c r="F9538" s="0" t="n">
        <v>600034</v>
      </c>
      <c r="G9538" s="0" t="n">
        <v>0.1</v>
      </c>
      <c r="H9538" s="0" t="n">
        <v>1</v>
      </c>
      <c r="I9538" s="1" t="n">
        <v>211905006</v>
      </c>
      <c r="J9538" s="0" t="s">
        <v>17939</v>
      </c>
    </row>
    <row r="9539" customFormat="false" ht="15" hidden="false" customHeight="false" outlineLevel="0" collapsed="false">
      <c r="A9539" s="0" t="s">
        <v>17940</v>
      </c>
      <c r="E9539" s="0" t="s">
        <v>9</v>
      </c>
      <c r="F9539" s="0" t="n">
        <v>600034</v>
      </c>
      <c r="G9539" s="0" t="n">
        <v>0.1</v>
      </c>
      <c r="H9539" s="0" t="n">
        <v>1</v>
      </c>
      <c r="I9539" s="1" t="n">
        <v>211901404</v>
      </c>
      <c r="J9539" s="0" t="s">
        <v>17941</v>
      </c>
    </row>
    <row r="9540" customFormat="false" ht="15" hidden="false" customHeight="false" outlineLevel="0" collapsed="false">
      <c r="A9540" s="0" t="s">
        <v>17942</v>
      </c>
      <c r="E9540" s="0" t="s">
        <v>9</v>
      </c>
      <c r="F9540" s="0" t="n">
        <v>600034</v>
      </c>
      <c r="G9540" s="0" t="n">
        <v>0.1</v>
      </c>
      <c r="H9540" s="0" t="n">
        <v>1</v>
      </c>
      <c r="I9540" s="1" t="n">
        <v>211901403</v>
      </c>
      <c r="J9540" s="0" t="s">
        <v>17943</v>
      </c>
    </row>
    <row r="9541" customFormat="false" ht="15" hidden="false" customHeight="false" outlineLevel="0" collapsed="false">
      <c r="A9541" s="0" t="s">
        <v>17944</v>
      </c>
      <c r="E9541" s="0" t="s">
        <v>9</v>
      </c>
      <c r="F9541" s="0" t="n">
        <v>600034</v>
      </c>
      <c r="G9541" s="0" t="n">
        <v>0.1</v>
      </c>
      <c r="H9541" s="0" t="n">
        <v>1</v>
      </c>
      <c r="I9541" s="1" t="n">
        <v>211900405</v>
      </c>
      <c r="J9541" s="0" t="s">
        <v>17945</v>
      </c>
    </row>
    <row r="9542" customFormat="false" ht="15" hidden="false" customHeight="false" outlineLevel="0" collapsed="false">
      <c r="A9542" s="0" t="s">
        <v>17946</v>
      </c>
      <c r="E9542" s="0" t="s">
        <v>9</v>
      </c>
      <c r="F9542" s="0" t="n">
        <v>600034</v>
      </c>
      <c r="G9542" s="0" t="n">
        <v>0.1</v>
      </c>
      <c r="H9542" s="0" t="n">
        <v>1</v>
      </c>
      <c r="I9542" s="1" t="n">
        <v>211899745</v>
      </c>
      <c r="J9542" s="0" t="s">
        <v>17947</v>
      </c>
    </row>
    <row r="9543" customFormat="false" ht="15" hidden="false" customHeight="false" outlineLevel="0" collapsed="false">
      <c r="A9543" s="0" t="s">
        <v>11187</v>
      </c>
      <c r="E9543" s="0" t="s">
        <v>9</v>
      </c>
      <c r="F9543" s="0" t="n">
        <v>600034</v>
      </c>
      <c r="G9543" s="0" t="n">
        <v>0.1</v>
      </c>
      <c r="H9543" s="0" t="n">
        <v>1</v>
      </c>
      <c r="I9543" s="1" t="n">
        <v>211899243</v>
      </c>
      <c r="J9543" s="0" t="s">
        <v>17948</v>
      </c>
    </row>
    <row r="9544" customFormat="false" ht="15" hidden="false" customHeight="false" outlineLevel="0" collapsed="false">
      <c r="A9544" s="0" t="s">
        <v>11185</v>
      </c>
      <c r="E9544" s="0" t="s">
        <v>9</v>
      </c>
      <c r="F9544" s="0" t="n">
        <v>600034</v>
      </c>
      <c r="G9544" s="0" t="n">
        <v>0.1</v>
      </c>
      <c r="H9544" s="0" t="n">
        <v>1</v>
      </c>
      <c r="I9544" s="1" t="n">
        <v>211899239</v>
      </c>
      <c r="J9544" s="0" t="s">
        <v>17949</v>
      </c>
    </row>
    <row r="9545" customFormat="false" ht="15" hidden="false" customHeight="false" outlineLevel="0" collapsed="false">
      <c r="A9545" s="0" t="s">
        <v>17950</v>
      </c>
      <c r="E9545" s="0" t="s">
        <v>9</v>
      </c>
      <c r="F9545" s="0" t="n">
        <v>600034</v>
      </c>
      <c r="G9545" s="0" t="n">
        <v>0.1</v>
      </c>
      <c r="H9545" s="0" t="n">
        <v>1</v>
      </c>
      <c r="I9545" s="1" t="n">
        <v>211898803</v>
      </c>
      <c r="J9545" s="0" t="s">
        <v>17951</v>
      </c>
    </row>
    <row r="9546" customFormat="false" ht="15" hidden="false" customHeight="false" outlineLevel="0" collapsed="false">
      <c r="A9546" s="0" t="s">
        <v>17952</v>
      </c>
      <c r="E9546" s="0" t="s">
        <v>9</v>
      </c>
      <c r="F9546" s="0" t="n">
        <v>600034</v>
      </c>
      <c r="G9546" s="0" t="n">
        <v>0.1</v>
      </c>
      <c r="H9546" s="0" t="n">
        <v>1</v>
      </c>
      <c r="I9546" s="1" t="n">
        <v>211897584</v>
      </c>
      <c r="J9546" s="0" t="s">
        <v>17953</v>
      </c>
    </row>
    <row r="9547" customFormat="false" ht="15" hidden="false" customHeight="false" outlineLevel="0" collapsed="false">
      <c r="A9547" s="0" t="s">
        <v>11173</v>
      </c>
      <c r="E9547" s="0" t="s">
        <v>9</v>
      </c>
      <c r="F9547" s="0" t="n">
        <v>600034</v>
      </c>
      <c r="G9547" s="0" t="n">
        <v>0.1</v>
      </c>
      <c r="H9547" s="0" t="n">
        <v>1</v>
      </c>
      <c r="I9547" s="1" t="n">
        <v>211897122</v>
      </c>
      <c r="J9547" s="0" t="s">
        <v>17954</v>
      </c>
    </row>
    <row r="9548" customFormat="false" ht="15" hidden="false" customHeight="false" outlineLevel="0" collapsed="false">
      <c r="A9548" s="0" t="s">
        <v>17955</v>
      </c>
      <c r="E9548" s="0" t="s">
        <v>9</v>
      </c>
      <c r="F9548" s="0" t="n">
        <v>600034</v>
      </c>
      <c r="G9548" s="0" t="n">
        <v>0.1</v>
      </c>
      <c r="H9548" s="0" t="n">
        <v>1</v>
      </c>
      <c r="I9548" s="1" t="n">
        <v>211896971</v>
      </c>
      <c r="J9548" s="0" t="s">
        <v>17956</v>
      </c>
    </row>
    <row r="9549" customFormat="false" ht="15" hidden="false" customHeight="false" outlineLevel="0" collapsed="false">
      <c r="A9549" s="0" t="s">
        <v>17957</v>
      </c>
      <c r="E9549" s="0" t="s">
        <v>9</v>
      </c>
      <c r="F9549" s="0" t="n">
        <v>600034</v>
      </c>
      <c r="G9549" s="0" t="n">
        <v>0.1</v>
      </c>
      <c r="H9549" s="0" t="n">
        <v>1</v>
      </c>
      <c r="I9549" s="1" t="n">
        <v>211896346</v>
      </c>
      <c r="J9549" s="0" t="s">
        <v>17958</v>
      </c>
    </row>
    <row r="9550" customFormat="false" ht="15" hidden="false" customHeight="false" outlineLevel="0" collapsed="false">
      <c r="A9550" s="0" t="s">
        <v>17959</v>
      </c>
      <c r="E9550" s="0" t="s">
        <v>9</v>
      </c>
      <c r="F9550" s="0" t="n">
        <v>600034</v>
      </c>
      <c r="G9550" s="0" t="n">
        <v>0.1</v>
      </c>
      <c r="H9550" s="0" t="n">
        <v>1</v>
      </c>
      <c r="I9550" s="1" t="n">
        <v>211904560</v>
      </c>
      <c r="J9550" s="0" t="s">
        <v>17960</v>
      </c>
    </row>
    <row r="9551" customFormat="false" ht="15" hidden="false" customHeight="false" outlineLevel="0" collapsed="false">
      <c r="A9551" s="0" t="s">
        <v>17961</v>
      </c>
      <c r="E9551" s="0" t="s">
        <v>9</v>
      </c>
      <c r="F9551" s="0" t="n">
        <v>600034</v>
      </c>
      <c r="G9551" s="0" t="n">
        <v>0.1</v>
      </c>
      <c r="H9551" s="0" t="n">
        <v>1</v>
      </c>
      <c r="I9551" s="1" t="n">
        <v>211904450</v>
      </c>
      <c r="J9551" s="0" t="s">
        <v>17962</v>
      </c>
    </row>
    <row r="9552" customFormat="false" ht="15" hidden="false" customHeight="false" outlineLevel="0" collapsed="false">
      <c r="A9552" s="0" t="s">
        <v>17963</v>
      </c>
      <c r="E9552" s="0" t="s">
        <v>9</v>
      </c>
      <c r="F9552" s="0" t="n">
        <v>600073</v>
      </c>
      <c r="G9552" s="0" t="n">
        <v>0.1</v>
      </c>
      <c r="H9552" s="0" t="n">
        <v>1</v>
      </c>
      <c r="I9552" s="1" t="n">
        <v>211857468</v>
      </c>
      <c r="J9552" s="0" t="s">
        <v>17964</v>
      </c>
    </row>
    <row r="9553" customFormat="false" ht="15" hidden="false" customHeight="false" outlineLevel="0" collapsed="false">
      <c r="A9553" s="0" t="s">
        <v>17965</v>
      </c>
      <c r="E9553" s="0" t="s">
        <v>602</v>
      </c>
      <c r="F9553" s="0" t="n">
        <v>600073</v>
      </c>
      <c r="G9553" s="0" t="n">
        <v>0.1</v>
      </c>
      <c r="H9553" s="0" t="n">
        <v>1</v>
      </c>
      <c r="I9553" s="1" t="n">
        <v>211857467</v>
      </c>
      <c r="J9553" s="0" t="s">
        <v>17966</v>
      </c>
    </row>
    <row r="9554" customFormat="false" ht="15" hidden="false" customHeight="false" outlineLevel="0" collapsed="false">
      <c r="A9554" s="0" t="s">
        <v>17967</v>
      </c>
      <c r="E9554" s="0" t="s">
        <v>9</v>
      </c>
      <c r="F9554" s="0" t="n">
        <v>600073</v>
      </c>
      <c r="G9554" s="0" t="n">
        <v>0.1</v>
      </c>
      <c r="H9554" s="0" t="n">
        <v>1</v>
      </c>
      <c r="I9554" s="1" t="n">
        <v>211854717</v>
      </c>
      <c r="J9554" s="0" t="s">
        <v>17968</v>
      </c>
    </row>
    <row r="9555" customFormat="false" ht="15" hidden="false" customHeight="false" outlineLevel="0" collapsed="false">
      <c r="A9555" s="0" t="s">
        <v>17967</v>
      </c>
      <c r="E9555" s="0" t="s">
        <v>9</v>
      </c>
      <c r="F9555" s="0" t="n">
        <v>600073</v>
      </c>
      <c r="G9555" s="0" t="n">
        <v>0.1</v>
      </c>
      <c r="H9555" s="0" t="n">
        <v>1</v>
      </c>
      <c r="I9555" s="1" t="n">
        <v>211854716</v>
      </c>
      <c r="J9555" s="0" t="s">
        <v>17969</v>
      </c>
    </row>
    <row r="9556" customFormat="false" ht="15" hidden="false" customHeight="false" outlineLevel="0" collapsed="false">
      <c r="A9556" s="0" t="s">
        <v>17970</v>
      </c>
      <c r="E9556" s="0" t="s">
        <v>9</v>
      </c>
      <c r="F9556" s="0" t="n">
        <v>600073</v>
      </c>
      <c r="G9556" s="0" t="n">
        <v>0.1</v>
      </c>
      <c r="H9556" s="0" t="n">
        <v>1</v>
      </c>
      <c r="I9556" s="1" t="n">
        <v>211854594</v>
      </c>
      <c r="J9556" s="0" t="s">
        <v>17971</v>
      </c>
    </row>
    <row r="9557" customFormat="false" ht="15" hidden="false" customHeight="false" outlineLevel="0" collapsed="false">
      <c r="A9557" s="0" t="s">
        <v>17972</v>
      </c>
      <c r="E9557" s="0" t="s">
        <v>602</v>
      </c>
      <c r="F9557" s="0" t="n">
        <v>600073</v>
      </c>
      <c r="G9557" s="0" t="n">
        <v>0.1</v>
      </c>
      <c r="H9557" s="0" t="n">
        <v>1</v>
      </c>
      <c r="I9557" s="1" t="n">
        <v>211854593</v>
      </c>
      <c r="J9557" s="0" t="s">
        <v>17973</v>
      </c>
    </row>
    <row r="9558" customFormat="false" ht="15" hidden="false" customHeight="false" outlineLevel="0" collapsed="false">
      <c r="A9558" s="0" t="s">
        <v>17974</v>
      </c>
      <c r="E9558" s="0" t="s">
        <v>263</v>
      </c>
      <c r="F9558" s="0" t="n">
        <v>600073</v>
      </c>
      <c r="G9558" s="0" t="n">
        <v>0.1</v>
      </c>
      <c r="H9558" s="0" t="n">
        <v>1</v>
      </c>
      <c r="I9558" s="1" t="n">
        <v>211854428</v>
      </c>
      <c r="J9558" s="0" t="s">
        <v>17975</v>
      </c>
    </row>
    <row r="9559" customFormat="false" ht="15" hidden="false" customHeight="false" outlineLevel="0" collapsed="false">
      <c r="A9559" s="0" t="s">
        <v>17976</v>
      </c>
      <c r="E9559" s="0" t="s">
        <v>9</v>
      </c>
      <c r="F9559" s="0" t="n">
        <v>600073</v>
      </c>
      <c r="G9559" s="0" t="n">
        <v>0.1</v>
      </c>
      <c r="H9559" s="0" t="n">
        <v>1</v>
      </c>
      <c r="I9559" s="1" t="n">
        <v>211854312</v>
      </c>
      <c r="J9559" s="0" t="s">
        <v>17977</v>
      </c>
    </row>
    <row r="9560" customFormat="false" ht="15" hidden="false" customHeight="false" outlineLevel="0" collapsed="false">
      <c r="A9560" s="0" t="s">
        <v>17978</v>
      </c>
      <c r="E9560" s="0" t="s">
        <v>9</v>
      </c>
      <c r="F9560" s="0" t="n">
        <v>600073</v>
      </c>
      <c r="G9560" s="0" t="n">
        <v>0.1</v>
      </c>
      <c r="H9560" s="0" t="n">
        <v>1</v>
      </c>
      <c r="I9560" s="1" t="n">
        <v>211854217</v>
      </c>
      <c r="J9560" s="0" t="s">
        <v>17979</v>
      </c>
    </row>
    <row r="9561" customFormat="false" ht="15" hidden="false" customHeight="false" outlineLevel="0" collapsed="false">
      <c r="A9561" s="0" t="s">
        <v>17980</v>
      </c>
      <c r="E9561" s="0" t="s">
        <v>9</v>
      </c>
      <c r="F9561" s="0" t="n">
        <v>600073</v>
      </c>
      <c r="G9561" s="0" t="n">
        <v>0.1</v>
      </c>
      <c r="H9561" s="0" t="n">
        <v>1</v>
      </c>
      <c r="I9561" s="1" t="n">
        <v>211854216</v>
      </c>
      <c r="J9561" s="0" t="s">
        <v>17981</v>
      </c>
    </row>
    <row r="9562" customFormat="false" ht="15" hidden="false" customHeight="false" outlineLevel="0" collapsed="false">
      <c r="A9562" s="0" t="s">
        <v>17982</v>
      </c>
      <c r="E9562" s="0" t="s">
        <v>9</v>
      </c>
      <c r="F9562" s="0" t="n">
        <v>600073</v>
      </c>
      <c r="G9562" s="0" t="n">
        <v>0.1</v>
      </c>
      <c r="H9562" s="0" t="n">
        <v>1</v>
      </c>
      <c r="I9562" s="1" t="n">
        <v>211852592</v>
      </c>
      <c r="J9562" s="0" t="s">
        <v>17983</v>
      </c>
    </row>
    <row r="9563" customFormat="false" ht="15" hidden="false" customHeight="false" outlineLevel="0" collapsed="false">
      <c r="A9563" s="0" t="s">
        <v>17984</v>
      </c>
      <c r="E9563" s="0" t="s">
        <v>9</v>
      </c>
      <c r="F9563" s="0" t="n">
        <v>600073</v>
      </c>
      <c r="G9563" s="0" t="n">
        <v>0.1</v>
      </c>
      <c r="H9563" s="0" t="n">
        <v>1</v>
      </c>
      <c r="I9563" s="1" t="n">
        <v>211851564</v>
      </c>
      <c r="J9563" s="0" t="s">
        <v>17985</v>
      </c>
    </row>
    <row r="9564" customFormat="false" ht="15" hidden="false" customHeight="false" outlineLevel="0" collapsed="false">
      <c r="A9564" s="0" t="s">
        <v>17986</v>
      </c>
      <c r="E9564" s="0" t="s">
        <v>9</v>
      </c>
      <c r="F9564" s="0" t="n">
        <v>600073</v>
      </c>
      <c r="G9564" s="0" t="n">
        <v>0.1</v>
      </c>
      <c r="H9564" s="0" t="n">
        <v>1</v>
      </c>
      <c r="I9564" s="1" t="n">
        <v>211851102</v>
      </c>
      <c r="J9564" s="0" t="s">
        <v>17987</v>
      </c>
    </row>
    <row r="9565" customFormat="false" ht="15" hidden="false" customHeight="false" outlineLevel="0" collapsed="false">
      <c r="A9565" s="0" t="s">
        <v>17988</v>
      </c>
      <c r="E9565" s="0" t="s">
        <v>9</v>
      </c>
      <c r="F9565" s="0" t="n">
        <v>600073</v>
      </c>
      <c r="G9565" s="0" t="n">
        <v>0.1</v>
      </c>
      <c r="H9565" s="0" t="n">
        <v>1</v>
      </c>
      <c r="I9565" s="1" t="n">
        <v>211850792</v>
      </c>
      <c r="J9565" s="0" t="s">
        <v>17989</v>
      </c>
    </row>
    <row r="9566" customFormat="false" ht="15" hidden="false" customHeight="false" outlineLevel="0" collapsed="false">
      <c r="A9566" s="0" t="s">
        <v>17990</v>
      </c>
      <c r="E9566" s="0" t="s">
        <v>259</v>
      </c>
      <c r="F9566" s="0" t="n">
        <v>600073</v>
      </c>
      <c r="G9566" s="0" t="n">
        <v>0.1</v>
      </c>
      <c r="H9566" s="0" t="n">
        <v>1</v>
      </c>
      <c r="I9566" s="1" t="n">
        <v>211850490</v>
      </c>
      <c r="J9566" s="0" t="s">
        <v>17991</v>
      </c>
    </row>
    <row r="9567" customFormat="false" ht="15" hidden="false" customHeight="false" outlineLevel="0" collapsed="false">
      <c r="A9567" s="0" t="s">
        <v>17992</v>
      </c>
      <c r="E9567" s="0" t="s">
        <v>9</v>
      </c>
      <c r="F9567" s="0" t="n">
        <v>600073</v>
      </c>
      <c r="G9567" s="0" t="n">
        <v>0.1</v>
      </c>
      <c r="H9567" s="0" t="n">
        <v>1</v>
      </c>
      <c r="I9567" s="1" t="n">
        <v>211850079</v>
      </c>
      <c r="J9567" s="0" t="s">
        <v>17993</v>
      </c>
    </row>
    <row r="9568" customFormat="false" ht="15" hidden="false" customHeight="false" outlineLevel="0" collapsed="false">
      <c r="A9568" s="0" t="s">
        <v>17994</v>
      </c>
      <c r="E9568" s="0" t="s">
        <v>9</v>
      </c>
      <c r="F9568" s="0" t="n">
        <v>600073</v>
      </c>
      <c r="G9568" s="0" t="n">
        <v>0.1</v>
      </c>
      <c r="H9568" s="0" t="n">
        <v>1</v>
      </c>
      <c r="I9568" s="1" t="n">
        <v>211850078</v>
      </c>
      <c r="J9568" s="0" t="s">
        <v>17995</v>
      </c>
    </row>
    <row r="9569" customFormat="false" ht="15" hidden="false" customHeight="false" outlineLevel="0" collapsed="false">
      <c r="A9569" s="0" t="s">
        <v>17996</v>
      </c>
      <c r="E9569" s="0" t="s">
        <v>9</v>
      </c>
      <c r="F9569" s="0" t="n">
        <v>600073</v>
      </c>
      <c r="G9569" s="0" t="n">
        <v>0.1</v>
      </c>
      <c r="H9569" s="0" t="n">
        <v>1</v>
      </c>
      <c r="I9569" s="1" t="n">
        <v>211847526</v>
      </c>
      <c r="J9569" s="0" t="s">
        <v>17997</v>
      </c>
    </row>
    <row r="9570" customFormat="false" ht="15" hidden="false" customHeight="false" outlineLevel="0" collapsed="false">
      <c r="A9570" s="0" t="s">
        <v>17996</v>
      </c>
      <c r="E9570" s="0" t="s">
        <v>9</v>
      </c>
      <c r="F9570" s="0" t="n">
        <v>600073</v>
      </c>
      <c r="G9570" s="0" t="n">
        <v>0.1</v>
      </c>
      <c r="H9570" s="0" t="n">
        <v>1</v>
      </c>
      <c r="I9570" s="1" t="n">
        <v>211847525</v>
      </c>
      <c r="J9570" s="0" t="s">
        <v>17998</v>
      </c>
    </row>
    <row r="9571" customFormat="false" ht="15" hidden="false" customHeight="false" outlineLevel="0" collapsed="false">
      <c r="A9571" s="0" t="s">
        <v>17999</v>
      </c>
      <c r="E9571" s="0" t="s">
        <v>9</v>
      </c>
      <c r="F9571" s="0" t="n">
        <v>600073</v>
      </c>
      <c r="G9571" s="0" t="n">
        <v>0.1</v>
      </c>
      <c r="H9571" s="0" t="n">
        <v>1</v>
      </c>
      <c r="I9571" s="1" t="n">
        <v>211846288</v>
      </c>
      <c r="J9571" s="0" t="s">
        <v>18000</v>
      </c>
    </row>
    <row r="9572" customFormat="false" ht="15" hidden="false" customHeight="false" outlineLevel="0" collapsed="false">
      <c r="A9572" s="0" t="s">
        <v>18001</v>
      </c>
      <c r="E9572" s="0" t="s">
        <v>9</v>
      </c>
      <c r="F9572" s="0" t="n">
        <v>600073</v>
      </c>
      <c r="G9572" s="0" t="n">
        <v>0.1</v>
      </c>
      <c r="H9572" s="0" t="n">
        <v>1</v>
      </c>
      <c r="I9572" s="1" t="n">
        <v>211845757</v>
      </c>
      <c r="J9572" s="0" t="s">
        <v>18002</v>
      </c>
    </row>
    <row r="9573" customFormat="false" ht="15" hidden="false" customHeight="false" outlineLevel="0" collapsed="false">
      <c r="A9573" s="0" t="s">
        <v>18003</v>
      </c>
      <c r="E9573" s="0" t="s">
        <v>9</v>
      </c>
      <c r="F9573" s="0" t="n">
        <v>600073</v>
      </c>
      <c r="G9573" s="0" t="n">
        <v>0.1</v>
      </c>
      <c r="H9573" s="0" t="n">
        <v>1</v>
      </c>
      <c r="I9573" s="1" t="n">
        <v>211845756</v>
      </c>
      <c r="J9573" s="0" t="s">
        <v>18004</v>
      </c>
    </row>
    <row r="9574" customFormat="false" ht="15" hidden="false" customHeight="false" outlineLevel="0" collapsed="false">
      <c r="A9574" s="0" t="s">
        <v>18005</v>
      </c>
      <c r="E9574" s="0" t="s">
        <v>9</v>
      </c>
      <c r="F9574" s="0" t="n">
        <v>600073</v>
      </c>
      <c r="G9574" s="0" t="n">
        <v>0.1</v>
      </c>
      <c r="H9574" s="0" t="n">
        <v>1</v>
      </c>
      <c r="I9574" s="1" t="n">
        <v>211844819</v>
      </c>
      <c r="J9574" s="0" t="s">
        <v>18006</v>
      </c>
    </row>
    <row r="9575" customFormat="false" ht="15" hidden="false" customHeight="false" outlineLevel="0" collapsed="false">
      <c r="A9575" s="0" t="s">
        <v>18007</v>
      </c>
      <c r="E9575" s="0" t="s">
        <v>9</v>
      </c>
      <c r="F9575" s="0" t="n">
        <v>600073</v>
      </c>
      <c r="G9575" s="0" t="n">
        <v>0.1</v>
      </c>
      <c r="H9575" s="0" t="n">
        <v>1</v>
      </c>
      <c r="I9575" s="1" t="n">
        <v>211843309</v>
      </c>
      <c r="J9575" s="0" t="s">
        <v>18008</v>
      </c>
    </row>
    <row r="9576" customFormat="false" ht="15" hidden="false" customHeight="false" outlineLevel="0" collapsed="false">
      <c r="A9576" s="0" t="s">
        <v>4894</v>
      </c>
      <c r="E9576" s="0" t="s">
        <v>602</v>
      </c>
      <c r="F9576" s="0" t="n">
        <v>600073</v>
      </c>
      <c r="G9576" s="0" t="n">
        <v>0.1</v>
      </c>
      <c r="H9576" s="0" t="n">
        <v>1</v>
      </c>
      <c r="I9576" s="1" t="n">
        <v>211841974</v>
      </c>
      <c r="J9576" s="0" t="s">
        <v>18009</v>
      </c>
    </row>
    <row r="9577" customFormat="false" ht="15" hidden="false" customHeight="false" outlineLevel="0" collapsed="false">
      <c r="A9577" s="0" t="s">
        <v>18010</v>
      </c>
      <c r="E9577" s="0" t="s">
        <v>259</v>
      </c>
      <c r="F9577" s="0" t="n">
        <v>600073</v>
      </c>
      <c r="G9577" s="0" t="n">
        <v>0.1</v>
      </c>
      <c r="H9577" s="0" t="n">
        <v>1</v>
      </c>
      <c r="I9577" s="1" t="n">
        <v>211841973</v>
      </c>
      <c r="J9577" s="0" t="s">
        <v>18011</v>
      </c>
    </row>
    <row r="9578" customFormat="false" ht="15" hidden="false" customHeight="false" outlineLevel="0" collapsed="false">
      <c r="A9578" s="0" t="s">
        <v>18012</v>
      </c>
      <c r="E9578" s="0" t="s">
        <v>9</v>
      </c>
      <c r="F9578" s="0" t="n">
        <v>600073</v>
      </c>
      <c r="G9578" s="0" t="n">
        <v>0.1</v>
      </c>
      <c r="H9578" s="0" t="n">
        <v>1</v>
      </c>
      <c r="I9578" s="1" t="n">
        <v>211841645</v>
      </c>
      <c r="J9578" s="0" t="s">
        <v>18013</v>
      </c>
    </row>
    <row r="9579" customFormat="false" ht="15" hidden="false" customHeight="false" outlineLevel="0" collapsed="false">
      <c r="A9579" s="0" t="s">
        <v>18012</v>
      </c>
      <c r="E9579" s="0" t="s">
        <v>9</v>
      </c>
      <c r="F9579" s="0" t="n">
        <v>600073</v>
      </c>
      <c r="G9579" s="0" t="n">
        <v>0.1</v>
      </c>
      <c r="H9579" s="0" t="n">
        <v>1</v>
      </c>
      <c r="I9579" s="1" t="n">
        <v>211841644</v>
      </c>
      <c r="J9579" s="0" t="s">
        <v>18014</v>
      </c>
    </row>
    <row r="9580" customFormat="false" ht="15" hidden="false" customHeight="false" outlineLevel="0" collapsed="false">
      <c r="A9580" s="0" t="s">
        <v>18015</v>
      </c>
      <c r="E9580" s="0" t="s">
        <v>9</v>
      </c>
      <c r="F9580" s="0" t="n">
        <v>600073</v>
      </c>
      <c r="G9580" s="0" t="n">
        <v>0.1</v>
      </c>
      <c r="H9580" s="0" t="n">
        <v>1</v>
      </c>
      <c r="I9580" s="1" t="n">
        <v>211840344</v>
      </c>
      <c r="J9580" s="0" t="s">
        <v>18016</v>
      </c>
    </row>
    <row r="9581" customFormat="false" ht="15" hidden="false" customHeight="false" outlineLevel="0" collapsed="false">
      <c r="A9581" s="0" t="s">
        <v>18017</v>
      </c>
      <c r="E9581" s="0" t="s">
        <v>9</v>
      </c>
      <c r="F9581" s="0" t="n">
        <v>600073</v>
      </c>
      <c r="G9581" s="0" t="n">
        <v>0.1</v>
      </c>
      <c r="H9581" s="0" t="n">
        <v>1</v>
      </c>
      <c r="I9581" s="1" t="n">
        <v>211839871</v>
      </c>
      <c r="J9581" s="0" t="s">
        <v>18018</v>
      </c>
    </row>
    <row r="9582" customFormat="false" ht="15" hidden="false" customHeight="false" outlineLevel="0" collapsed="false">
      <c r="A9582" s="0" t="s">
        <v>18019</v>
      </c>
      <c r="E9582" s="0" t="s">
        <v>9</v>
      </c>
      <c r="F9582" s="0" t="n">
        <v>600073</v>
      </c>
      <c r="G9582" s="0" t="n">
        <v>0.1</v>
      </c>
      <c r="H9582" s="0" t="n">
        <v>1</v>
      </c>
      <c r="I9582" s="1" t="n">
        <v>211838705</v>
      </c>
      <c r="J9582" s="0" t="s">
        <v>18020</v>
      </c>
    </row>
    <row r="9583" customFormat="false" ht="15" hidden="false" customHeight="false" outlineLevel="0" collapsed="false">
      <c r="A9583" s="0" t="s">
        <v>18021</v>
      </c>
      <c r="E9583" s="0" t="s">
        <v>9</v>
      </c>
      <c r="F9583" s="0" t="n">
        <v>600070</v>
      </c>
      <c r="G9583" s="0" t="n">
        <v>0.1</v>
      </c>
      <c r="H9583" s="0" t="n">
        <v>1</v>
      </c>
      <c r="I9583" s="1" t="n">
        <v>211777201</v>
      </c>
      <c r="J9583" s="0" t="s">
        <v>18022</v>
      </c>
    </row>
    <row r="9584" customFormat="false" ht="15" hidden="false" customHeight="false" outlineLevel="0" collapsed="false">
      <c r="A9584" s="0" t="s">
        <v>18023</v>
      </c>
      <c r="E9584" s="0" t="s">
        <v>259</v>
      </c>
      <c r="F9584" s="0" t="n">
        <v>600070</v>
      </c>
      <c r="G9584" s="0" t="n">
        <v>0.1</v>
      </c>
      <c r="H9584" s="0" t="n">
        <v>1</v>
      </c>
      <c r="I9584" s="1" t="n">
        <v>211770474</v>
      </c>
      <c r="J9584" s="0" t="s">
        <v>18024</v>
      </c>
    </row>
    <row r="9585" customFormat="false" ht="15" hidden="false" customHeight="false" outlineLevel="0" collapsed="false">
      <c r="A9585" s="0" t="s">
        <v>18025</v>
      </c>
      <c r="E9585" s="0" t="s">
        <v>9</v>
      </c>
      <c r="F9585" s="0" t="n">
        <v>600070</v>
      </c>
      <c r="G9585" s="0" t="n">
        <v>0.1</v>
      </c>
      <c r="H9585" s="0" t="n">
        <v>1</v>
      </c>
      <c r="I9585" s="1" t="n">
        <v>211769933</v>
      </c>
      <c r="J9585" s="0" t="s">
        <v>18026</v>
      </c>
    </row>
    <row r="9586" customFormat="false" ht="15" hidden="false" customHeight="false" outlineLevel="0" collapsed="false">
      <c r="A9586" s="0" t="s">
        <v>18025</v>
      </c>
      <c r="E9586" s="0" t="s">
        <v>9</v>
      </c>
      <c r="F9586" s="0" t="n">
        <v>600070</v>
      </c>
      <c r="G9586" s="0" t="n">
        <v>0.1</v>
      </c>
      <c r="H9586" s="0" t="n">
        <v>1</v>
      </c>
      <c r="I9586" s="1" t="n">
        <v>211769932</v>
      </c>
      <c r="J9586" s="0" t="s">
        <v>18027</v>
      </c>
    </row>
    <row r="9587" customFormat="false" ht="15" hidden="false" customHeight="false" outlineLevel="0" collapsed="false">
      <c r="A9587" s="0" t="s">
        <v>18028</v>
      </c>
      <c r="E9587" s="0" t="s">
        <v>9</v>
      </c>
      <c r="F9587" s="0" t="n">
        <v>600070</v>
      </c>
      <c r="G9587" s="0" t="n">
        <v>0.1</v>
      </c>
      <c r="H9587" s="0" t="n">
        <v>1</v>
      </c>
      <c r="I9587" s="1" t="n">
        <v>211768169</v>
      </c>
      <c r="J9587" s="0" t="s">
        <v>18029</v>
      </c>
    </row>
    <row r="9588" customFormat="false" ht="15" hidden="false" customHeight="false" outlineLevel="0" collapsed="false">
      <c r="A9588" s="0" t="s">
        <v>18028</v>
      </c>
      <c r="E9588" s="0" t="s">
        <v>9</v>
      </c>
      <c r="F9588" s="0" t="n">
        <v>600070</v>
      </c>
      <c r="G9588" s="0" t="n">
        <v>0.1</v>
      </c>
      <c r="H9588" s="0" t="n">
        <v>1</v>
      </c>
      <c r="I9588" s="1" t="n">
        <v>211768168</v>
      </c>
      <c r="J9588" s="0" t="s">
        <v>18030</v>
      </c>
    </row>
    <row r="9589" customFormat="false" ht="15" hidden="false" customHeight="false" outlineLevel="0" collapsed="false">
      <c r="A9589" s="0" t="s">
        <v>18031</v>
      </c>
      <c r="E9589" s="0" t="s">
        <v>9</v>
      </c>
      <c r="F9589" s="0" t="n">
        <v>600070</v>
      </c>
      <c r="G9589" s="0" t="n">
        <v>0.1</v>
      </c>
      <c r="H9589" s="0" t="n">
        <v>1</v>
      </c>
      <c r="I9589" s="1" t="n">
        <v>211766278</v>
      </c>
      <c r="J9589" s="0" t="s">
        <v>18032</v>
      </c>
    </row>
    <row r="9590" customFormat="false" ht="15" hidden="false" customHeight="false" outlineLevel="0" collapsed="false">
      <c r="A9590" s="0" t="s">
        <v>18033</v>
      </c>
      <c r="E9590" s="0" t="s">
        <v>9</v>
      </c>
      <c r="F9590" s="0" t="n">
        <v>600070</v>
      </c>
      <c r="G9590" s="0" t="n">
        <v>0.1</v>
      </c>
      <c r="H9590" s="0" t="n">
        <v>1</v>
      </c>
      <c r="I9590" s="1" t="n">
        <v>211766277</v>
      </c>
      <c r="J9590" s="0" t="s">
        <v>18034</v>
      </c>
    </row>
    <row r="9591" customFormat="false" ht="15" hidden="false" customHeight="false" outlineLevel="0" collapsed="false">
      <c r="A9591" s="0" t="s">
        <v>18035</v>
      </c>
      <c r="E9591" s="0" t="s">
        <v>9</v>
      </c>
      <c r="F9591" s="0" t="n">
        <v>600070</v>
      </c>
      <c r="G9591" s="0" t="n">
        <v>0.1</v>
      </c>
      <c r="H9591" s="0" t="n">
        <v>1</v>
      </c>
      <c r="I9591" s="1" t="n">
        <v>211765039</v>
      </c>
      <c r="J9591" s="0" t="s">
        <v>18036</v>
      </c>
    </row>
    <row r="9592" customFormat="false" ht="15" hidden="false" customHeight="false" outlineLevel="0" collapsed="false">
      <c r="A9592" s="0" t="s">
        <v>18037</v>
      </c>
      <c r="E9592" s="0" t="s">
        <v>9</v>
      </c>
      <c r="F9592" s="0" t="n">
        <v>600070</v>
      </c>
      <c r="G9592" s="0" t="n">
        <v>0.1</v>
      </c>
      <c r="H9592" s="0" t="n">
        <v>1</v>
      </c>
      <c r="I9592" s="1" t="n">
        <v>211764298</v>
      </c>
      <c r="J9592" s="0" t="s">
        <v>18038</v>
      </c>
    </row>
    <row r="9593" customFormat="false" ht="15" hidden="false" customHeight="false" outlineLevel="0" collapsed="false">
      <c r="A9593" s="0" t="s">
        <v>18039</v>
      </c>
      <c r="E9593" s="0" t="s">
        <v>9</v>
      </c>
      <c r="F9593" s="0" t="n">
        <v>600070</v>
      </c>
      <c r="G9593" s="0" t="n">
        <v>0.1</v>
      </c>
      <c r="H9593" s="0" t="n">
        <v>1</v>
      </c>
      <c r="I9593" s="1" t="n">
        <v>211756059</v>
      </c>
      <c r="J9593" s="0" t="s">
        <v>18040</v>
      </c>
    </row>
    <row r="9594" customFormat="false" ht="15" hidden="false" customHeight="false" outlineLevel="0" collapsed="false">
      <c r="A9594" s="0" t="s">
        <v>18039</v>
      </c>
      <c r="E9594" s="0" t="s">
        <v>9</v>
      </c>
      <c r="F9594" s="0" t="n">
        <v>600070</v>
      </c>
      <c r="G9594" s="0" t="n">
        <v>0.1</v>
      </c>
      <c r="H9594" s="0" t="n">
        <v>1</v>
      </c>
      <c r="I9594" s="1" t="n">
        <v>211756058</v>
      </c>
      <c r="J9594" s="0" t="s">
        <v>18041</v>
      </c>
    </row>
    <row r="9595" customFormat="false" ht="15" hidden="false" customHeight="false" outlineLevel="0" collapsed="false">
      <c r="A9595" s="0" t="s">
        <v>18042</v>
      </c>
      <c r="E9595" s="0" t="s">
        <v>602</v>
      </c>
      <c r="F9595" s="0" t="n">
        <v>600069</v>
      </c>
      <c r="G9595" s="0" t="n">
        <v>0.1</v>
      </c>
      <c r="H9595" s="0" t="n">
        <v>1</v>
      </c>
      <c r="I9595" s="1" t="n">
        <v>211910077</v>
      </c>
      <c r="J9595" s="0" t="s">
        <v>18043</v>
      </c>
    </row>
    <row r="9596" customFormat="false" ht="15" hidden="false" customHeight="false" outlineLevel="0" collapsed="false">
      <c r="A9596" s="0" t="s">
        <v>18044</v>
      </c>
      <c r="E9596" s="0" t="s">
        <v>602</v>
      </c>
      <c r="F9596" s="0" t="n">
        <v>600069</v>
      </c>
      <c r="G9596" s="0" t="n">
        <v>0.1</v>
      </c>
      <c r="H9596" s="0" t="n">
        <v>1</v>
      </c>
      <c r="I9596" s="1" t="n">
        <v>211905343</v>
      </c>
      <c r="J9596" s="0" t="s">
        <v>18045</v>
      </c>
    </row>
    <row r="9597" customFormat="false" ht="15" hidden="false" customHeight="false" outlineLevel="0" collapsed="false">
      <c r="A9597" s="0" t="s">
        <v>18046</v>
      </c>
      <c r="E9597" s="0" t="s">
        <v>9</v>
      </c>
      <c r="F9597" s="0" t="n">
        <v>600069</v>
      </c>
      <c r="G9597" s="0" t="n">
        <v>0.1</v>
      </c>
      <c r="H9597" s="0" t="n">
        <v>1</v>
      </c>
      <c r="I9597" s="1" t="n">
        <v>211905342</v>
      </c>
      <c r="J9597" s="0" t="s">
        <v>18047</v>
      </c>
    </row>
    <row r="9598" customFormat="false" ht="15" hidden="false" customHeight="false" outlineLevel="0" collapsed="false">
      <c r="A9598" s="0" t="s">
        <v>18048</v>
      </c>
      <c r="E9598" s="0" t="s">
        <v>9</v>
      </c>
      <c r="F9598" s="0" t="n">
        <v>600069</v>
      </c>
      <c r="G9598" s="0" t="n">
        <v>0.1</v>
      </c>
      <c r="H9598" s="0" t="n">
        <v>1</v>
      </c>
      <c r="I9598" s="1" t="n">
        <v>211904205</v>
      </c>
      <c r="J9598" s="0" t="s">
        <v>18049</v>
      </c>
    </row>
    <row r="9599" customFormat="false" ht="15" hidden="false" customHeight="false" outlineLevel="0" collapsed="false">
      <c r="A9599" s="0" t="s">
        <v>18050</v>
      </c>
      <c r="E9599" s="0" t="s">
        <v>602</v>
      </c>
      <c r="F9599" s="0" t="n">
        <v>600069</v>
      </c>
      <c r="G9599" s="0" t="n">
        <v>0.1</v>
      </c>
      <c r="H9599" s="0" t="n">
        <v>1</v>
      </c>
      <c r="I9599" s="1" t="n">
        <v>211904204</v>
      </c>
      <c r="J9599" s="0" t="s">
        <v>18051</v>
      </c>
    </row>
    <row r="9600" customFormat="false" ht="15" hidden="false" customHeight="false" outlineLevel="0" collapsed="false">
      <c r="A9600" s="0" t="s">
        <v>18052</v>
      </c>
      <c r="E9600" s="0" t="s">
        <v>259</v>
      </c>
      <c r="F9600" s="0" t="n">
        <v>600069</v>
      </c>
      <c r="G9600" s="0" t="n">
        <v>0.1</v>
      </c>
      <c r="H9600" s="0" t="n">
        <v>1</v>
      </c>
      <c r="I9600" s="1" t="n">
        <v>211902583</v>
      </c>
      <c r="J9600" s="0" t="s">
        <v>18053</v>
      </c>
    </row>
    <row r="9601" customFormat="false" ht="15" hidden="false" customHeight="false" outlineLevel="0" collapsed="false">
      <c r="A9601" s="0" t="s">
        <v>18054</v>
      </c>
      <c r="E9601" s="0" t="s">
        <v>9</v>
      </c>
      <c r="F9601" s="0" t="n">
        <v>600069</v>
      </c>
      <c r="G9601" s="0" t="n">
        <v>0.1</v>
      </c>
      <c r="H9601" s="0" t="n">
        <v>1</v>
      </c>
      <c r="I9601" s="1" t="n">
        <v>211896565</v>
      </c>
      <c r="J9601" s="0" t="s">
        <v>18055</v>
      </c>
    </row>
    <row r="9602" customFormat="false" ht="15" hidden="false" customHeight="false" outlineLevel="0" collapsed="false">
      <c r="A9602" s="0" t="s">
        <v>18056</v>
      </c>
      <c r="E9602" s="0" t="s">
        <v>602</v>
      </c>
      <c r="F9602" s="0" t="n">
        <v>600069</v>
      </c>
      <c r="G9602" s="0" t="n">
        <v>0.1</v>
      </c>
      <c r="H9602" s="0" t="n">
        <v>1</v>
      </c>
      <c r="I9602" s="1" t="n">
        <v>211896188</v>
      </c>
      <c r="J9602" s="0" t="s">
        <v>18057</v>
      </c>
    </row>
    <row r="9603" customFormat="false" ht="15" hidden="false" customHeight="false" outlineLevel="0" collapsed="false">
      <c r="A9603" s="0" t="s">
        <v>18058</v>
      </c>
      <c r="E9603" s="0" t="s">
        <v>9</v>
      </c>
      <c r="F9603" s="0" t="n">
        <v>600069</v>
      </c>
      <c r="G9603" s="0" t="n">
        <v>0.1</v>
      </c>
      <c r="H9603" s="0" t="n">
        <v>1</v>
      </c>
      <c r="I9603" s="1" t="n">
        <v>211896187</v>
      </c>
      <c r="J9603" s="0" t="s">
        <v>18059</v>
      </c>
    </row>
    <row r="9604" customFormat="false" ht="15" hidden="false" customHeight="false" outlineLevel="0" collapsed="false">
      <c r="A9604" s="0" t="s">
        <v>3662</v>
      </c>
      <c r="E9604" s="0" t="s">
        <v>9</v>
      </c>
      <c r="F9604" s="0" t="n">
        <v>600069</v>
      </c>
      <c r="G9604" s="0" t="n">
        <v>0.1</v>
      </c>
      <c r="H9604" s="0" t="n">
        <v>1</v>
      </c>
      <c r="I9604" s="1" t="n">
        <v>211896171</v>
      </c>
      <c r="J9604" s="0" t="s">
        <v>18060</v>
      </c>
    </row>
    <row r="9605" customFormat="false" ht="15" hidden="false" customHeight="false" outlineLevel="0" collapsed="false">
      <c r="A9605" s="0" t="s">
        <v>18061</v>
      </c>
      <c r="E9605" s="0" t="s">
        <v>9</v>
      </c>
      <c r="F9605" s="0" t="n">
        <v>600069</v>
      </c>
      <c r="G9605" s="0" t="n">
        <v>0.1</v>
      </c>
      <c r="H9605" s="0" t="n">
        <v>1</v>
      </c>
      <c r="I9605" s="1" t="n">
        <v>211891018</v>
      </c>
      <c r="J9605" s="0" t="s">
        <v>18062</v>
      </c>
    </row>
    <row r="9606" customFormat="false" ht="15" hidden="false" customHeight="false" outlineLevel="0" collapsed="false">
      <c r="A9606" s="0" t="s">
        <v>18063</v>
      </c>
      <c r="E9606" s="0" t="s">
        <v>9</v>
      </c>
      <c r="F9606" s="0" t="n">
        <v>600069</v>
      </c>
      <c r="G9606" s="0" t="n">
        <v>0.1</v>
      </c>
      <c r="H9606" s="0" t="n">
        <v>1</v>
      </c>
      <c r="I9606" s="1" t="n">
        <v>211889772</v>
      </c>
      <c r="J9606" s="0" t="s">
        <v>18064</v>
      </c>
    </row>
    <row r="9607" customFormat="false" ht="15" hidden="false" customHeight="false" outlineLevel="0" collapsed="false">
      <c r="A9607" s="0" t="s">
        <v>18065</v>
      </c>
      <c r="E9607" s="0" t="s">
        <v>9</v>
      </c>
      <c r="F9607" s="0" t="n">
        <v>600069</v>
      </c>
      <c r="G9607" s="0" t="n">
        <v>0.1</v>
      </c>
      <c r="H9607" s="0" t="n">
        <v>1</v>
      </c>
      <c r="I9607" s="1" t="n">
        <v>211881204</v>
      </c>
      <c r="J9607" s="0" t="s">
        <v>18066</v>
      </c>
    </row>
    <row r="9608" customFormat="false" ht="15" hidden="false" customHeight="false" outlineLevel="0" collapsed="false">
      <c r="A9608" s="0" t="s">
        <v>18067</v>
      </c>
      <c r="E9608" s="0" t="s">
        <v>9</v>
      </c>
      <c r="F9608" s="0" t="n">
        <v>600069</v>
      </c>
      <c r="G9608" s="0" t="n">
        <v>0.1</v>
      </c>
      <c r="H9608" s="0" t="n">
        <v>1</v>
      </c>
      <c r="I9608" s="1" t="n">
        <v>211870628</v>
      </c>
      <c r="J9608" s="0" t="s">
        <v>18068</v>
      </c>
    </row>
    <row r="9609" customFormat="false" ht="15" hidden="false" customHeight="false" outlineLevel="0" collapsed="false">
      <c r="A9609" s="0" t="s">
        <v>18069</v>
      </c>
      <c r="E9609" s="0" t="s">
        <v>9</v>
      </c>
      <c r="F9609" s="0" t="n">
        <v>600069</v>
      </c>
      <c r="G9609" s="0" t="n">
        <v>0.1</v>
      </c>
      <c r="H9609" s="0" t="n">
        <v>1</v>
      </c>
      <c r="I9609" s="1" t="n">
        <v>211868148</v>
      </c>
      <c r="J9609" s="0" t="s">
        <v>18070</v>
      </c>
    </row>
    <row r="9610" customFormat="false" ht="15" hidden="false" customHeight="false" outlineLevel="0" collapsed="false">
      <c r="A9610" s="0" t="s">
        <v>18071</v>
      </c>
      <c r="E9610" s="0" t="s">
        <v>9</v>
      </c>
      <c r="F9610" s="0" t="n">
        <v>600069</v>
      </c>
      <c r="G9610" s="0" t="n">
        <v>0.1</v>
      </c>
      <c r="H9610" s="0" t="n">
        <v>1</v>
      </c>
      <c r="I9610" s="1" t="n">
        <v>211866574</v>
      </c>
      <c r="J9610" s="0" t="s">
        <v>18072</v>
      </c>
    </row>
    <row r="9611" customFormat="false" ht="15" hidden="false" customHeight="false" outlineLevel="0" collapsed="false">
      <c r="A9611" s="0" t="s">
        <v>3612</v>
      </c>
      <c r="E9611" s="0" t="s">
        <v>9</v>
      </c>
      <c r="F9611" s="0" t="n">
        <v>600069</v>
      </c>
      <c r="G9611" s="0" t="n">
        <v>0.1</v>
      </c>
      <c r="H9611" s="0" t="n">
        <v>1</v>
      </c>
      <c r="I9611" s="1" t="n">
        <v>211866573</v>
      </c>
      <c r="J9611" s="0" t="s">
        <v>18073</v>
      </c>
    </row>
    <row r="9612" customFormat="false" ht="15" hidden="false" customHeight="false" outlineLevel="0" collapsed="false">
      <c r="A9612" s="0" t="s">
        <v>18074</v>
      </c>
      <c r="E9612" s="0" t="s">
        <v>9</v>
      </c>
      <c r="F9612" s="0" t="n">
        <v>600069</v>
      </c>
      <c r="G9612" s="0" t="n">
        <v>0.1</v>
      </c>
      <c r="H9612" s="0" t="n">
        <v>1</v>
      </c>
      <c r="I9612" s="1" t="n">
        <v>211862496</v>
      </c>
      <c r="J9612" s="0" t="s">
        <v>18075</v>
      </c>
    </row>
    <row r="9613" customFormat="false" ht="15" hidden="false" customHeight="false" outlineLevel="0" collapsed="false">
      <c r="A9613" s="0" t="s">
        <v>18076</v>
      </c>
      <c r="E9613" s="0" t="s">
        <v>9</v>
      </c>
      <c r="F9613" s="0" t="n">
        <v>600069</v>
      </c>
      <c r="G9613" s="0" t="n">
        <v>0.1</v>
      </c>
      <c r="H9613" s="0" t="n">
        <v>1</v>
      </c>
      <c r="I9613" s="1" t="n">
        <v>211862495</v>
      </c>
      <c r="J9613" s="0" t="s">
        <v>18077</v>
      </c>
    </row>
    <row r="9614" customFormat="false" ht="15" hidden="false" customHeight="false" outlineLevel="0" collapsed="false">
      <c r="A9614" s="0" t="s">
        <v>18078</v>
      </c>
      <c r="E9614" s="0" t="s">
        <v>9</v>
      </c>
      <c r="F9614" s="0" t="n">
        <v>600069</v>
      </c>
      <c r="G9614" s="0" t="n">
        <v>0.1</v>
      </c>
      <c r="H9614" s="0" t="n">
        <v>1</v>
      </c>
      <c r="I9614" s="1" t="n">
        <v>211856729</v>
      </c>
      <c r="J9614" s="0" t="s">
        <v>18079</v>
      </c>
    </row>
    <row r="9615" customFormat="false" ht="15" hidden="false" customHeight="false" outlineLevel="0" collapsed="false">
      <c r="A9615" s="0" t="s">
        <v>18080</v>
      </c>
      <c r="E9615" s="0" t="s">
        <v>9</v>
      </c>
      <c r="F9615" s="0" t="n">
        <v>600069</v>
      </c>
      <c r="G9615" s="0" t="n">
        <v>0.1</v>
      </c>
      <c r="H9615" s="0" t="n">
        <v>1</v>
      </c>
      <c r="I9615" s="1" t="n">
        <v>211856324</v>
      </c>
      <c r="J9615" s="0" t="s">
        <v>18081</v>
      </c>
    </row>
    <row r="9616" customFormat="false" ht="15" hidden="false" customHeight="false" outlineLevel="0" collapsed="false">
      <c r="A9616" s="0" t="s">
        <v>18082</v>
      </c>
      <c r="E9616" s="0" t="s">
        <v>9</v>
      </c>
      <c r="F9616" s="0" t="n">
        <v>600069</v>
      </c>
      <c r="G9616" s="0" t="n">
        <v>0.1</v>
      </c>
      <c r="H9616" s="0" t="n">
        <v>1</v>
      </c>
      <c r="I9616" s="1" t="n">
        <v>211856323</v>
      </c>
      <c r="J9616" s="0" t="s">
        <v>18083</v>
      </c>
    </row>
    <row r="9617" customFormat="false" ht="15" hidden="false" customHeight="false" outlineLevel="0" collapsed="false">
      <c r="A9617" s="0" t="s">
        <v>6748</v>
      </c>
      <c r="E9617" s="0" t="s">
        <v>9</v>
      </c>
      <c r="F9617" s="0" t="n">
        <v>600069</v>
      </c>
      <c r="G9617" s="0" t="n">
        <v>0.1</v>
      </c>
      <c r="H9617" s="0" t="n">
        <v>1</v>
      </c>
      <c r="I9617" s="1" t="n">
        <v>211849189</v>
      </c>
      <c r="J9617" s="0" t="s">
        <v>18084</v>
      </c>
    </row>
    <row r="9618" customFormat="false" ht="15" hidden="false" customHeight="false" outlineLevel="0" collapsed="false">
      <c r="A9618" s="0" t="s">
        <v>18085</v>
      </c>
      <c r="E9618" s="0" t="s">
        <v>9</v>
      </c>
      <c r="F9618" s="0" t="n">
        <v>600069</v>
      </c>
      <c r="G9618" s="0" t="n">
        <v>0.1</v>
      </c>
      <c r="H9618" s="0" t="n">
        <v>1</v>
      </c>
      <c r="I9618" s="1" t="n">
        <v>211845697</v>
      </c>
      <c r="J9618" s="0" t="s">
        <v>18086</v>
      </c>
    </row>
    <row r="9619" customFormat="false" ht="15" hidden="false" customHeight="false" outlineLevel="0" collapsed="false">
      <c r="A9619" s="0" t="s">
        <v>18087</v>
      </c>
      <c r="E9619" s="0" t="s">
        <v>9</v>
      </c>
      <c r="F9619" s="0" t="n">
        <v>600069</v>
      </c>
      <c r="G9619" s="0" t="n">
        <v>0.1</v>
      </c>
      <c r="H9619" s="0" t="n">
        <v>1</v>
      </c>
      <c r="I9619" s="1" t="n">
        <v>211843952</v>
      </c>
      <c r="J9619" s="0" t="s">
        <v>18088</v>
      </c>
    </row>
    <row r="9620" customFormat="false" ht="15" hidden="false" customHeight="false" outlineLevel="0" collapsed="false">
      <c r="A9620" s="0" t="s">
        <v>18089</v>
      </c>
      <c r="E9620" s="0" t="s">
        <v>9</v>
      </c>
      <c r="F9620" s="0" t="n">
        <v>600069</v>
      </c>
      <c r="G9620" s="0" t="n">
        <v>0.1</v>
      </c>
      <c r="H9620" s="0" t="n">
        <v>1</v>
      </c>
      <c r="I9620" s="1" t="n">
        <v>211839607</v>
      </c>
      <c r="J9620" s="0" t="s">
        <v>18090</v>
      </c>
    </row>
    <row r="9621" customFormat="false" ht="15" hidden="false" customHeight="false" outlineLevel="0" collapsed="false">
      <c r="A9621" s="0" t="s">
        <v>18091</v>
      </c>
      <c r="E9621" s="0" t="s">
        <v>9</v>
      </c>
      <c r="F9621" s="0" t="n">
        <v>600069</v>
      </c>
      <c r="G9621" s="0" t="n">
        <v>0.1</v>
      </c>
      <c r="H9621" s="0" t="n">
        <v>1</v>
      </c>
      <c r="I9621" s="1" t="n">
        <v>211837614</v>
      </c>
      <c r="J9621" s="0" t="s">
        <v>18092</v>
      </c>
    </row>
    <row r="9622" customFormat="false" ht="15" hidden="false" customHeight="false" outlineLevel="0" collapsed="false">
      <c r="A9622" s="0" t="s">
        <v>18093</v>
      </c>
      <c r="E9622" s="0" t="s">
        <v>9</v>
      </c>
      <c r="F9622" s="0" t="n">
        <v>600069</v>
      </c>
      <c r="G9622" s="0" t="n">
        <v>0.1</v>
      </c>
      <c r="H9622" s="0" t="n">
        <v>1</v>
      </c>
      <c r="I9622" s="1" t="n">
        <v>211832140</v>
      </c>
      <c r="J9622" s="0" t="s">
        <v>18094</v>
      </c>
    </row>
    <row r="9623" customFormat="false" ht="15" hidden="false" customHeight="false" outlineLevel="0" collapsed="false">
      <c r="A9623" s="0" t="s">
        <v>18095</v>
      </c>
      <c r="E9623" s="0" t="s">
        <v>9</v>
      </c>
      <c r="F9623" s="0" t="n">
        <v>600069</v>
      </c>
      <c r="G9623" s="0" t="n">
        <v>0.1</v>
      </c>
      <c r="H9623" s="0" t="n">
        <v>1</v>
      </c>
      <c r="I9623" s="1" t="n">
        <v>211826191</v>
      </c>
      <c r="J9623" s="0" t="s">
        <v>18096</v>
      </c>
    </row>
    <row r="9624" customFormat="false" ht="15" hidden="false" customHeight="false" outlineLevel="0" collapsed="false">
      <c r="A9624" s="0" t="s">
        <v>18097</v>
      </c>
      <c r="E9624" s="0" t="s">
        <v>602</v>
      </c>
      <c r="F9624" s="0" t="n">
        <v>600069</v>
      </c>
      <c r="G9624" s="0" t="n">
        <v>0.1</v>
      </c>
      <c r="H9624" s="0" t="n">
        <v>1</v>
      </c>
      <c r="I9624" s="1" t="n">
        <v>211822548</v>
      </c>
      <c r="J9624" s="0" t="s">
        <v>18098</v>
      </c>
    </row>
    <row r="9625" customFormat="false" ht="15" hidden="false" customHeight="false" outlineLevel="0" collapsed="false">
      <c r="A9625" s="0" t="s">
        <v>18099</v>
      </c>
      <c r="E9625" s="0" t="s">
        <v>9</v>
      </c>
      <c r="F9625" s="0" t="n">
        <v>600069</v>
      </c>
      <c r="G9625" s="0" t="n">
        <v>0.1</v>
      </c>
      <c r="H9625" s="0" t="n">
        <v>1</v>
      </c>
      <c r="I9625" s="1" t="n">
        <v>211817304</v>
      </c>
      <c r="J9625" s="0" t="s">
        <v>18100</v>
      </c>
    </row>
    <row r="9626" customFormat="false" ht="15" hidden="false" customHeight="false" outlineLevel="0" collapsed="false">
      <c r="A9626" s="0" t="s">
        <v>18101</v>
      </c>
      <c r="E9626" s="0" t="s">
        <v>9</v>
      </c>
      <c r="F9626" s="0" t="n">
        <v>600069</v>
      </c>
      <c r="G9626" s="0" t="n">
        <v>0.1</v>
      </c>
      <c r="H9626" s="0" t="n">
        <v>1</v>
      </c>
      <c r="I9626" s="1" t="n">
        <v>211813173</v>
      </c>
      <c r="J9626" s="0" t="s">
        <v>18102</v>
      </c>
    </row>
    <row r="9627" customFormat="false" ht="15" hidden="false" customHeight="false" outlineLevel="0" collapsed="false">
      <c r="A9627" s="0" t="s">
        <v>18103</v>
      </c>
      <c r="E9627" s="0" t="s">
        <v>9</v>
      </c>
      <c r="F9627" s="0" t="n">
        <v>600069</v>
      </c>
      <c r="G9627" s="0" t="n">
        <v>0.1</v>
      </c>
      <c r="H9627" s="0" t="n">
        <v>1</v>
      </c>
      <c r="I9627" s="1" t="n">
        <v>211811974</v>
      </c>
      <c r="J9627" s="0" t="s">
        <v>18104</v>
      </c>
    </row>
    <row r="9628" customFormat="false" ht="15" hidden="false" customHeight="false" outlineLevel="0" collapsed="false">
      <c r="A9628" s="0" t="s">
        <v>18105</v>
      </c>
      <c r="E9628" s="0" t="s">
        <v>9</v>
      </c>
      <c r="F9628" s="0" t="n">
        <v>600069</v>
      </c>
      <c r="G9628" s="0" t="n">
        <v>0.1</v>
      </c>
      <c r="H9628" s="0" t="n">
        <v>1</v>
      </c>
      <c r="I9628" s="1" t="n">
        <v>211811973</v>
      </c>
      <c r="J9628" s="0" t="s">
        <v>18106</v>
      </c>
    </row>
    <row r="9629" customFormat="false" ht="15" hidden="false" customHeight="false" outlineLevel="0" collapsed="false">
      <c r="A9629" s="0" t="s">
        <v>14642</v>
      </c>
      <c r="E9629" s="0" t="s">
        <v>9</v>
      </c>
      <c r="F9629" s="0" t="n">
        <v>600069</v>
      </c>
      <c r="G9629" s="0" t="n">
        <v>0.1</v>
      </c>
      <c r="H9629" s="0" t="n">
        <v>1</v>
      </c>
      <c r="I9629" s="1" t="n">
        <v>211790429</v>
      </c>
      <c r="J9629" s="0" t="s">
        <v>18107</v>
      </c>
    </row>
    <row r="9630" customFormat="false" ht="15" hidden="false" customHeight="false" outlineLevel="0" collapsed="false">
      <c r="A9630" s="0" t="s">
        <v>18108</v>
      </c>
      <c r="E9630" s="0" t="s">
        <v>9</v>
      </c>
      <c r="F9630" s="0" t="n">
        <v>600069</v>
      </c>
      <c r="G9630" s="0" t="n">
        <v>0.1</v>
      </c>
      <c r="H9630" s="0" t="n">
        <v>1</v>
      </c>
      <c r="I9630" s="1" t="n">
        <v>211780577</v>
      </c>
      <c r="J9630" s="0" t="s">
        <v>18109</v>
      </c>
    </row>
    <row r="9631" customFormat="false" ht="15" hidden="false" customHeight="false" outlineLevel="0" collapsed="false">
      <c r="A9631" s="0" t="s">
        <v>18110</v>
      </c>
      <c r="E9631" s="0" t="s">
        <v>9</v>
      </c>
      <c r="F9631" s="0" t="n">
        <v>600069</v>
      </c>
      <c r="G9631" s="0" t="n">
        <v>0.1</v>
      </c>
      <c r="H9631" s="0" t="n">
        <v>1</v>
      </c>
      <c r="I9631" s="1" t="n">
        <v>211774006</v>
      </c>
      <c r="J9631" s="0" t="s">
        <v>18111</v>
      </c>
    </row>
    <row r="9632" customFormat="false" ht="15" hidden="false" customHeight="false" outlineLevel="0" collapsed="false">
      <c r="A9632" s="0" t="s">
        <v>18112</v>
      </c>
      <c r="E9632" s="0" t="s">
        <v>9</v>
      </c>
      <c r="F9632" s="0" t="n">
        <v>600069</v>
      </c>
      <c r="G9632" s="0" t="n">
        <v>0.1</v>
      </c>
      <c r="H9632" s="0" t="n">
        <v>1</v>
      </c>
      <c r="I9632" s="1" t="n">
        <v>211774005</v>
      </c>
      <c r="J9632" s="0" t="s">
        <v>18113</v>
      </c>
    </row>
    <row r="9633" customFormat="false" ht="15" hidden="false" customHeight="false" outlineLevel="0" collapsed="false">
      <c r="A9633" s="0" t="s">
        <v>18114</v>
      </c>
      <c r="E9633" s="0" t="s">
        <v>9</v>
      </c>
      <c r="F9633" s="0" t="n">
        <v>600069</v>
      </c>
      <c r="G9633" s="0" t="n">
        <v>0.1</v>
      </c>
      <c r="H9633" s="0" t="n">
        <v>1</v>
      </c>
      <c r="I9633" s="1" t="n">
        <v>211762733</v>
      </c>
      <c r="J9633" s="0" t="s">
        <v>18115</v>
      </c>
    </row>
    <row r="9634" customFormat="false" ht="15" hidden="false" customHeight="false" outlineLevel="0" collapsed="false">
      <c r="A9634" s="0" t="s">
        <v>18116</v>
      </c>
      <c r="E9634" s="0" t="s">
        <v>9</v>
      </c>
      <c r="F9634" s="0" t="n">
        <v>600069</v>
      </c>
      <c r="G9634" s="0" t="n">
        <v>0.1</v>
      </c>
      <c r="H9634" s="0" t="n">
        <v>1</v>
      </c>
      <c r="I9634" s="1" t="n">
        <v>211762202</v>
      </c>
      <c r="J9634" s="0" t="s">
        <v>18117</v>
      </c>
    </row>
    <row r="9635" customFormat="false" ht="15" hidden="false" customHeight="false" outlineLevel="0" collapsed="false">
      <c r="A9635" s="0" t="s">
        <v>18118</v>
      </c>
      <c r="E9635" s="0" t="s">
        <v>602</v>
      </c>
      <c r="F9635" s="0" t="n">
        <v>600069</v>
      </c>
      <c r="G9635" s="0" t="n">
        <v>0.1</v>
      </c>
      <c r="H9635" s="0" t="n">
        <v>1</v>
      </c>
      <c r="I9635" s="1" t="n">
        <v>211755868</v>
      </c>
      <c r="J9635" s="0" t="s">
        <v>18119</v>
      </c>
    </row>
    <row r="9636" customFormat="false" ht="15" hidden="false" customHeight="false" outlineLevel="0" collapsed="false">
      <c r="A9636" s="0" t="s">
        <v>18120</v>
      </c>
      <c r="E9636" s="0" t="s">
        <v>9</v>
      </c>
      <c r="F9636" s="0" t="n">
        <v>600068</v>
      </c>
      <c r="G9636" s="0" t="n">
        <v>0.1</v>
      </c>
      <c r="H9636" s="0" t="n">
        <v>1</v>
      </c>
      <c r="I9636" s="1" t="n">
        <v>211913348</v>
      </c>
      <c r="J9636" s="0" t="s">
        <v>18121</v>
      </c>
    </row>
    <row r="9637" customFormat="false" ht="15" hidden="false" customHeight="false" outlineLevel="0" collapsed="false">
      <c r="A9637" s="0" t="s">
        <v>18122</v>
      </c>
      <c r="E9637" s="0" t="s">
        <v>9</v>
      </c>
      <c r="F9637" s="0" t="n">
        <v>600068</v>
      </c>
      <c r="G9637" s="0" t="n">
        <v>0.1</v>
      </c>
      <c r="H9637" s="0" t="n">
        <v>1</v>
      </c>
      <c r="I9637" s="1" t="n">
        <v>211913347</v>
      </c>
      <c r="J9637" s="0" t="s">
        <v>18123</v>
      </c>
    </row>
    <row r="9638" customFormat="false" ht="15" hidden="false" customHeight="false" outlineLevel="0" collapsed="false">
      <c r="A9638" s="0" t="s">
        <v>18124</v>
      </c>
      <c r="E9638" s="0" t="s">
        <v>9</v>
      </c>
      <c r="F9638" s="0" t="n">
        <v>600068</v>
      </c>
      <c r="G9638" s="0" t="n">
        <v>0.1</v>
      </c>
      <c r="H9638" s="0" t="n">
        <v>1</v>
      </c>
      <c r="I9638" s="1" t="n">
        <v>211904762</v>
      </c>
      <c r="J9638" s="0" t="s">
        <v>18125</v>
      </c>
    </row>
    <row r="9639" customFormat="false" ht="15" hidden="false" customHeight="false" outlineLevel="0" collapsed="false">
      <c r="A9639" s="0" t="s">
        <v>18126</v>
      </c>
      <c r="E9639" s="0" t="s">
        <v>9</v>
      </c>
      <c r="F9639" s="0" t="n">
        <v>600068</v>
      </c>
      <c r="G9639" s="0" t="n">
        <v>0.1</v>
      </c>
      <c r="H9639" s="0" t="n">
        <v>1</v>
      </c>
      <c r="I9639" s="1" t="n">
        <v>211904761</v>
      </c>
      <c r="J9639" s="0" t="s">
        <v>18127</v>
      </c>
    </row>
    <row r="9640" customFormat="false" ht="15" hidden="false" customHeight="false" outlineLevel="0" collapsed="false">
      <c r="A9640" s="0" t="s">
        <v>18128</v>
      </c>
      <c r="E9640" s="0" t="s">
        <v>9</v>
      </c>
      <c r="F9640" s="0" t="n">
        <v>600068</v>
      </c>
      <c r="G9640" s="0" t="n">
        <v>0.1</v>
      </c>
      <c r="H9640" s="0" t="n">
        <v>1</v>
      </c>
      <c r="I9640" s="1" t="n">
        <v>211874927</v>
      </c>
      <c r="J9640" s="0" t="s">
        <v>18129</v>
      </c>
    </row>
    <row r="9641" customFormat="false" ht="15" hidden="false" customHeight="false" outlineLevel="0" collapsed="false">
      <c r="A9641" s="0" t="s">
        <v>18130</v>
      </c>
      <c r="E9641" s="0" t="s">
        <v>263</v>
      </c>
      <c r="F9641" s="0" t="n">
        <v>600068</v>
      </c>
      <c r="G9641" s="0" t="n">
        <v>0.1</v>
      </c>
      <c r="H9641" s="0" t="n">
        <v>1</v>
      </c>
      <c r="I9641" s="1" t="n">
        <v>211874926</v>
      </c>
      <c r="J9641" s="0" t="s">
        <v>18131</v>
      </c>
    </row>
    <row r="9642" customFormat="false" ht="15" hidden="false" customHeight="false" outlineLevel="0" collapsed="false">
      <c r="A9642" s="0" t="s">
        <v>18132</v>
      </c>
      <c r="E9642" s="0" t="s">
        <v>9</v>
      </c>
      <c r="F9642" s="0" t="n">
        <v>600068</v>
      </c>
      <c r="G9642" s="0" t="n">
        <v>0.1</v>
      </c>
      <c r="H9642" s="0" t="n">
        <v>1</v>
      </c>
      <c r="I9642" s="1" t="n">
        <v>211869236</v>
      </c>
      <c r="J9642" s="0" t="s">
        <v>18133</v>
      </c>
    </row>
    <row r="9643" customFormat="false" ht="15" hidden="false" customHeight="false" outlineLevel="0" collapsed="false">
      <c r="A9643" s="0" t="s">
        <v>18134</v>
      </c>
      <c r="E9643" s="0" t="s">
        <v>9</v>
      </c>
      <c r="F9643" s="0" t="n">
        <v>600068</v>
      </c>
      <c r="G9643" s="0" t="n">
        <v>0.1</v>
      </c>
      <c r="H9643" s="0" t="n">
        <v>1</v>
      </c>
      <c r="I9643" s="1" t="n">
        <v>211832122</v>
      </c>
      <c r="J9643" s="0" t="s">
        <v>18135</v>
      </c>
    </row>
    <row r="9644" customFormat="false" ht="15" hidden="false" customHeight="false" outlineLevel="0" collapsed="false">
      <c r="A9644" s="0" t="s">
        <v>18136</v>
      </c>
      <c r="E9644" s="0" t="s">
        <v>9</v>
      </c>
      <c r="F9644" s="0" t="n">
        <v>600068</v>
      </c>
      <c r="G9644" s="0" t="n">
        <v>0.1</v>
      </c>
      <c r="H9644" s="0" t="n">
        <v>1</v>
      </c>
      <c r="I9644" s="1" t="n">
        <v>211828700</v>
      </c>
      <c r="J9644" s="0" t="s">
        <v>18137</v>
      </c>
    </row>
    <row r="9645" customFormat="false" ht="15" hidden="false" customHeight="false" outlineLevel="0" collapsed="false">
      <c r="A9645" s="0" t="s">
        <v>18138</v>
      </c>
      <c r="E9645" s="0" t="s">
        <v>48</v>
      </c>
      <c r="F9645" s="0" t="n">
        <v>600068</v>
      </c>
      <c r="G9645" s="0" t="n">
        <v>0.1</v>
      </c>
      <c r="H9645" s="0" t="n">
        <v>1</v>
      </c>
      <c r="I9645" s="1" t="n">
        <v>211817752</v>
      </c>
      <c r="J9645" s="0" t="s">
        <v>18139</v>
      </c>
    </row>
    <row r="9646" customFormat="false" ht="15" hidden="false" customHeight="false" outlineLevel="0" collapsed="false">
      <c r="A9646" s="0" t="s">
        <v>18140</v>
      </c>
      <c r="E9646" s="0" t="s">
        <v>9</v>
      </c>
      <c r="F9646" s="0" t="n">
        <v>600068</v>
      </c>
      <c r="G9646" s="0" t="n">
        <v>0.1</v>
      </c>
      <c r="H9646" s="0" t="n">
        <v>1</v>
      </c>
      <c r="I9646" s="1" t="n">
        <v>211802927</v>
      </c>
      <c r="J9646" s="0" t="s">
        <v>18141</v>
      </c>
    </row>
    <row r="9647" customFormat="false" ht="15" hidden="false" customHeight="false" outlineLevel="0" collapsed="false">
      <c r="A9647" s="0" t="s">
        <v>18142</v>
      </c>
      <c r="E9647" s="0" t="s">
        <v>9</v>
      </c>
      <c r="F9647" s="0" t="n">
        <v>600068</v>
      </c>
      <c r="G9647" s="0" t="n">
        <v>0.1</v>
      </c>
      <c r="H9647" s="0" t="n">
        <v>1</v>
      </c>
      <c r="I9647" s="1" t="n">
        <v>211802926</v>
      </c>
      <c r="J9647" s="0" t="s">
        <v>18143</v>
      </c>
    </row>
    <row r="9648" customFormat="false" ht="15" hidden="false" customHeight="false" outlineLevel="0" collapsed="false">
      <c r="A9648" s="0" t="s">
        <v>18144</v>
      </c>
      <c r="E9648" s="0" t="s">
        <v>263</v>
      </c>
      <c r="F9648" s="0" t="n">
        <v>600068</v>
      </c>
      <c r="G9648" s="0" t="n">
        <v>0.1</v>
      </c>
      <c r="H9648" s="0" t="n">
        <v>1</v>
      </c>
      <c r="I9648" s="1" t="n">
        <v>211780401</v>
      </c>
      <c r="J9648" s="0" t="s">
        <v>18145</v>
      </c>
    </row>
    <row r="9649" customFormat="false" ht="15" hidden="false" customHeight="false" outlineLevel="0" collapsed="false">
      <c r="A9649" s="0" t="s">
        <v>18146</v>
      </c>
      <c r="E9649" s="0" t="s">
        <v>9</v>
      </c>
      <c r="F9649" s="0" t="n">
        <v>600073</v>
      </c>
      <c r="G9649" s="0" t="n">
        <v>0.1</v>
      </c>
      <c r="H9649" s="0" t="n">
        <v>1</v>
      </c>
      <c r="I9649" s="1" t="n">
        <v>211798393</v>
      </c>
      <c r="J9649" s="0" t="s">
        <v>18147</v>
      </c>
    </row>
    <row r="9650" customFormat="false" ht="15" hidden="false" customHeight="false" outlineLevel="0" collapsed="false">
      <c r="A9650" s="0" t="s">
        <v>18148</v>
      </c>
      <c r="E9650" s="0" t="s">
        <v>9</v>
      </c>
      <c r="F9650" s="0" t="n">
        <v>600073</v>
      </c>
      <c r="G9650" s="0" t="n">
        <v>0.1</v>
      </c>
      <c r="H9650" s="0" t="n">
        <v>1</v>
      </c>
      <c r="I9650" s="1" t="n">
        <v>211797634</v>
      </c>
      <c r="J9650" s="0" t="s">
        <v>18149</v>
      </c>
    </row>
    <row r="9651" customFormat="false" ht="15" hidden="false" customHeight="false" outlineLevel="0" collapsed="false">
      <c r="A9651" s="0" t="s">
        <v>6093</v>
      </c>
      <c r="E9651" s="0" t="s">
        <v>9</v>
      </c>
      <c r="F9651" s="0" t="n">
        <v>600073</v>
      </c>
      <c r="G9651" s="0" t="n">
        <v>0.1</v>
      </c>
      <c r="H9651" s="0" t="n">
        <v>1</v>
      </c>
      <c r="I9651" s="1" t="n">
        <v>211797562</v>
      </c>
      <c r="J9651" s="0" t="s">
        <v>18150</v>
      </c>
    </row>
    <row r="9652" customFormat="false" ht="15" hidden="false" customHeight="false" outlineLevel="0" collapsed="false">
      <c r="A9652" s="0" t="s">
        <v>18151</v>
      </c>
      <c r="E9652" s="0" t="s">
        <v>9</v>
      </c>
      <c r="F9652" s="0" t="n">
        <v>600072</v>
      </c>
      <c r="G9652" s="0" t="n">
        <v>0.1</v>
      </c>
      <c r="H9652" s="0" t="n">
        <v>1</v>
      </c>
      <c r="I9652" s="1" t="n">
        <v>211876433</v>
      </c>
      <c r="J9652" s="0" t="s">
        <v>18152</v>
      </c>
    </row>
    <row r="9653" customFormat="false" ht="15" hidden="false" customHeight="false" outlineLevel="0" collapsed="false">
      <c r="A9653" s="0" t="s">
        <v>18153</v>
      </c>
      <c r="E9653" s="0" t="s">
        <v>9</v>
      </c>
      <c r="F9653" s="0" t="n">
        <v>600072</v>
      </c>
      <c r="G9653" s="0" t="n">
        <v>0.1</v>
      </c>
      <c r="H9653" s="0" t="n">
        <v>1</v>
      </c>
      <c r="I9653" s="1" t="n">
        <v>211876329</v>
      </c>
      <c r="J9653" s="0" t="s">
        <v>18154</v>
      </c>
    </row>
    <row r="9654" customFormat="false" ht="15" hidden="false" customHeight="false" outlineLevel="0" collapsed="false">
      <c r="A9654" s="0" t="s">
        <v>18155</v>
      </c>
      <c r="E9654" s="0" t="s">
        <v>9</v>
      </c>
      <c r="F9654" s="0" t="n">
        <v>600072</v>
      </c>
      <c r="G9654" s="0" t="n">
        <v>0.1</v>
      </c>
      <c r="H9654" s="0" t="n">
        <v>1</v>
      </c>
      <c r="I9654" s="1" t="n">
        <v>211854427</v>
      </c>
      <c r="J9654" s="0" t="s">
        <v>18156</v>
      </c>
    </row>
    <row r="9655" customFormat="false" ht="15" hidden="false" customHeight="false" outlineLevel="0" collapsed="false">
      <c r="A9655" s="0" t="s">
        <v>18157</v>
      </c>
      <c r="E9655" s="0" t="s">
        <v>263</v>
      </c>
      <c r="F9655" s="0" t="n">
        <v>600072</v>
      </c>
      <c r="G9655" s="0" t="n">
        <v>0.1</v>
      </c>
      <c r="H9655" s="0" t="n">
        <v>1</v>
      </c>
      <c r="I9655" s="1" t="n">
        <v>211849567</v>
      </c>
      <c r="J9655" s="0" t="s">
        <v>18158</v>
      </c>
    </row>
    <row r="9656" customFormat="false" ht="15" hidden="false" customHeight="false" outlineLevel="0" collapsed="false">
      <c r="A9656" s="0" t="s">
        <v>18157</v>
      </c>
      <c r="E9656" s="0" t="s">
        <v>9</v>
      </c>
      <c r="F9656" s="0" t="n">
        <v>600072</v>
      </c>
      <c r="G9656" s="0" t="n">
        <v>0.1</v>
      </c>
      <c r="H9656" s="0" t="n">
        <v>1</v>
      </c>
      <c r="I9656" s="1" t="n">
        <v>211849566</v>
      </c>
      <c r="J9656" s="0" t="s">
        <v>18159</v>
      </c>
    </row>
    <row r="9657" customFormat="false" ht="15" hidden="false" customHeight="false" outlineLevel="0" collapsed="false">
      <c r="A9657" s="0" t="s">
        <v>18160</v>
      </c>
      <c r="E9657" s="0" t="s">
        <v>48</v>
      </c>
      <c r="F9657" s="0" t="n">
        <v>600072</v>
      </c>
      <c r="G9657" s="0" t="n">
        <v>0.1</v>
      </c>
      <c r="H9657" s="0" t="n">
        <v>1</v>
      </c>
      <c r="I9657" s="1" t="n">
        <v>211847364</v>
      </c>
      <c r="J9657" s="0" t="s">
        <v>18161</v>
      </c>
    </row>
    <row r="9658" customFormat="false" ht="15" hidden="false" customHeight="false" outlineLevel="0" collapsed="false">
      <c r="A9658" s="0" t="s">
        <v>18162</v>
      </c>
      <c r="E9658" s="0" t="s">
        <v>9</v>
      </c>
      <c r="F9658" s="0" t="n">
        <v>600072</v>
      </c>
      <c r="G9658" s="0" t="n">
        <v>0.1</v>
      </c>
      <c r="H9658" s="0" t="n">
        <v>1</v>
      </c>
      <c r="I9658" s="1" t="n">
        <v>211847363</v>
      </c>
      <c r="J9658" s="0" t="s">
        <v>18163</v>
      </c>
    </row>
    <row r="9659" customFormat="false" ht="15" hidden="false" customHeight="false" outlineLevel="0" collapsed="false">
      <c r="A9659" s="0" t="s">
        <v>18164</v>
      </c>
      <c r="E9659" s="0" t="s">
        <v>9</v>
      </c>
      <c r="F9659" s="0" t="n">
        <v>600072</v>
      </c>
      <c r="G9659" s="0" t="n">
        <v>0.1</v>
      </c>
      <c r="H9659" s="0" t="n">
        <v>1</v>
      </c>
      <c r="I9659" s="1" t="n">
        <v>211846306</v>
      </c>
      <c r="J9659" s="0" t="s">
        <v>18165</v>
      </c>
    </row>
    <row r="9660" customFormat="false" ht="15" hidden="false" customHeight="false" outlineLevel="0" collapsed="false">
      <c r="A9660" s="0" t="s">
        <v>18166</v>
      </c>
      <c r="E9660" s="0" t="s">
        <v>9</v>
      </c>
      <c r="F9660" s="0" t="n">
        <v>600072</v>
      </c>
      <c r="G9660" s="0" t="n">
        <v>0.1</v>
      </c>
      <c r="H9660" s="0" t="n">
        <v>1</v>
      </c>
      <c r="I9660" s="1" t="n">
        <v>211838354</v>
      </c>
      <c r="J9660" s="0" t="s">
        <v>18167</v>
      </c>
    </row>
    <row r="9661" customFormat="false" ht="15" hidden="false" customHeight="false" outlineLevel="0" collapsed="false">
      <c r="A9661" s="0" t="s">
        <v>18166</v>
      </c>
      <c r="E9661" s="0" t="s">
        <v>9</v>
      </c>
      <c r="F9661" s="0" t="n">
        <v>600072</v>
      </c>
      <c r="G9661" s="0" t="n">
        <v>0.1</v>
      </c>
      <c r="H9661" s="0" t="n">
        <v>1</v>
      </c>
      <c r="I9661" s="1" t="n">
        <v>211838353</v>
      </c>
      <c r="J9661" s="0" t="s">
        <v>18168</v>
      </c>
    </row>
    <row r="9662" customFormat="false" ht="15" hidden="false" customHeight="false" outlineLevel="0" collapsed="false">
      <c r="A9662" s="0" t="s">
        <v>18169</v>
      </c>
      <c r="E9662" s="0" t="s">
        <v>9</v>
      </c>
      <c r="F9662" s="0" t="n">
        <v>600072</v>
      </c>
      <c r="G9662" s="0" t="n">
        <v>0.1</v>
      </c>
      <c r="H9662" s="0" t="n">
        <v>1</v>
      </c>
      <c r="I9662" s="1" t="n">
        <v>211836575</v>
      </c>
      <c r="J9662" s="0" t="s">
        <v>18170</v>
      </c>
    </row>
    <row r="9663" customFormat="false" ht="15" hidden="false" customHeight="false" outlineLevel="0" collapsed="false">
      <c r="A9663" s="0" t="s">
        <v>18171</v>
      </c>
      <c r="E9663" s="0" t="s">
        <v>9</v>
      </c>
      <c r="F9663" s="0" t="n">
        <v>600072</v>
      </c>
      <c r="G9663" s="0" t="n">
        <v>0.1</v>
      </c>
      <c r="H9663" s="0" t="n">
        <v>1</v>
      </c>
      <c r="I9663" s="1" t="n">
        <v>211833060</v>
      </c>
      <c r="J9663" s="0" t="s">
        <v>18172</v>
      </c>
    </row>
    <row r="9664" customFormat="false" ht="15" hidden="false" customHeight="false" outlineLevel="0" collapsed="false">
      <c r="A9664" s="0" t="s">
        <v>18173</v>
      </c>
      <c r="E9664" s="0" t="s">
        <v>9</v>
      </c>
      <c r="F9664" s="0" t="n">
        <v>600072</v>
      </c>
      <c r="G9664" s="0" t="n">
        <v>0.1</v>
      </c>
      <c r="H9664" s="0" t="n">
        <v>1</v>
      </c>
      <c r="I9664" s="1" t="n">
        <v>211832567</v>
      </c>
      <c r="J9664" s="0" t="s">
        <v>18174</v>
      </c>
    </row>
    <row r="9665" customFormat="false" ht="15" hidden="false" customHeight="false" outlineLevel="0" collapsed="false">
      <c r="A9665" s="0" t="s">
        <v>18175</v>
      </c>
      <c r="E9665" s="0" t="s">
        <v>48</v>
      </c>
      <c r="F9665" s="0" t="n">
        <v>600072</v>
      </c>
      <c r="G9665" s="0" t="n">
        <v>0.1</v>
      </c>
      <c r="H9665" s="0" t="n">
        <v>1</v>
      </c>
      <c r="I9665" s="1" t="n">
        <v>211832566</v>
      </c>
      <c r="J9665" s="0" t="s">
        <v>18176</v>
      </c>
    </row>
    <row r="9666" customFormat="false" ht="15" hidden="false" customHeight="false" outlineLevel="0" collapsed="false">
      <c r="A9666" s="0" t="s">
        <v>13217</v>
      </c>
      <c r="E9666" s="0" t="s">
        <v>507</v>
      </c>
      <c r="F9666" s="0" t="n">
        <v>600072</v>
      </c>
      <c r="G9666" s="0" t="n">
        <v>0.1</v>
      </c>
      <c r="H9666" s="0" t="n">
        <v>1</v>
      </c>
      <c r="I9666" s="1" t="n">
        <v>211831416</v>
      </c>
      <c r="J9666" s="0" t="s">
        <v>18177</v>
      </c>
    </row>
    <row r="9667" customFormat="false" ht="15" hidden="false" customHeight="false" outlineLevel="0" collapsed="false">
      <c r="A9667" s="0" t="s">
        <v>18178</v>
      </c>
      <c r="E9667" s="0" t="s">
        <v>9</v>
      </c>
      <c r="F9667" s="0" t="n">
        <v>600072</v>
      </c>
      <c r="G9667" s="0" t="n">
        <v>0.1</v>
      </c>
      <c r="H9667" s="0" t="n">
        <v>1</v>
      </c>
      <c r="I9667" s="1" t="n">
        <v>211831415</v>
      </c>
      <c r="J9667" s="0" t="s">
        <v>18179</v>
      </c>
    </row>
    <row r="9668" customFormat="false" ht="15" hidden="false" customHeight="false" outlineLevel="0" collapsed="false">
      <c r="A9668" s="0" t="s">
        <v>18180</v>
      </c>
      <c r="E9668" s="0" t="s">
        <v>9</v>
      </c>
      <c r="F9668" s="0" t="n">
        <v>600072</v>
      </c>
      <c r="G9668" s="0" t="n">
        <v>0.1</v>
      </c>
      <c r="H9668" s="0" t="n">
        <v>1</v>
      </c>
      <c r="I9668" s="1" t="n">
        <v>211830646</v>
      </c>
      <c r="J9668" s="0" t="s">
        <v>18181</v>
      </c>
    </row>
    <row r="9669" customFormat="false" ht="15" hidden="false" customHeight="false" outlineLevel="0" collapsed="false">
      <c r="A9669" s="0" t="s">
        <v>18182</v>
      </c>
      <c r="E9669" s="0" t="s">
        <v>9</v>
      </c>
      <c r="F9669" s="0" t="n">
        <v>600072</v>
      </c>
      <c r="G9669" s="0" t="n">
        <v>0.1</v>
      </c>
      <c r="H9669" s="0" t="n">
        <v>1</v>
      </c>
      <c r="I9669" s="1" t="n">
        <v>211823839</v>
      </c>
      <c r="J9669" s="0" t="s">
        <v>18183</v>
      </c>
    </row>
    <row r="9670" customFormat="false" ht="15" hidden="false" customHeight="false" outlineLevel="0" collapsed="false">
      <c r="A9670" s="0" t="s">
        <v>18184</v>
      </c>
      <c r="E9670" s="0" t="s">
        <v>9</v>
      </c>
      <c r="F9670" s="0" t="n">
        <v>600072</v>
      </c>
      <c r="G9670" s="0" t="n">
        <v>0.1</v>
      </c>
      <c r="H9670" s="0" t="n">
        <v>1</v>
      </c>
      <c r="I9670" s="1" t="n">
        <v>211823838</v>
      </c>
      <c r="J9670" s="0" t="s">
        <v>18185</v>
      </c>
    </row>
    <row r="9671" customFormat="false" ht="15" hidden="false" customHeight="false" outlineLevel="0" collapsed="false">
      <c r="A9671" s="0" t="s">
        <v>18186</v>
      </c>
      <c r="E9671" s="0" t="s">
        <v>9</v>
      </c>
      <c r="F9671" s="0" t="n">
        <v>600072</v>
      </c>
      <c r="G9671" s="0" t="n">
        <v>0.1</v>
      </c>
      <c r="H9671" s="0" t="n">
        <v>1</v>
      </c>
      <c r="I9671" s="1" t="n">
        <v>211815497</v>
      </c>
      <c r="J9671" s="0" t="s">
        <v>18187</v>
      </c>
    </row>
    <row r="9672" customFormat="false" ht="15" hidden="false" customHeight="false" outlineLevel="0" collapsed="false">
      <c r="A9672" s="0" t="s">
        <v>18188</v>
      </c>
      <c r="E9672" s="0" t="s">
        <v>9</v>
      </c>
      <c r="F9672" s="0" t="n">
        <v>600072</v>
      </c>
      <c r="G9672" s="0" t="n">
        <v>0.1</v>
      </c>
      <c r="H9672" s="0" t="n">
        <v>1</v>
      </c>
      <c r="I9672" s="1" t="n">
        <v>211815179</v>
      </c>
      <c r="J9672" s="0" t="s">
        <v>18189</v>
      </c>
    </row>
    <row r="9673" customFormat="false" ht="15" hidden="false" customHeight="false" outlineLevel="0" collapsed="false">
      <c r="A9673" s="0" t="s">
        <v>18190</v>
      </c>
      <c r="E9673" s="0" t="s">
        <v>9</v>
      </c>
      <c r="F9673" s="0" t="n">
        <v>600072</v>
      </c>
      <c r="G9673" s="0" t="n">
        <v>0.1</v>
      </c>
      <c r="H9673" s="0" t="n">
        <v>1</v>
      </c>
      <c r="I9673" s="1" t="n">
        <v>211815178</v>
      </c>
      <c r="J9673" s="0" t="s">
        <v>18191</v>
      </c>
    </row>
    <row r="9674" customFormat="false" ht="15" hidden="false" customHeight="false" outlineLevel="0" collapsed="false">
      <c r="A9674" s="0" t="s">
        <v>18192</v>
      </c>
      <c r="E9674" s="0" t="s">
        <v>9</v>
      </c>
      <c r="F9674" s="0" t="n">
        <v>600072</v>
      </c>
      <c r="G9674" s="0" t="n">
        <v>0.1</v>
      </c>
      <c r="H9674" s="0" t="n">
        <v>1</v>
      </c>
      <c r="I9674" s="1" t="n">
        <v>211813302</v>
      </c>
      <c r="J9674" s="0" t="s">
        <v>18193</v>
      </c>
    </row>
    <row r="9675" customFormat="false" ht="15" hidden="false" customHeight="false" outlineLevel="0" collapsed="false">
      <c r="A9675" s="0" t="s">
        <v>18192</v>
      </c>
      <c r="E9675" s="0" t="s">
        <v>9</v>
      </c>
      <c r="F9675" s="0" t="n">
        <v>600072</v>
      </c>
      <c r="G9675" s="0" t="n">
        <v>0.1</v>
      </c>
      <c r="H9675" s="0" t="n">
        <v>1</v>
      </c>
      <c r="I9675" s="1" t="n">
        <v>211813301</v>
      </c>
      <c r="J9675" s="0" t="s">
        <v>18194</v>
      </c>
    </row>
    <row r="9676" customFormat="false" ht="15" hidden="false" customHeight="false" outlineLevel="0" collapsed="false">
      <c r="A9676" s="0" t="s">
        <v>18195</v>
      </c>
      <c r="E9676" s="0" t="s">
        <v>9</v>
      </c>
      <c r="F9676" s="0" t="n">
        <v>600072</v>
      </c>
      <c r="G9676" s="0" t="n">
        <v>0.1</v>
      </c>
      <c r="H9676" s="0" t="n">
        <v>1</v>
      </c>
      <c r="I9676" s="1" t="n">
        <v>211807708</v>
      </c>
      <c r="J9676" s="0" t="s">
        <v>18196</v>
      </c>
    </row>
    <row r="9677" customFormat="false" ht="15" hidden="false" customHeight="false" outlineLevel="0" collapsed="false">
      <c r="A9677" s="0" t="s">
        <v>18197</v>
      </c>
      <c r="E9677" s="0" t="s">
        <v>9</v>
      </c>
      <c r="F9677" s="0" t="n">
        <v>600072</v>
      </c>
      <c r="G9677" s="0" t="n">
        <v>0.1</v>
      </c>
      <c r="H9677" s="0" t="n">
        <v>1</v>
      </c>
      <c r="I9677" s="1" t="n">
        <v>211807173</v>
      </c>
      <c r="J9677" s="0" t="s">
        <v>18198</v>
      </c>
    </row>
    <row r="9678" customFormat="false" ht="15" hidden="false" customHeight="false" outlineLevel="0" collapsed="false">
      <c r="A9678" s="0" t="s">
        <v>18199</v>
      </c>
      <c r="E9678" s="0" t="s">
        <v>507</v>
      </c>
      <c r="F9678" s="0" t="n">
        <v>600072</v>
      </c>
      <c r="G9678" s="0" t="n">
        <v>0.1</v>
      </c>
      <c r="H9678" s="0" t="n">
        <v>1</v>
      </c>
      <c r="I9678" s="1" t="n">
        <v>211807172</v>
      </c>
      <c r="J9678" s="0" t="s">
        <v>18200</v>
      </c>
    </row>
    <row r="9679" customFormat="false" ht="15" hidden="false" customHeight="false" outlineLevel="0" collapsed="false">
      <c r="A9679" s="0" t="s">
        <v>18201</v>
      </c>
      <c r="E9679" s="0" t="s">
        <v>9</v>
      </c>
      <c r="F9679" s="0" t="n">
        <v>600072</v>
      </c>
      <c r="G9679" s="0" t="n">
        <v>0.1</v>
      </c>
      <c r="H9679" s="0" t="n">
        <v>1</v>
      </c>
      <c r="I9679" s="1" t="n">
        <v>211798541</v>
      </c>
      <c r="J9679" s="0" t="s">
        <v>18202</v>
      </c>
    </row>
    <row r="9680" customFormat="false" ht="15" hidden="false" customHeight="false" outlineLevel="0" collapsed="false">
      <c r="A9680" s="0" t="s">
        <v>18201</v>
      </c>
      <c r="E9680" s="0" t="s">
        <v>48</v>
      </c>
      <c r="F9680" s="0" t="n">
        <v>600072</v>
      </c>
      <c r="G9680" s="0" t="n">
        <v>0.1</v>
      </c>
      <c r="H9680" s="0" t="n">
        <v>1</v>
      </c>
      <c r="I9680" s="1" t="n">
        <v>211798540</v>
      </c>
      <c r="J9680" s="0" t="s">
        <v>18203</v>
      </c>
    </row>
    <row r="9681" customFormat="false" ht="15" hidden="false" customHeight="false" outlineLevel="0" collapsed="false">
      <c r="A9681" s="0" t="s">
        <v>18204</v>
      </c>
      <c r="E9681" s="0" t="s">
        <v>263</v>
      </c>
      <c r="F9681" s="0" t="n">
        <v>600072</v>
      </c>
      <c r="G9681" s="0" t="n">
        <v>0.1</v>
      </c>
      <c r="H9681" s="0" t="n">
        <v>1</v>
      </c>
      <c r="I9681" s="1" t="n">
        <v>211789563</v>
      </c>
      <c r="J9681" s="0" t="s">
        <v>18205</v>
      </c>
    </row>
    <row r="9682" customFormat="false" ht="15" hidden="false" customHeight="false" outlineLevel="0" collapsed="false">
      <c r="A9682" s="0" t="s">
        <v>18204</v>
      </c>
      <c r="E9682" s="0" t="s">
        <v>9</v>
      </c>
      <c r="F9682" s="0" t="n">
        <v>600072</v>
      </c>
      <c r="G9682" s="0" t="n">
        <v>0.1</v>
      </c>
      <c r="H9682" s="0" t="n">
        <v>1</v>
      </c>
      <c r="I9682" s="1" t="n">
        <v>211789562</v>
      </c>
      <c r="J9682" s="0" t="s">
        <v>18206</v>
      </c>
    </row>
    <row r="9683" customFormat="false" ht="15" hidden="false" customHeight="false" outlineLevel="0" collapsed="false">
      <c r="A9683" s="0" t="s">
        <v>18207</v>
      </c>
      <c r="E9683" s="0" t="s">
        <v>9</v>
      </c>
      <c r="F9683" s="0" t="n">
        <v>600072</v>
      </c>
      <c r="G9683" s="0" t="n">
        <v>0.1</v>
      </c>
      <c r="H9683" s="0" t="n">
        <v>1</v>
      </c>
      <c r="I9683" s="1" t="n">
        <v>211786116</v>
      </c>
      <c r="J9683" s="0" t="s">
        <v>18208</v>
      </c>
    </row>
    <row r="9684" customFormat="false" ht="15" hidden="false" customHeight="false" outlineLevel="0" collapsed="false">
      <c r="A9684" s="0" t="s">
        <v>18209</v>
      </c>
      <c r="E9684" s="0" t="s">
        <v>263</v>
      </c>
      <c r="F9684" s="0" t="n">
        <v>600072</v>
      </c>
      <c r="G9684" s="0" t="n">
        <v>0.1</v>
      </c>
      <c r="H9684" s="0" t="n">
        <v>1</v>
      </c>
      <c r="I9684" s="1" t="n">
        <v>211784596</v>
      </c>
      <c r="J9684" s="0" t="s">
        <v>18210</v>
      </c>
    </row>
    <row r="9685" customFormat="false" ht="15" hidden="false" customHeight="false" outlineLevel="0" collapsed="false">
      <c r="A9685" s="0" t="s">
        <v>18211</v>
      </c>
      <c r="E9685" s="0" t="s">
        <v>9</v>
      </c>
      <c r="F9685" s="0" t="n">
        <v>600072</v>
      </c>
      <c r="G9685" s="0" t="n">
        <v>0.1</v>
      </c>
      <c r="H9685" s="0" t="n">
        <v>1</v>
      </c>
      <c r="I9685" s="1" t="n">
        <v>211775571</v>
      </c>
      <c r="J9685" s="0" t="s">
        <v>18212</v>
      </c>
    </row>
    <row r="9686" customFormat="false" ht="15" hidden="false" customHeight="false" outlineLevel="0" collapsed="false">
      <c r="A9686" s="0" t="s">
        <v>18213</v>
      </c>
      <c r="E9686" s="0" t="s">
        <v>9</v>
      </c>
      <c r="F9686" s="0" t="n">
        <v>600072</v>
      </c>
      <c r="G9686" s="0" t="n">
        <v>0.1</v>
      </c>
      <c r="H9686" s="0" t="n">
        <v>1</v>
      </c>
      <c r="I9686" s="1" t="n">
        <v>211768907</v>
      </c>
      <c r="J9686" s="0" t="s">
        <v>18214</v>
      </c>
    </row>
    <row r="9687" customFormat="false" ht="15" hidden="false" customHeight="false" outlineLevel="0" collapsed="false">
      <c r="A9687" s="0" t="s">
        <v>9977</v>
      </c>
      <c r="E9687" s="0" t="s">
        <v>9</v>
      </c>
      <c r="F9687" s="0" t="n">
        <v>600072</v>
      </c>
      <c r="G9687" s="0" t="n">
        <v>0.1</v>
      </c>
      <c r="H9687" s="0" t="n">
        <v>1</v>
      </c>
      <c r="I9687" s="1" t="n">
        <v>211766092</v>
      </c>
      <c r="J9687" s="0" t="s">
        <v>18215</v>
      </c>
    </row>
    <row r="9688" customFormat="false" ht="15" hidden="false" customHeight="false" outlineLevel="0" collapsed="false">
      <c r="A9688" s="0" t="s">
        <v>18216</v>
      </c>
      <c r="E9688" s="0" t="s">
        <v>263</v>
      </c>
      <c r="F9688" s="0" t="n">
        <v>600072</v>
      </c>
      <c r="G9688" s="0" t="n">
        <v>0.1</v>
      </c>
      <c r="H9688" s="0" t="n">
        <v>1</v>
      </c>
      <c r="I9688" s="1" t="n">
        <v>211765852</v>
      </c>
      <c r="J9688" s="0" t="s">
        <v>18217</v>
      </c>
    </row>
    <row r="9689" customFormat="false" ht="15" hidden="false" customHeight="false" outlineLevel="0" collapsed="false">
      <c r="A9689" s="0" t="s">
        <v>18218</v>
      </c>
      <c r="E9689" s="0" t="s">
        <v>9</v>
      </c>
      <c r="F9689" s="0" t="n">
        <v>600072</v>
      </c>
      <c r="G9689" s="0" t="n">
        <v>0.1</v>
      </c>
      <c r="H9689" s="0" t="n">
        <v>1</v>
      </c>
      <c r="I9689" s="1" t="n">
        <v>211765851</v>
      </c>
      <c r="J9689" s="0" t="s">
        <v>18219</v>
      </c>
    </row>
    <row r="9690" customFormat="false" ht="15" hidden="false" customHeight="false" outlineLevel="0" collapsed="false">
      <c r="A9690" s="0" t="s">
        <v>18220</v>
      </c>
      <c r="E9690" s="0" t="s">
        <v>9</v>
      </c>
      <c r="F9690" s="0" t="n">
        <v>600072</v>
      </c>
      <c r="G9690" s="0" t="n">
        <v>0.1</v>
      </c>
      <c r="H9690" s="0" t="n">
        <v>1</v>
      </c>
      <c r="I9690" s="1" t="n">
        <v>211764501</v>
      </c>
      <c r="J9690" s="0" t="s">
        <v>18221</v>
      </c>
    </row>
    <row r="9691" customFormat="false" ht="15" hidden="false" customHeight="false" outlineLevel="0" collapsed="false">
      <c r="A9691" s="0" t="s">
        <v>18222</v>
      </c>
      <c r="E9691" s="0" t="s">
        <v>9</v>
      </c>
      <c r="F9691" s="0" t="n">
        <v>600072</v>
      </c>
      <c r="G9691" s="0" t="n">
        <v>0.1</v>
      </c>
      <c r="H9691" s="0" t="n">
        <v>1</v>
      </c>
      <c r="I9691" s="1" t="n">
        <v>211763552</v>
      </c>
      <c r="J9691" s="0" t="s">
        <v>18223</v>
      </c>
    </row>
    <row r="9692" customFormat="false" ht="15" hidden="false" customHeight="false" outlineLevel="0" collapsed="false">
      <c r="A9692" s="0" t="s">
        <v>18224</v>
      </c>
      <c r="E9692" s="0" t="s">
        <v>9</v>
      </c>
      <c r="F9692" s="0" t="n">
        <v>600071</v>
      </c>
      <c r="G9692" s="0" t="n">
        <v>0.1</v>
      </c>
      <c r="H9692" s="0" t="n">
        <v>1</v>
      </c>
      <c r="I9692" s="1" t="n">
        <v>211920506</v>
      </c>
      <c r="J9692" s="0" t="s">
        <v>18225</v>
      </c>
    </row>
    <row r="9693" customFormat="false" ht="15" hidden="false" customHeight="false" outlineLevel="0" collapsed="false">
      <c r="A9693" s="0" t="s">
        <v>18226</v>
      </c>
      <c r="E9693" s="0" t="s">
        <v>9</v>
      </c>
      <c r="F9693" s="0" t="n">
        <v>600071</v>
      </c>
      <c r="G9693" s="0" t="n">
        <v>0.1</v>
      </c>
      <c r="H9693" s="0" t="n">
        <v>1</v>
      </c>
      <c r="I9693" s="1" t="n">
        <v>211918575</v>
      </c>
      <c r="J9693" s="0" t="s">
        <v>18227</v>
      </c>
    </row>
    <row r="9694" customFormat="false" ht="15" hidden="false" customHeight="false" outlineLevel="0" collapsed="false">
      <c r="A9694" s="0" t="s">
        <v>18228</v>
      </c>
      <c r="E9694" s="0" t="s">
        <v>9</v>
      </c>
      <c r="F9694" s="0" t="n">
        <v>600071</v>
      </c>
      <c r="G9694" s="0" t="n">
        <v>0.1</v>
      </c>
      <c r="H9694" s="0" t="n">
        <v>1</v>
      </c>
      <c r="I9694" s="1" t="n">
        <v>211918574</v>
      </c>
      <c r="J9694" s="0" t="s">
        <v>18229</v>
      </c>
    </row>
    <row r="9695" customFormat="false" ht="15" hidden="false" customHeight="false" outlineLevel="0" collapsed="false">
      <c r="A9695" s="0" t="s">
        <v>18230</v>
      </c>
      <c r="E9695" s="0" t="s">
        <v>9</v>
      </c>
      <c r="F9695" s="0" t="n">
        <v>600071</v>
      </c>
      <c r="G9695" s="0" t="n">
        <v>0.1</v>
      </c>
      <c r="H9695" s="0" t="n">
        <v>1</v>
      </c>
      <c r="I9695" s="1" t="n">
        <v>211916704</v>
      </c>
      <c r="J9695" s="0" t="s">
        <v>18231</v>
      </c>
    </row>
    <row r="9696" customFormat="false" ht="15" hidden="false" customHeight="false" outlineLevel="0" collapsed="false">
      <c r="A9696" s="0" t="s">
        <v>18230</v>
      </c>
      <c r="E9696" s="0" t="s">
        <v>9</v>
      </c>
      <c r="F9696" s="0" t="n">
        <v>600071</v>
      </c>
      <c r="G9696" s="0" t="n">
        <v>0.1</v>
      </c>
      <c r="H9696" s="0" t="n">
        <v>1</v>
      </c>
      <c r="I9696" s="1" t="n">
        <v>211916703</v>
      </c>
      <c r="J9696" s="0" t="s">
        <v>18232</v>
      </c>
    </row>
    <row r="9697" customFormat="false" ht="15" hidden="false" customHeight="false" outlineLevel="0" collapsed="false">
      <c r="A9697" s="0" t="s">
        <v>14703</v>
      </c>
      <c r="E9697" s="0" t="s">
        <v>507</v>
      </c>
      <c r="F9697" s="0" t="n">
        <v>600071</v>
      </c>
      <c r="G9697" s="0" t="n">
        <v>0.1</v>
      </c>
      <c r="H9697" s="0" t="n">
        <v>1</v>
      </c>
      <c r="I9697" s="1" t="n">
        <v>211915706</v>
      </c>
      <c r="J9697" s="0" t="s">
        <v>18233</v>
      </c>
    </row>
    <row r="9698" customFormat="false" ht="15" hidden="false" customHeight="false" outlineLevel="0" collapsed="false">
      <c r="A9698" s="0" t="s">
        <v>18234</v>
      </c>
      <c r="E9698" s="0" t="s">
        <v>9</v>
      </c>
      <c r="F9698" s="0" t="n">
        <v>600071</v>
      </c>
      <c r="G9698" s="0" t="n">
        <v>0.1</v>
      </c>
      <c r="H9698" s="0" t="n">
        <v>1</v>
      </c>
      <c r="I9698" s="1" t="n">
        <v>211915031</v>
      </c>
      <c r="J9698" s="0" t="s">
        <v>18235</v>
      </c>
    </row>
    <row r="9699" customFormat="false" ht="15" hidden="false" customHeight="false" outlineLevel="0" collapsed="false">
      <c r="A9699" s="0" t="s">
        <v>18236</v>
      </c>
      <c r="E9699" s="0" t="s">
        <v>9</v>
      </c>
      <c r="F9699" s="0" t="n">
        <v>600071</v>
      </c>
      <c r="G9699" s="0" t="n">
        <v>0.1</v>
      </c>
      <c r="H9699" s="0" t="n">
        <v>1</v>
      </c>
      <c r="I9699" s="1" t="n">
        <v>211915030</v>
      </c>
      <c r="J9699" s="0" t="s">
        <v>18237</v>
      </c>
    </row>
    <row r="9700" customFormat="false" ht="15" hidden="false" customHeight="false" outlineLevel="0" collapsed="false">
      <c r="A9700" s="0" t="s">
        <v>18238</v>
      </c>
      <c r="E9700" s="0" t="s">
        <v>9</v>
      </c>
      <c r="F9700" s="0" t="n">
        <v>600071</v>
      </c>
      <c r="G9700" s="0" t="n">
        <v>0.1</v>
      </c>
      <c r="H9700" s="0" t="n">
        <v>1</v>
      </c>
      <c r="I9700" s="1" t="n">
        <v>211903877</v>
      </c>
      <c r="J9700" s="0" t="s">
        <v>18239</v>
      </c>
    </row>
    <row r="9701" customFormat="false" ht="15" hidden="false" customHeight="false" outlineLevel="0" collapsed="false">
      <c r="A9701" s="0" t="s">
        <v>18240</v>
      </c>
      <c r="E9701" s="0" t="s">
        <v>9</v>
      </c>
      <c r="F9701" s="0" t="n">
        <v>600071</v>
      </c>
      <c r="G9701" s="0" t="n">
        <v>0.1</v>
      </c>
      <c r="H9701" s="0" t="n">
        <v>1</v>
      </c>
      <c r="I9701" s="1" t="n">
        <v>211903876</v>
      </c>
      <c r="J9701" s="0" t="s">
        <v>18241</v>
      </c>
    </row>
    <row r="9702" customFormat="false" ht="15" hidden="false" customHeight="false" outlineLevel="0" collapsed="false">
      <c r="A9702" s="0" t="s">
        <v>18242</v>
      </c>
      <c r="E9702" s="0" t="s">
        <v>9</v>
      </c>
      <c r="F9702" s="0" t="n">
        <v>600071</v>
      </c>
      <c r="G9702" s="0" t="n">
        <v>0.1</v>
      </c>
      <c r="H9702" s="0" t="n">
        <v>1</v>
      </c>
      <c r="I9702" s="1" t="n">
        <v>211895407</v>
      </c>
      <c r="J9702" s="0" t="s">
        <v>18243</v>
      </c>
    </row>
    <row r="9703" customFormat="false" ht="15" hidden="false" customHeight="false" outlineLevel="0" collapsed="false">
      <c r="A9703" s="0" t="s">
        <v>18244</v>
      </c>
      <c r="E9703" s="0" t="s">
        <v>9</v>
      </c>
      <c r="F9703" s="0" t="n">
        <v>600071</v>
      </c>
      <c r="G9703" s="0" t="n">
        <v>0.1</v>
      </c>
      <c r="H9703" s="0" t="n">
        <v>1</v>
      </c>
      <c r="I9703" s="1" t="n">
        <v>211895406</v>
      </c>
      <c r="J9703" s="0" t="s">
        <v>18245</v>
      </c>
    </row>
    <row r="9704" customFormat="false" ht="15" hidden="false" customHeight="false" outlineLevel="0" collapsed="false">
      <c r="A9704" s="0" t="s">
        <v>5569</v>
      </c>
      <c r="E9704" s="0" t="s">
        <v>9</v>
      </c>
      <c r="F9704" s="0" t="n">
        <v>600071</v>
      </c>
      <c r="G9704" s="0" t="n">
        <v>0.1</v>
      </c>
      <c r="H9704" s="0" t="n">
        <v>1</v>
      </c>
      <c r="I9704" s="1" t="n">
        <v>211895073</v>
      </c>
      <c r="J9704" s="0" t="s">
        <v>18246</v>
      </c>
    </row>
    <row r="9705" customFormat="false" ht="15" hidden="false" customHeight="false" outlineLevel="0" collapsed="false">
      <c r="A9705" s="0" t="s">
        <v>18247</v>
      </c>
      <c r="E9705" s="0" t="s">
        <v>9</v>
      </c>
      <c r="F9705" s="0" t="n">
        <v>600071</v>
      </c>
      <c r="G9705" s="0" t="n">
        <v>0.1</v>
      </c>
      <c r="H9705" s="0" t="n">
        <v>1</v>
      </c>
      <c r="I9705" s="1" t="n">
        <v>211890595</v>
      </c>
      <c r="J9705" s="0" t="s">
        <v>18248</v>
      </c>
    </row>
    <row r="9706" customFormat="false" ht="15" hidden="false" customHeight="false" outlineLevel="0" collapsed="false">
      <c r="A9706" s="0" t="s">
        <v>18249</v>
      </c>
      <c r="E9706" s="0" t="s">
        <v>9</v>
      </c>
      <c r="F9706" s="0" t="n">
        <v>600071</v>
      </c>
      <c r="G9706" s="0" t="n">
        <v>0.1</v>
      </c>
      <c r="H9706" s="0" t="n">
        <v>1</v>
      </c>
      <c r="I9706" s="1" t="n">
        <v>211887952</v>
      </c>
      <c r="J9706" s="0" t="s">
        <v>18250</v>
      </c>
    </row>
    <row r="9707" customFormat="false" ht="15" hidden="false" customHeight="false" outlineLevel="0" collapsed="false">
      <c r="A9707" s="0" t="s">
        <v>18251</v>
      </c>
      <c r="E9707" s="0" t="s">
        <v>9</v>
      </c>
      <c r="F9707" s="0" t="n">
        <v>600071</v>
      </c>
      <c r="G9707" s="0" t="n">
        <v>0.1</v>
      </c>
      <c r="H9707" s="0" t="n">
        <v>1</v>
      </c>
      <c r="I9707" s="1" t="n">
        <v>211887951</v>
      </c>
      <c r="J9707" s="0" t="s">
        <v>18252</v>
      </c>
    </row>
    <row r="9708" customFormat="false" ht="15" hidden="false" customHeight="false" outlineLevel="0" collapsed="false">
      <c r="A9708" s="0" t="s">
        <v>18253</v>
      </c>
      <c r="E9708" s="0" t="s">
        <v>9</v>
      </c>
      <c r="F9708" s="0" t="n">
        <v>600071</v>
      </c>
      <c r="G9708" s="0" t="n">
        <v>0.1</v>
      </c>
      <c r="H9708" s="0" t="n">
        <v>1</v>
      </c>
      <c r="I9708" s="1" t="n">
        <v>211884123</v>
      </c>
      <c r="J9708" s="0" t="s">
        <v>18254</v>
      </c>
    </row>
    <row r="9709" customFormat="false" ht="15" hidden="false" customHeight="false" outlineLevel="0" collapsed="false">
      <c r="A9709" s="0" t="s">
        <v>18255</v>
      </c>
      <c r="E9709" s="0" t="s">
        <v>9</v>
      </c>
      <c r="F9709" s="0" t="n">
        <v>600071</v>
      </c>
      <c r="G9709" s="0" t="n">
        <v>0.1</v>
      </c>
      <c r="H9709" s="0" t="n">
        <v>1</v>
      </c>
      <c r="I9709" s="1" t="n">
        <v>211883786</v>
      </c>
      <c r="J9709" s="0" t="s">
        <v>18256</v>
      </c>
    </row>
    <row r="9710" customFormat="false" ht="15" hidden="false" customHeight="false" outlineLevel="0" collapsed="false">
      <c r="A9710" s="0" t="s">
        <v>18257</v>
      </c>
      <c r="E9710" s="0" t="s">
        <v>9</v>
      </c>
      <c r="F9710" s="0" t="n">
        <v>600071</v>
      </c>
      <c r="G9710" s="0" t="n">
        <v>0.1</v>
      </c>
      <c r="H9710" s="0" t="n">
        <v>1</v>
      </c>
      <c r="I9710" s="1" t="n">
        <v>211883264</v>
      </c>
      <c r="J9710" s="0" t="s">
        <v>18258</v>
      </c>
    </row>
    <row r="9711" customFormat="false" ht="15" hidden="false" customHeight="false" outlineLevel="0" collapsed="false">
      <c r="A9711" s="0" t="s">
        <v>18259</v>
      </c>
      <c r="E9711" s="0" t="s">
        <v>9</v>
      </c>
      <c r="F9711" s="0" t="n">
        <v>600071</v>
      </c>
      <c r="G9711" s="0" t="n">
        <v>0.1</v>
      </c>
      <c r="H9711" s="0" t="n">
        <v>1</v>
      </c>
      <c r="I9711" s="1" t="n">
        <v>211883263</v>
      </c>
      <c r="J9711" s="0" t="s">
        <v>18260</v>
      </c>
    </row>
    <row r="9712" customFormat="false" ht="15" hidden="false" customHeight="false" outlineLevel="0" collapsed="false">
      <c r="A9712" s="0" t="s">
        <v>18261</v>
      </c>
      <c r="E9712" s="0" t="s">
        <v>9</v>
      </c>
      <c r="F9712" s="0" t="n">
        <v>600071</v>
      </c>
      <c r="G9712" s="0" t="n">
        <v>0.1</v>
      </c>
      <c r="H9712" s="0" t="n">
        <v>1</v>
      </c>
      <c r="I9712" s="1" t="n">
        <v>211879724</v>
      </c>
      <c r="J9712" s="0" t="s">
        <v>18262</v>
      </c>
    </row>
    <row r="9713" customFormat="false" ht="15" hidden="false" customHeight="false" outlineLevel="0" collapsed="false">
      <c r="A9713" s="0" t="s">
        <v>18263</v>
      </c>
      <c r="E9713" s="0" t="s">
        <v>9</v>
      </c>
      <c r="F9713" s="0" t="n">
        <v>600071</v>
      </c>
      <c r="G9713" s="0" t="n">
        <v>0.1</v>
      </c>
      <c r="H9713" s="0" t="n">
        <v>1</v>
      </c>
      <c r="I9713" s="1" t="n">
        <v>211878143</v>
      </c>
      <c r="J9713" s="0" t="s">
        <v>18264</v>
      </c>
    </row>
    <row r="9714" customFormat="false" ht="15" hidden="false" customHeight="false" outlineLevel="0" collapsed="false">
      <c r="A9714" s="0" t="s">
        <v>18265</v>
      </c>
      <c r="E9714" s="0" t="s">
        <v>48</v>
      </c>
      <c r="F9714" s="0" t="n">
        <v>600071</v>
      </c>
      <c r="G9714" s="0" t="n">
        <v>0.1</v>
      </c>
      <c r="H9714" s="0" t="n">
        <v>1</v>
      </c>
      <c r="I9714" s="1" t="n">
        <v>211878142</v>
      </c>
      <c r="J9714" s="0" t="s">
        <v>18266</v>
      </c>
    </row>
    <row r="9715" customFormat="false" ht="15" hidden="false" customHeight="false" outlineLevel="0" collapsed="false">
      <c r="A9715" s="0" t="s">
        <v>18267</v>
      </c>
      <c r="E9715" s="0" t="s">
        <v>9</v>
      </c>
      <c r="F9715" s="0" t="n">
        <v>600071</v>
      </c>
      <c r="G9715" s="0" t="n">
        <v>0.1</v>
      </c>
      <c r="H9715" s="0" t="n">
        <v>1</v>
      </c>
      <c r="I9715" s="1" t="n">
        <v>211872441</v>
      </c>
      <c r="J9715" s="0" t="s">
        <v>18268</v>
      </c>
    </row>
    <row r="9716" customFormat="false" ht="15" hidden="false" customHeight="false" outlineLevel="0" collapsed="false">
      <c r="A9716" s="0" t="s">
        <v>18269</v>
      </c>
      <c r="E9716" s="0" t="s">
        <v>9</v>
      </c>
      <c r="F9716" s="0" t="n">
        <v>600071</v>
      </c>
      <c r="G9716" s="0" t="n">
        <v>0.1</v>
      </c>
      <c r="H9716" s="0" t="n">
        <v>1</v>
      </c>
      <c r="I9716" s="1" t="n">
        <v>211869990</v>
      </c>
      <c r="J9716" s="0" t="s">
        <v>18270</v>
      </c>
    </row>
    <row r="9717" customFormat="false" ht="15" hidden="false" customHeight="false" outlineLevel="0" collapsed="false">
      <c r="A9717" s="0" t="s">
        <v>18271</v>
      </c>
      <c r="E9717" s="0" t="s">
        <v>9</v>
      </c>
      <c r="F9717" s="0" t="n">
        <v>600071</v>
      </c>
      <c r="G9717" s="0" t="n">
        <v>0.1</v>
      </c>
      <c r="H9717" s="0" t="n">
        <v>1</v>
      </c>
      <c r="I9717" s="1" t="n">
        <v>211865082</v>
      </c>
      <c r="J9717" s="0" t="s">
        <v>18272</v>
      </c>
    </row>
    <row r="9718" customFormat="false" ht="15" hidden="false" customHeight="false" outlineLevel="0" collapsed="false">
      <c r="A9718" s="0" t="s">
        <v>18273</v>
      </c>
      <c r="E9718" s="0" t="s">
        <v>9</v>
      </c>
      <c r="F9718" s="0" t="n">
        <v>600071</v>
      </c>
      <c r="G9718" s="0" t="n">
        <v>0.1</v>
      </c>
      <c r="H9718" s="0" t="n">
        <v>1</v>
      </c>
      <c r="I9718" s="1" t="n">
        <v>211865081</v>
      </c>
      <c r="J9718" s="0" t="s">
        <v>18274</v>
      </c>
    </row>
    <row r="9719" customFormat="false" ht="15" hidden="false" customHeight="false" outlineLevel="0" collapsed="false">
      <c r="A9719" s="0" t="s">
        <v>18275</v>
      </c>
      <c r="E9719" s="0" t="s">
        <v>263</v>
      </c>
      <c r="F9719" s="0" t="n">
        <v>600071</v>
      </c>
      <c r="G9719" s="0" t="n">
        <v>0.1</v>
      </c>
      <c r="H9719" s="0" t="n">
        <v>1</v>
      </c>
      <c r="I9719" s="1" t="n">
        <v>211858105</v>
      </c>
      <c r="J9719" s="0" t="s">
        <v>18276</v>
      </c>
    </row>
    <row r="9720" customFormat="false" ht="15" hidden="false" customHeight="false" outlineLevel="0" collapsed="false">
      <c r="A9720" s="0" t="s">
        <v>18277</v>
      </c>
      <c r="E9720" s="0" t="s">
        <v>48</v>
      </c>
      <c r="F9720" s="0" t="n">
        <v>600071</v>
      </c>
      <c r="G9720" s="0" t="n">
        <v>0.1</v>
      </c>
      <c r="H9720" s="0" t="n">
        <v>1</v>
      </c>
      <c r="I9720" s="1" t="n">
        <v>211858104</v>
      </c>
      <c r="J9720" s="0" t="s">
        <v>18278</v>
      </c>
    </row>
    <row r="9721" customFormat="false" ht="15" hidden="false" customHeight="false" outlineLevel="0" collapsed="false">
      <c r="A9721" s="0" t="s">
        <v>18279</v>
      </c>
      <c r="E9721" s="0" t="s">
        <v>9</v>
      </c>
      <c r="F9721" s="0" t="n">
        <v>600071</v>
      </c>
      <c r="G9721" s="0" t="n">
        <v>0.1</v>
      </c>
      <c r="H9721" s="0" t="n">
        <v>1</v>
      </c>
      <c r="I9721" s="1" t="n">
        <v>211855619</v>
      </c>
      <c r="J9721" s="0" t="s">
        <v>18280</v>
      </c>
    </row>
    <row r="9722" customFormat="false" ht="15" hidden="false" customHeight="false" outlineLevel="0" collapsed="false">
      <c r="A9722" s="0" t="s">
        <v>18281</v>
      </c>
      <c r="E9722" s="0" t="s">
        <v>9</v>
      </c>
      <c r="F9722" s="0" t="n">
        <v>600071</v>
      </c>
      <c r="G9722" s="0" t="n">
        <v>0.1</v>
      </c>
      <c r="H9722" s="0" t="n">
        <v>1</v>
      </c>
      <c r="I9722" s="1" t="n">
        <v>211855579</v>
      </c>
      <c r="J9722" s="0" t="s">
        <v>18282</v>
      </c>
    </row>
    <row r="9723" customFormat="false" ht="15" hidden="false" customHeight="false" outlineLevel="0" collapsed="false">
      <c r="A9723" s="0" t="s">
        <v>18283</v>
      </c>
      <c r="E9723" s="0" t="s">
        <v>9</v>
      </c>
      <c r="F9723" s="0" t="n">
        <v>600071</v>
      </c>
      <c r="G9723" s="0" t="n">
        <v>0.1</v>
      </c>
      <c r="H9723" s="0" t="n">
        <v>1</v>
      </c>
      <c r="I9723" s="1" t="n">
        <v>211846931</v>
      </c>
      <c r="J9723" s="0" t="s">
        <v>18284</v>
      </c>
    </row>
    <row r="9724" customFormat="false" ht="15" hidden="false" customHeight="false" outlineLevel="0" collapsed="false">
      <c r="A9724" s="0" t="s">
        <v>18285</v>
      </c>
      <c r="E9724" s="0" t="s">
        <v>9</v>
      </c>
      <c r="F9724" s="0" t="n">
        <v>600073</v>
      </c>
      <c r="G9724" s="0" t="n">
        <v>0.1</v>
      </c>
      <c r="H9724" s="0" t="n">
        <v>1</v>
      </c>
      <c r="I9724" s="1" t="n">
        <v>211877666</v>
      </c>
      <c r="J9724" s="0" t="s">
        <v>18286</v>
      </c>
    </row>
    <row r="9725" customFormat="false" ht="15" hidden="false" customHeight="false" outlineLevel="0" collapsed="false">
      <c r="A9725" s="0" t="s">
        <v>18287</v>
      </c>
      <c r="E9725" s="0" t="s">
        <v>48</v>
      </c>
      <c r="F9725" s="0" t="n">
        <v>600073</v>
      </c>
      <c r="G9725" s="0" t="n">
        <v>0.1</v>
      </c>
      <c r="H9725" s="0" t="n">
        <v>1</v>
      </c>
      <c r="I9725" s="1" t="n">
        <v>211876981</v>
      </c>
      <c r="J9725" s="0" t="s">
        <v>18288</v>
      </c>
    </row>
    <row r="9726" customFormat="false" ht="15" hidden="false" customHeight="false" outlineLevel="0" collapsed="false">
      <c r="A9726" s="0" t="s">
        <v>18289</v>
      </c>
      <c r="E9726" s="0" t="s">
        <v>9</v>
      </c>
      <c r="F9726" s="0" t="n">
        <v>600073</v>
      </c>
      <c r="G9726" s="0" t="n">
        <v>0.1</v>
      </c>
      <c r="H9726" s="0" t="n">
        <v>1</v>
      </c>
      <c r="I9726" s="1" t="n">
        <v>211876823</v>
      </c>
      <c r="J9726" s="0" t="s">
        <v>18290</v>
      </c>
    </row>
    <row r="9727" customFormat="false" ht="15" hidden="false" customHeight="false" outlineLevel="0" collapsed="false">
      <c r="A9727" s="0" t="s">
        <v>18291</v>
      </c>
      <c r="E9727" s="0" t="s">
        <v>602</v>
      </c>
      <c r="F9727" s="0" t="n">
        <v>600073</v>
      </c>
      <c r="G9727" s="0" t="n">
        <v>0.1</v>
      </c>
      <c r="H9727" s="0" t="n">
        <v>1</v>
      </c>
      <c r="I9727" s="1" t="n">
        <v>211873925</v>
      </c>
      <c r="J9727" s="0" t="s">
        <v>18292</v>
      </c>
    </row>
    <row r="9728" customFormat="false" ht="15" hidden="false" customHeight="false" outlineLevel="0" collapsed="false">
      <c r="A9728" s="0" t="s">
        <v>18293</v>
      </c>
      <c r="E9728" s="0" t="s">
        <v>48</v>
      </c>
      <c r="F9728" s="0" t="n">
        <v>600073</v>
      </c>
      <c r="G9728" s="0" t="n">
        <v>0.1</v>
      </c>
      <c r="H9728" s="0" t="n">
        <v>1</v>
      </c>
      <c r="I9728" s="1" t="n">
        <v>211873924</v>
      </c>
      <c r="J9728" s="0" t="s">
        <v>18294</v>
      </c>
    </row>
    <row r="9729" customFormat="false" ht="15" hidden="false" customHeight="false" outlineLevel="0" collapsed="false">
      <c r="A9729" s="0" t="s">
        <v>18295</v>
      </c>
      <c r="E9729" s="0" t="s">
        <v>9</v>
      </c>
      <c r="F9729" s="0" t="n">
        <v>600073</v>
      </c>
      <c r="G9729" s="0" t="n">
        <v>0.1</v>
      </c>
      <c r="H9729" s="0" t="n">
        <v>1</v>
      </c>
      <c r="I9729" s="1" t="n">
        <v>211873828</v>
      </c>
      <c r="J9729" s="0" t="s">
        <v>18296</v>
      </c>
    </row>
    <row r="9730" customFormat="false" ht="15" hidden="false" customHeight="false" outlineLevel="0" collapsed="false">
      <c r="A9730" s="0" t="s">
        <v>18297</v>
      </c>
      <c r="E9730" s="0" t="s">
        <v>259</v>
      </c>
      <c r="F9730" s="0" t="n">
        <v>600073</v>
      </c>
      <c r="G9730" s="0" t="n">
        <v>0.1</v>
      </c>
      <c r="H9730" s="0" t="n">
        <v>1</v>
      </c>
      <c r="I9730" s="1" t="n">
        <v>211873691</v>
      </c>
      <c r="J9730" s="0" t="s">
        <v>18298</v>
      </c>
    </row>
    <row r="9731" customFormat="false" ht="15" hidden="false" customHeight="false" outlineLevel="0" collapsed="false">
      <c r="A9731" s="0" t="s">
        <v>18299</v>
      </c>
      <c r="E9731" s="0" t="s">
        <v>602</v>
      </c>
      <c r="F9731" s="0" t="n">
        <v>600073</v>
      </c>
      <c r="G9731" s="0" t="n">
        <v>0.1</v>
      </c>
      <c r="H9731" s="0" t="n">
        <v>1</v>
      </c>
      <c r="I9731" s="1" t="n">
        <v>211873690</v>
      </c>
      <c r="J9731" s="0" t="s">
        <v>18300</v>
      </c>
    </row>
    <row r="9732" customFormat="false" ht="15" hidden="false" customHeight="false" outlineLevel="0" collapsed="false">
      <c r="A9732" s="0" t="s">
        <v>18301</v>
      </c>
      <c r="E9732" s="0" t="s">
        <v>9</v>
      </c>
      <c r="F9732" s="0" t="n">
        <v>600073</v>
      </c>
      <c r="G9732" s="0" t="n">
        <v>0.1</v>
      </c>
      <c r="H9732" s="0" t="n">
        <v>1</v>
      </c>
      <c r="I9732" s="1" t="n">
        <v>211872522</v>
      </c>
      <c r="J9732" s="0" t="s">
        <v>18302</v>
      </c>
    </row>
    <row r="9733" customFormat="false" ht="15" hidden="false" customHeight="false" outlineLevel="0" collapsed="false">
      <c r="A9733" s="0" t="s">
        <v>18303</v>
      </c>
      <c r="E9733" s="0" t="s">
        <v>9</v>
      </c>
      <c r="F9733" s="0" t="n">
        <v>600073</v>
      </c>
      <c r="G9733" s="0" t="n">
        <v>0.1</v>
      </c>
      <c r="H9733" s="0" t="n">
        <v>1</v>
      </c>
      <c r="I9733" s="1" t="n">
        <v>211872290</v>
      </c>
      <c r="J9733" s="0" t="s">
        <v>18304</v>
      </c>
    </row>
    <row r="9734" customFormat="false" ht="15" hidden="false" customHeight="false" outlineLevel="0" collapsed="false">
      <c r="A9734" s="0" t="s">
        <v>18305</v>
      </c>
      <c r="E9734" s="0" t="s">
        <v>9</v>
      </c>
      <c r="F9734" s="0" t="n">
        <v>600073</v>
      </c>
      <c r="G9734" s="0" t="n">
        <v>0.1</v>
      </c>
      <c r="H9734" s="0" t="n">
        <v>1</v>
      </c>
      <c r="I9734" s="1" t="n">
        <v>211872289</v>
      </c>
      <c r="J9734" s="0" t="s">
        <v>18306</v>
      </c>
    </row>
    <row r="9735" customFormat="false" ht="15" hidden="false" customHeight="false" outlineLevel="0" collapsed="false">
      <c r="A9735" s="0" t="s">
        <v>18307</v>
      </c>
      <c r="E9735" s="0" t="s">
        <v>9</v>
      </c>
      <c r="F9735" s="0" t="n">
        <v>600073</v>
      </c>
      <c r="G9735" s="0" t="n">
        <v>0.1</v>
      </c>
      <c r="H9735" s="0" t="n">
        <v>1</v>
      </c>
      <c r="I9735" s="1" t="n">
        <v>211872203</v>
      </c>
      <c r="J9735" s="0" t="s">
        <v>18308</v>
      </c>
    </row>
    <row r="9736" customFormat="false" ht="15" hidden="false" customHeight="false" outlineLevel="0" collapsed="false">
      <c r="A9736" s="0" t="s">
        <v>18309</v>
      </c>
      <c r="E9736" s="0" t="s">
        <v>9</v>
      </c>
      <c r="F9736" s="0" t="n">
        <v>600073</v>
      </c>
      <c r="G9736" s="0" t="n">
        <v>0.1</v>
      </c>
      <c r="H9736" s="0" t="n">
        <v>1</v>
      </c>
      <c r="I9736" s="1" t="n">
        <v>211872202</v>
      </c>
      <c r="J9736" s="0" t="s">
        <v>18310</v>
      </c>
    </row>
    <row r="9737" customFormat="false" ht="15" hidden="false" customHeight="false" outlineLevel="0" collapsed="false">
      <c r="A9737" s="0" t="s">
        <v>18311</v>
      </c>
      <c r="E9737" s="0" t="s">
        <v>9</v>
      </c>
      <c r="F9737" s="0" t="n">
        <v>600073</v>
      </c>
      <c r="G9737" s="0" t="n">
        <v>0.1</v>
      </c>
      <c r="H9737" s="0" t="n">
        <v>1</v>
      </c>
      <c r="I9737" s="1" t="n">
        <v>211871425</v>
      </c>
      <c r="J9737" s="0" t="s">
        <v>18312</v>
      </c>
    </row>
    <row r="9738" customFormat="false" ht="15" hidden="false" customHeight="false" outlineLevel="0" collapsed="false">
      <c r="A9738" s="0" t="s">
        <v>18313</v>
      </c>
      <c r="E9738" s="0" t="s">
        <v>9</v>
      </c>
      <c r="F9738" s="0" t="n">
        <v>600073</v>
      </c>
      <c r="G9738" s="0" t="n">
        <v>0.1</v>
      </c>
      <c r="H9738" s="0" t="n">
        <v>1</v>
      </c>
      <c r="I9738" s="1" t="n">
        <v>211870380</v>
      </c>
      <c r="J9738" s="0" t="s">
        <v>18314</v>
      </c>
    </row>
    <row r="9739" customFormat="false" ht="15" hidden="false" customHeight="false" outlineLevel="0" collapsed="false">
      <c r="A9739" s="0" t="s">
        <v>18315</v>
      </c>
      <c r="E9739" s="0" t="s">
        <v>602</v>
      </c>
      <c r="F9739" s="0" t="n">
        <v>600073</v>
      </c>
      <c r="G9739" s="0" t="n">
        <v>0.1</v>
      </c>
      <c r="H9739" s="0" t="n">
        <v>1</v>
      </c>
      <c r="I9739" s="1" t="n">
        <v>211868951</v>
      </c>
      <c r="J9739" s="0" t="s">
        <v>18316</v>
      </c>
    </row>
    <row r="9740" customFormat="false" ht="15" hidden="false" customHeight="false" outlineLevel="0" collapsed="false">
      <c r="A9740" s="0" t="s">
        <v>18317</v>
      </c>
      <c r="E9740" s="0" t="s">
        <v>259</v>
      </c>
      <c r="F9740" s="0" t="n">
        <v>600073</v>
      </c>
      <c r="G9740" s="0" t="n">
        <v>0.1</v>
      </c>
      <c r="H9740" s="0" t="n">
        <v>1</v>
      </c>
      <c r="I9740" s="1" t="n">
        <v>211868106</v>
      </c>
      <c r="J9740" s="0" t="s">
        <v>18318</v>
      </c>
    </row>
    <row r="9741" customFormat="false" ht="15" hidden="false" customHeight="false" outlineLevel="0" collapsed="false">
      <c r="A9741" s="0" t="s">
        <v>18319</v>
      </c>
      <c r="E9741" s="0" t="s">
        <v>9</v>
      </c>
      <c r="F9741" s="0" t="n">
        <v>600073</v>
      </c>
      <c r="G9741" s="0" t="n">
        <v>0.1</v>
      </c>
      <c r="H9741" s="0" t="n">
        <v>1</v>
      </c>
      <c r="I9741" s="1" t="n">
        <v>211868105</v>
      </c>
      <c r="J9741" s="0" t="s">
        <v>18320</v>
      </c>
    </row>
    <row r="9742" customFormat="false" ht="15" hidden="false" customHeight="false" outlineLevel="0" collapsed="false">
      <c r="A9742" s="0" t="s">
        <v>18321</v>
      </c>
      <c r="E9742" s="0" t="s">
        <v>9</v>
      </c>
      <c r="F9742" s="0" t="n">
        <v>600073</v>
      </c>
      <c r="G9742" s="0" t="n">
        <v>0.1</v>
      </c>
      <c r="H9742" s="0" t="n">
        <v>1</v>
      </c>
      <c r="I9742" s="1" t="n">
        <v>211865981</v>
      </c>
      <c r="J9742" s="0" t="s">
        <v>18322</v>
      </c>
    </row>
    <row r="9743" customFormat="false" ht="15" hidden="false" customHeight="false" outlineLevel="0" collapsed="false">
      <c r="A9743" s="0" t="s">
        <v>18323</v>
      </c>
      <c r="E9743" s="0" t="s">
        <v>48</v>
      </c>
      <c r="F9743" s="0" t="n">
        <v>600073</v>
      </c>
      <c r="G9743" s="0" t="n">
        <v>0.1</v>
      </c>
      <c r="H9743" s="0" t="n">
        <v>1</v>
      </c>
      <c r="I9743" s="1" t="n">
        <v>211864576</v>
      </c>
      <c r="J9743" s="0" t="s">
        <v>18324</v>
      </c>
    </row>
    <row r="9744" customFormat="false" ht="15" hidden="false" customHeight="false" outlineLevel="0" collapsed="false">
      <c r="A9744" s="0" t="s">
        <v>18325</v>
      </c>
      <c r="E9744" s="0" t="s">
        <v>9</v>
      </c>
      <c r="F9744" s="0" t="n">
        <v>600073</v>
      </c>
      <c r="G9744" s="0" t="n">
        <v>0.1</v>
      </c>
      <c r="H9744" s="0" t="n">
        <v>1</v>
      </c>
      <c r="I9744" s="1" t="n">
        <v>211863024</v>
      </c>
      <c r="J9744" s="0" t="s">
        <v>18326</v>
      </c>
    </row>
    <row r="9745" customFormat="false" ht="15" hidden="false" customHeight="false" outlineLevel="0" collapsed="false">
      <c r="A9745" s="0" t="s">
        <v>18327</v>
      </c>
      <c r="E9745" s="0" t="s">
        <v>9</v>
      </c>
      <c r="F9745" s="0" t="n">
        <v>600073</v>
      </c>
      <c r="G9745" s="0" t="n">
        <v>0.1</v>
      </c>
      <c r="H9745" s="0" t="n">
        <v>1</v>
      </c>
      <c r="I9745" s="1" t="n">
        <v>211863023</v>
      </c>
      <c r="J9745" s="0" t="s">
        <v>18328</v>
      </c>
    </row>
    <row r="9746" customFormat="false" ht="15" hidden="false" customHeight="false" outlineLevel="0" collapsed="false">
      <c r="A9746" s="0" t="s">
        <v>18329</v>
      </c>
      <c r="E9746" s="0" t="s">
        <v>9</v>
      </c>
      <c r="F9746" s="0" t="n">
        <v>600073</v>
      </c>
      <c r="G9746" s="0" t="n">
        <v>0.1</v>
      </c>
      <c r="H9746" s="0" t="n">
        <v>1</v>
      </c>
      <c r="I9746" s="1" t="n">
        <v>211862192</v>
      </c>
      <c r="J9746" s="0" t="s">
        <v>18330</v>
      </c>
    </row>
    <row r="9747" customFormat="false" ht="15" hidden="false" customHeight="false" outlineLevel="0" collapsed="false">
      <c r="A9747" s="0" t="s">
        <v>18331</v>
      </c>
      <c r="E9747" s="0" t="s">
        <v>9</v>
      </c>
      <c r="F9747" s="0" t="n">
        <v>600073</v>
      </c>
      <c r="G9747" s="0" t="n">
        <v>0.1</v>
      </c>
      <c r="H9747" s="0" t="n">
        <v>1</v>
      </c>
      <c r="I9747" s="1" t="n">
        <v>211860034</v>
      </c>
      <c r="J9747" s="0" t="s">
        <v>18332</v>
      </c>
    </row>
    <row r="9748" customFormat="false" ht="15" hidden="false" customHeight="false" outlineLevel="0" collapsed="false">
      <c r="A9748" s="0" t="s">
        <v>7712</v>
      </c>
      <c r="E9748" s="0" t="s">
        <v>9</v>
      </c>
      <c r="F9748" s="0" t="n">
        <v>600073</v>
      </c>
      <c r="G9748" s="0" t="n">
        <v>0.1</v>
      </c>
      <c r="H9748" s="0" t="n">
        <v>1</v>
      </c>
      <c r="I9748" s="1" t="n">
        <v>211859979</v>
      </c>
      <c r="J9748" s="0" t="s">
        <v>18333</v>
      </c>
    </row>
    <row r="9749" customFormat="false" ht="15" hidden="false" customHeight="false" outlineLevel="0" collapsed="false">
      <c r="A9749" s="0" t="s">
        <v>18334</v>
      </c>
      <c r="E9749" s="0" t="s">
        <v>9</v>
      </c>
      <c r="F9749" s="0" t="n">
        <v>600073</v>
      </c>
      <c r="G9749" s="0" t="n">
        <v>0.1</v>
      </c>
      <c r="H9749" s="0" t="n">
        <v>1</v>
      </c>
      <c r="I9749" s="1" t="n">
        <v>211859852</v>
      </c>
      <c r="J9749" s="0" t="s">
        <v>18335</v>
      </c>
    </row>
    <row r="9750" customFormat="false" ht="15" hidden="false" customHeight="false" outlineLevel="0" collapsed="false">
      <c r="A9750" s="0" t="s">
        <v>18336</v>
      </c>
      <c r="E9750" s="0" t="s">
        <v>9</v>
      </c>
      <c r="F9750" s="0" t="n">
        <v>600073</v>
      </c>
      <c r="G9750" s="0" t="n">
        <v>0.1</v>
      </c>
      <c r="H9750" s="0" t="n">
        <v>1</v>
      </c>
      <c r="I9750" s="1" t="n">
        <v>211859524</v>
      </c>
      <c r="J9750" s="0" t="s">
        <v>18337</v>
      </c>
    </row>
    <row r="9751" customFormat="false" ht="15" hidden="false" customHeight="false" outlineLevel="0" collapsed="false">
      <c r="A9751" s="0" t="s">
        <v>18338</v>
      </c>
      <c r="E9751" s="0" t="s">
        <v>9</v>
      </c>
      <c r="F9751" s="0" t="n">
        <v>600073</v>
      </c>
      <c r="G9751" s="0" t="n">
        <v>0.1</v>
      </c>
      <c r="H9751" s="0" t="n">
        <v>1</v>
      </c>
      <c r="I9751" s="1" t="n">
        <v>211858717</v>
      </c>
      <c r="J9751" s="0" t="s">
        <v>18339</v>
      </c>
    </row>
    <row r="9752" customFormat="false" ht="15" hidden="false" customHeight="false" outlineLevel="0" collapsed="false">
      <c r="A9752" s="0" t="s">
        <v>18340</v>
      </c>
      <c r="E9752" s="0" t="s">
        <v>9</v>
      </c>
      <c r="F9752" s="0" t="n">
        <v>600073</v>
      </c>
      <c r="G9752" s="0" t="n">
        <v>0.1</v>
      </c>
      <c r="H9752" s="0" t="n">
        <v>1</v>
      </c>
      <c r="I9752" s="1" t="n">
        <v>211905741</v>
      </c>
      <c r="J9752" s="0" t="s">
        <v>18341</v>
      </c>
    </row>
    <row r="9753" customFormat="false" ht="15" hidden="false" customHeight="false" outlineLevel="0" collapsed="false">
      <c r="A9753" s="0" t="s">
        <v>18342</v>
      </c>
      <c r="E9753" s="0" t="s">
        <v>9</v>
      </c>
      <c r="F9753" s="0" t="n">
        <v>600073</v>
      </c>
      <c r="G9753" s="0" t="n">
        <v>0.1</v>
      </c>
      <c r="H9753" s="0" t="n">
        <v>1</v>
      </c>
      <c r="I9753" s="1" t="n">
        <v>211905646</v>
      </c>
      <c r="J9753" s="0" t="s">
        <v>18343</v>
      </c>
    </row>
    <row r="9754" customFormat="false" ht="15" hidden="false" customHeight="false" outlineLevel="0" collapsed="false">
      <c r="A9754" s="0" t="s">
        <v>18344</v>
      </c>
      <c r="E9754" s="0" t="s">
        <v>9</v>
      </c>
      <c r="F9754" s="0" t="n">
        <v>600073</v>
      </c>
      <c r="G9754" s="0" t="n">
        <v>0.1</v>
      </c>
      <c r="H9754" s="0" t="n">
        <v>1</v>
      </c>
      <c r="I9754" s="1" t="n">
        <v>211904290</v>
      </c>
      <c r="J9754" s="0" t="s">
        <v>18345</v>
      </c>
    </row>
    <row r="9755" customFormat="false" ht="15" hidden="false" customHeight="false" outlineLevel="0" collapsed="false">
      <c r="A9755" s="0" t="s">
        <v>18346</v>
      </c>
      <c r="E9755" s="0" t="s">
        <v>9</v>
      </c>
      <c r="F9755" s="0" t="n">
        <v>600073</v>
      </c>
      <c r="G9755" s="0" t="n">
        <v>0.1</v>
      </c>
      <c r="H9755" s="0" t="n">
        <v>1</v>
      </c>
      <c r="I9755" s="1" t="n">
        <v>211904109</v>
      </c>
      <c r="J9755" s="0" t="s">
        <v>18347</v>
      </c>
    </row>
    <row r="9756" customFormat="false" ht="15" hidden="false" customHeight="false" outlineLevel="0" collapsed="false">
      <c r="A9756" s="0" t="s">
        <v>18348</v>
      </c>
      <c r="E9756" s="0" t="s">
        <v>9</v>
      </c>
      <c r="F9756" s="0" t="n">
        <v>600073</v>
      </c>
      <c r="G9756" s="0" t="n">
        <v>0.1</v>
      </c>
      <c r="H9756" s="0" t="n">
        <v>1</v>
      </c>
      <c r="I9756" s="1" t="n">
        <v>211904108</v>
      </c>
      <c r="J9756" s="0" t="s">
        <v>18349</v>
      </c>
    </row>
    <row r="9757" customFormat="false" ht="15" hidden="false" customHeight="false" outlineLevel="0" collapsed="false">
      <c r="A9757" s="0" t="s">
        <v>18350</v>
      </c>
      <c r="E9757" s="0" t="s">
        <v>602</v>
      </c>
      <c r="F9757" s="0" t="n">
        <v>600073</v>
      </c>
      <c r="G9757" s="0" t="n">
        <v>0.1</v>
      </c>
      <c r="H9757" s="0" t="n">
        <v>1</v>
      </c>
      <c r="I9757" s="1" t="n">
        <v>211902589</v>
      </c>
      <c r="J9757" s="0" t="s">
        <v>18351</v>
      </c>
    </row>
    <row r="9758" customFormat="false" ht="15" hidden="false" customHeight="false" outlineLevel="0" collapsed="false">
      <c r="A9758" s="0" t="s">
        <v>18352</v>
      </c>
      <c r="E9758" s="0" t="s">
        <v>9</v>
      </c>
      <c r="F9758" s="0" t="n">
        <v>600073</v>
      </c>
      <c r="G9758" s="0" t="n">
        <v>0.1</v>
      </c>
      <c r="H9758" s="0" t="n">
        <v>1</v>
      </c>
      <c r="I9758" s="1" t="n">
        <v>211900768</v>
      </c>
      <c r="J9758" s="0" t="s">
        <v>18353</v>
      </c>
    </row>
    <row r="9759" customFormat="false" ht="15" hidden="false" customHeight="false" outlineLevel="0" collapsed="false">
      <c r="A9759" s="0" t="s">
        <v>18354</v>
      </c>
      <c r="E9759" s="0" t="s">
        <v>9</v>
      </c>
      <c r="F9759" s="0" t="n">
        <v>600073</v>
      </c>
      <c r="G9759" s="0" t="n">
        <v>0.1</v>
      </c>
      <c r="H9759" s="0" t="n">
        <v>1</v>
      </c>
      <c r="I9759" s="1" t="n">
        <v>211900767</v>
      </c>
      <c r="J9759" s="0" t="s">
        <v>18355</v>
      </c>
    </row>
    <row r="9760" customFormat="false" ht="15" hidden="false" customHeight="false" outlineLevel="0" collapsed="false">
      <c r="A9760" s="0" t="s">
        <v>18356</v>
      </c>
      <c r="E9760" s="0" t="s">
        <v>9</v>
      </c>
      <c r="F9760" s="0" t="n">
        <v>600073</v>
      </c>
      <c r="G9760" s="0" t="n">
        <v>0.1</v>
      </c>
      <c r="H9760" s="0" t="n">
        <v>1</v>
      </c>
      <c r="I9760" s="1" t="n">
        <v>211900524</v>
      </c>
      <c r="J9760" s="0" t="s">
        <v>18357</v>
      </c>
    </row>
    <row r="9761" customFormat="false" ht="15" hidden="false" customHeight="false" outlineLevel="0" collapsed="false">
      <c r="A9761" s="0" t="s">
        <v>18358</v>
      </c>
      <c r="E9761" s="0" t="s">
        <v>9</v>
      </c>
      <c r="F9761" s="0" t="n">
        <v>600073</v>
      </c>
      <c r="G9761" s="0" t="n">
        <v>0.1</v>
      </c>
      <c r="H9761" s="0" t="n">
        <v>1</v>
      </c>
      <c r="I9761" s="1" t="n">
        <v>211899000</v>
      </c>
      <c r="J9761" s="0" t="s">
        <v>18359</v>
      </c>
    </row>
    <row r="9762" customFormat="false" ht="15" hidden="false" customHeight="false" outlineLevel="0" collapsed="false">
      <c r="A9762" s="0" t="s">
        <v>18360</v>
      </c>
      <c r="E9762" s="0" t="s">
        <v>9</v>
      </c>
      <c r="F9762" s="0" t="n">
        <v>600073</v>
      </c>
      <c r="G9762" s="0" t="n">
        <v>0.1</v>
      </c>
      <c r="H9762" s="0" t="n">
        <v>1</v>
      </c>
      <c r="I9762" s="1" t="n">
        <v>211898999</v>
      </c>
      <c r="J9762" s="0" t="s">
        <v>18361</v>
      </c>
    </row>
    <row r="9763" customFormat="false" ht="15" hidden="false" customHeight="false" outlineLevel="0" collapsed="false">
      <c r="A9763" s="0" t="s">
        <v>18362</v>
      </c>
      <c r="E9763" s="0" t="s">
        <v>9</v>
      </c>
      <c r="F9763" s="0" t="n">
        <v>600073</v>
      </c>
      <c r="G9763" s="0" t="n">
        <v>0.1</v>
      </c>
      <c r="H9763" s="0" t="n">
        <v>1</v>
      </c>
      <c r="I9763" s="1" t="n">
        <v>211895147</v>
      </c>
      <c r="J9763" s="0" t="s">
        <v>18363</v>
      </c>
    </row>
    <row r="9764" customFormat="false" ht="15" hidden="false" customHeight="false" outlineLevel="0" collapsed="false">
      <c r="A9764" s="0" t="s">
        <v>18364</v>
      </c>
      <c r="E9764" s="0" t="s">
        <v>9</v>
      </c>
      <c r="F9764" s="0" t="n">
        <v>600073</v>
      </c>
      <c r="G9764" s="0" t="n">
        <v>0.1</v>
      </c>
      <c r="H9764" s="0" t="n">
        <v>1</v>
      </c>
      <c r="I9764" s="1" t="n">
        <v>211895011</v>
      </c>
      <c r="J9764" s="0" t="s">
        <v>18365</v>
      </c>
    </row>
    <row r="9765" customFormat="false" ht="15" hidden="false" customHeight="false" outlineLevel="0" collapsed="false">
      <c r="A9765" s="0" t="s">
        <v>11006</v>
      </c>
      <c r="E9765" s="0" t="s">
        <v>9</v>
      </c>
      <c r="F9765" s="0" t="n">
        <v>600073</v>
      </c>
      <c r="G9765" s="0" t="n">
        <v>0.1</v>
      </c>
      <c r="H9765" s="0" t="n">
        <v>1</v>
      </c>
      <c r="I9765" s="1" t="n">
        <v>211894341</v>
      </c>
      <c r="J9765" s="0" t="s">
        <v>18366</v>
      </c>
    </row>
    <row r="9766" customFormat="false" ht="15" hidden="false" customHeight="false" outlineLevel="0" collapsed="false">
      <c r="A9766" s="0" t="s">
        <v>18367</v>
      </c>
      <c r="E9766" s="0" t="s">
        <v>9</v>
      </c>
      <c r="F9766" s="0" t="n">
        <v>600073</v>
      </c>
      <c r="G9766" s="0" t="n">
        <v>0.1</v>
      </c>
      <c r="H9766" s="0" t="n">
        <v>1</v>
      </c>
      <c r="I9766" s="1" t="n">
        <v>211894182</v>
      </c>
      <c r="J9766" s="0" t="s">
        <v>18368</v>
      </c>
    </row>
    <row r="9767" customFormat="false" ht="15" hidden="false" customHeight="false" outlineLevel="0" collapsed="false">
      <c r="A9767" s="0" t="s">
        <v>18369</v>
      </c>
      <c r="E9767" s="0" t="s">
        <v>9</v>
      </c>
      <c r="F9767" s="0" t="n">
        <v>600073</v>
      </c>
      <c r="G9767" s="0" t="n">
        <v>0.1</v>
      </c>
      <c r="H9767" s="0" t="n">
        <v>1</v>
      </c>
      <c r="I9767" s="1" t="n">
        <v>211894181</v>
      </c>
      <c r="J9767" s="0" t="s">
        <v>18370</v>
      </c>
    </row>
    <row r="9768" customFormat="false" ht="15" hidden="false" customHeight="false" outlineLevel="0" collapsed="false">
      <c r="A9768" s="0" t="s">
        <v>18371</v>
      </c>
      <c r="E9768" s="0" t="s">
        <v>9</v>
      </c>
      <c r="F9768" s="0" t="n">
        <v>600073</v>
      </c>
      <c r="G9768" s="0" t="n">
        <v>0.1</v>
      </c>
      <c r="H9768" s="0" t="n">
        <v>1</v>
      </c>
      <c r="I9768" s="1" t="n">
        <v>211893556</v>
      </c>
      <c r="J9768" s="0" t="s">
        <v>18372</v>
      </c>
    </row>
    <row r="9769" customFormat="false" ht="15" hidden="false" customHeight="false" outlineLevel="0" collapsed="false">
      <c r="A9769" s="0" t="s">
        <v>18373</v>
      </c>
      <c r="E9769" s="0" t="s">
        <v>9</v>
      </c>
      <c r="F9769" s="0" t="n">
        <v>600073</v>
      </c>
      <c r="G9769" s="0" t="n">
        <v>0.1</v>
      </c>
      <c r="H9769" s="0" t="n">
        <v>1</v>
      </c>
      <c r="I9769" s="1" t="n">
        <v>211890515</v>
      </c>
      <c r="J9769" s="0" t="s">
        <v>18374</v>
      </c>
    </row>
    <row r="9770" customFormat="false" ht="15" hidden="false" customHeight="false" outlineLevel="0" collapsed="false">
      <c r="A9770" s="0" t="s">
        <v>18373</v>
      </c>
      <c r="E9770" s="0" t="s">
        <v>9</v>
      </c>
      <c r="F9770" s="0" t="n">
        <v>600073</v>
      </c>
      <c r="G9770" s="0" t="n">
        <v>0.1</v>
      </c>
      <c r="H9770" s="0" t="n">
        <v>1</v>
      </c>
      <c r="I9770" s="1" t="n">
        <v>211890514</v>
      </c>
      <c r="J9770" s="0" t="s">
        <v>18375</v>
      </c>
    </row>
    <row r="9771" customFormat="false" ht="15" hidden="false" customHeight="false" outlineLevel="0" collapsed="false">
      <c r="A9771" s="0" t="s">
        <v>18376</v>
      </c>
      <c r="E9771" s="0" t="s">
        <v>9</v>
      </c>
      <c r="F9771" s="0" t="n">
        <v>600073</v>
      </c>
      <c r="G9771" s="0" t="n">
        <v>0.1</v>
      </c>
      <c r="H9771" s="0" t="n">
        <v>1</v>
      </c>
      <c r="I9771" s="1" t="n">
        <v>211889329</v>
      </c>
      <c r="J9771" s="0" t="s">
        <v>18377</v>
      </c>
    </row>
    <row r="9772" customFormat="false" ht="15" hidden="false" customHeight="false" outlineLevel="0" collapsed="false">
      <c r="A9772" s="0" t="s">
        <v>18378</v>
      </c>
      <c r="E9772" s="0" t="s">
        <v>9</v>
      </c>
      <c r="F9772" s="0" t="n">
        <v>600073</v>
      </c>
      <c r="G9772" s="0" t="n">
        <v>0.1</v>
      </c>
      <c r="H9772" s="0" t="n">
        <v>1</v>
      </c>
      <c r="I9772" s="1" t="n">
        <v>211888488</v>
      </c>
      <c r="J9772" s="0" t="s">
        <v>18379</v>
      </c>
    </row>
    <row r="9773" customFormat="false" ht="15" hidden="false" customHeight="false" outlineLevel="0" collapsed="false">
      <c r="A9773" s="0" t="s">
        <v>18378</v>
      </c>
      <c r="E9773" s="0" t="s">
        <v>9</v>
      </c>
      <c r="F9773" s="0" t="n">
        <v>600073</v>
      </c>
      <c r="G9773" s="0" t="n">
        <v>0.1</v>
      </c>
      <c r="H9773" s="0" t="n">
        <v>1</v>
      </c>
      <c r="I9773" s="1" t="n">
        <v>211888487</v>
      </c>
      <c r="J9773" s="0" t="s">
        <v>18380</v>
      </c>
    </row>
    <row r="9774" customFormat="false" ht="15" hidden="false" customHeight="false" outlineLevel="0" collapsed="false">
      <c r="A9774" s="0" t="s">
        <v>18381</v>
      </c>
      <c r="E9774" s="0" t="s">
        <v>9</v>
      </c>
      <c r="F9774" s="0" t="n">
        <v>600073</v>
      </c>
      <c r="G9774" s="0" t="n">
        <v>0.1</v>
      </c>
      <c r="H9774" s="0" t="n">
        <v>1</v>
      </c>
      <c r="I9774" s="1" t="n">
        <v>211887857</v>
      </c>
      <c r="J9774" s="0" t="s">
        <v>18382</v>
      </c>
    </row>
    <row r="9775" customFormat="false" ht="15" hidden="false" customHeight="false" outlineLevel="0" collapsed="false">
      <c r="A9775" s="0" t="s">
        <v>18383</v>
      </c>
      <c r="E9775" s="0" t="s">
        <v>9</v>
      </c>
      <c r="F9775" s="0" t="n">
        <v>600073</v>
      </c>
      <c r="G9775" s="0" t="n">
        <v>0.1</v>
      </c>
      <c r="H9775" s="0" t="n">
        <v>1</v>
      </c>
      <c r="I9775" s="1" t="n">
        <v>211887241</v>
      </c>
      <c r="J9775" s="0" t="s">
        <v>18384</v>
      </c>
    </row>
    <row r="9776" customFormat="false" ht="15" hidden="false" customHeight="false" outlineLevel="0" collapsed="false">
      <c r="A9776" s="0" t="s">
        <v>18385</v>
      </c>
      <c r="E9776" s="0" t="s">
        <v>9</v>
      </c>
      <c r="F9776" s="0" t="n">
        <v>600073</v>
      </c>
      <c r="G9776" s="0" t="n">
        <v>0.1</v>
      </c>
      <c r="H9776" s="0" t="n">
        <v>1</v>
      </c>
      <c r="I9776" s="1" t="n">
        <v>211886300</v>
      </c>
      <c r="J9776" s="0" t="s">
        <v>18386</v>
      </c>
    </row>
    <row r="9777" customFormat="false" ht="15" hidden="false" customHeight="false" outlineLevel="0" collapsed="false">
      <c r="A9777" s="0" t="s">
        <v>18387</v>
      </c>
      <c r="E9777" s="0" t="s">
        <v>9</v>
      </c>
      <c r="F9777" s="0" t="n">
        <v>600073</v>
      </c>
      <c r="G9777" s="0" t="n">
        <v>0.1</v>
      </c>
      <c r="H9777" s="0" t="n">
        <v>1</v>
      </c>
      <c r="I9777" s="1" t="n">
        <v>211885776</v>
      </c>
      <c r="J9777" s="0" t="s">
        <v>18388</v>
      </c>
    </row>
    <row r="9778" customFormat="false" ht="15" hidden="false" customHeight="false" outlineLevel="0" collapsed="false">
      <c r="A9778" s="0" t="s">
        <v>18389</v>
      </c>
      <c r="E9778" s="0" t="s">
        <v>9</v>
      </c>
      <c r="F9778" s="0" t="n">
        <v>600073</v>
      </c>
      <c r="G9778" s="0" t="n">
        <v>0.1</v>
      </c>
      <c r="H9778" s="0" t="n">
        <v>1</v>
      </c>
      <c r="I9778" s="1" t="n">
        <v>211885775</v>
      </c>
      <c r="J9778" s="0" t="s">
        <v>18390</v>
      </c>
    </row>
    <row r="9779" customFormat="false" ht="15" hidden="false" customHeight="false" outlineLevel="0" collapsed="false">
      <c r="A9779" s="0" t="s">
        <v>18391</v>
      </c>
      <c r="E9779" s="0" t="s">
        <v>9</v>
      </c>
      <c r="F9779" s="0" t="n">
        <v>600073</v>
      </c>
      <c r="G9779" s="0" t="n">
        <v>0.1</v>
      </c>
      <c r="H9779" s="0" t="n">
        <v>1</v>
      </c>
      <c r="I9779" s="1" t="n">
        <v>211885089</v>
      </c>
      <c r="J9779" s="0" t="s">
        <v>18392</v>
      </c>
    </row>
    <row r="9780" customFormat="false" ht="15" hidden="false" customHeight="false" outlineLevel="0" collapsed="false">
      <c r="A9780" s="0" t="s">
        <v>18393</v>
      </c>
      <c r="E9780" s="0" t="s">
        <v>9</v>
      </c>
      <c r="F9780" s="0" t="n">
        <v>600073</v>
      </c>
      <c r="G9780" s="0" t="n">
        <v>0.1</v>
      </c>
      <c r="H9780" s="0" t="n">
        <v>1</v>
      </c>
      <c r="I9780" s="1" t="n">
        <v>211883370</v>
      </c>
      <c r="J9780" s="0" t="s">
        <v>18394</v>
      </c>
    </row>
    <row r="9781" customFormat="false" ht="15" hidden="false" customHeight="false" outlineLevel="0" collapsed="false">
      <c r="A9781" s="0" t="s">
        <v>18395</v>
      </c>
      <c r="E9781" s="0" t="s">
        <v>602</v>
      </c>
      <c r="F9781" s="0" t="n">
        <v>600073</v>
      </c>
      <c r="G9781" s="0" t="n">
        <v>0.1</v>
      </c>
      <c r="H9781" s="0" t="n">
        <v>1</v>
      </c>
      <c r="I9781" s="1" t="n">
        <v>211883189</v>
      </c>
      <c r="J9781" s="0" t="s">
        <v>18396</v>
      </c>
    </row>
    <row r="9782" customFormat="false" ht="15" hidden="false" customHeight="false" outlineLevel="0" collapsed="false">
      <c r="A9782" s="0" t="s">
        <v>18397</v>
      </c>
      <c r="E9782" s="0" t="s">
        <v>9</v>
      </c>
      <c r="F9782" s="0" t="n">
        <v>600073</v>
      </c>
      <c r="G9782" s="0" t="n">
        <v>0.1</v>
      </c>
      <c r="H9782" s="0" t="n">
        <v>1</v>
      </c>
      <c r="I9782" s="1" t="n">
        <v>211883188</v>
      </c>
      <c r="J9782" s="0" t="s">
        <v>18398</v>
      </c>
    </row>
    <row r="9783" customFormat="false" ht="15" hidden="false" customHeight="false" outlineLevel="0" collapsed="false">
      <c r="A9783" s="0" t="s">
        <v>18399</v>
      </c>
      <c r="E9783" s="0" t="s">
        <v>9</v>
      </c>
      <c r="F9783" s="0" t="n">
        <v>600073</v>
      </c>
      <c r="G9783" s="0" t="n">
        <v>0.1</v>
      </c>
      <c r="H9783" s="0" t="n">
        <v>1</v>
      </c>
      <c r="I9783" s="1" t="n">
        <v>211882996</v>
      </c>
      <c r="J9783" s="0" t="s">
        <v>18400</v>
      </c>
    </row>
    <row r="9784" customFormat="false" ht="15" hidden="false" customHeight="false" outlineLevel="0" collapsed="false">
      <c r="A9784" s="0" t="s">
        <v>18401</v>
      </c>
      <c r="E9784" s="0" t="s">
        <v>9</v>
      </c>
      <c r="F9784" s="0" t="n">
        <v>600073</v>
      </c>
      <c r="G9784" s="0" t="n">
        <v>0.1</v>
      </c>
      <c r="H9784" s="0" t="n">
        <v>1</v>
      </c>
      <c r="I9784" s="1" t="n">
        <v>211882642</v>
      </c>
      <c r="J9784" s="0" t="s">
        <v>18402</v>
      </c>
    </row>
    <row r="9785" customFormat="false" ht="15" hidden="false" customHeight="false" outlineLevel="0" collapsed="false">
      <c r="A9785" s="0" t="s">
        <v>18403</v>
      </c>
      <c r="E9785" s="0" t="s">
        <v>9</v>
      </c>
      <c r="F9785" s="0" t="n">
        <v>600073</v>
      </c>
      <c r="G9785" s="0" t="n">
        <v>0.1</v>
      </c>
      <c r="H9785" s="0" t="n">
        <v>1</v>
      </c>
      <c r="I9785" s="1" t="n">
        <v>211882585</v>
      </c>
      <c r="J9785" s="0" t="s">
        <v>18404</v>
      </c>
    </row>
    <row r="9786" customFormat="false" ht="15" hidden="false" customHeight="false" outlineLevel="0" collapsed="false">
      <c r="A9786" s="0" t="s">
        <v>18405</v>
      </c>
      <c r="E9786" s="0" t="s">
        <v>9</v>
      </c>
      <c r="F9786" s="0" t="n">
        <v>600073</v>
      </c>
      <c r="G9786" s="0" t="n">
        <v>0.1</v>
      </c>
      <c r="H9786" s="0" t="n">
        <v>1</v>
      </c>
      <c r="I9786" s="1" t="n">
        <v>211882584</v>
      </c>
      <c r="J9786" s="0" t="s">
        <v>18406</v>
      </c>
    </row>
    <row r="9787" customFormat="false" ht="15" hidden="false" customHeight="false" outlineLevel="0" collapsed="false">
      <c r="A9787" s="0" t="s">
        <v>18407</v>
      </c>
      <c r="E9787" s="0" t="s">
        <v>9</v>
      </c>
      <c r="F9787" s="0" t="n">
        <v>600073</v>
      </c>
      <c r="G9787" s="0" t="n">
        <v>0.1</v>
      </c>
      <c r="H9787" s="0" t="n">
        <v>1</v>
      </c>
      <c r="I9787" s="1" t="n">
        <v>211881897</v>
      </c>
      <c r="J9787" s="0" t="s">
        <v>18408</v>
      </c>
    </row>
    <row r="9788" customFormat="false" ht="15" hidden="false" customHeight="false" outlineLevel="0" collapsed="false">
      <c r="A9788" s="0" t="s">
        <v>18409</v>
      </c>
      <c r="E9788" s="0" t="s">
        <v>9</v>
      </c>
      <c r="F9788" s="0" t="n">
        <v>600073</v>
      </c>
      <c r="G9788" s="0" t="n">
        <v>0.1</v>
      </c>
      <c r="H9788" s="0" t="n">
        <v>1</v>
      </c>
      <c r="I9788" s="1" t="n">
        <v>211880296</v>
      </c>
      <c r="J9788" s="0" t="s">
        <v>18410</v>
      </c>
    </row>
    <row r="9789" customFormat="false" ht="15" hidden="false" customHeight="false" outlineLevel="0" collapsed="false">
      <c r="A9789" s="0" t="s">
        <v>18411</v>
      </c>
      <c r="E9789" s="0" t="s">
        <v>9</v>
      </c>
      <c r="F9789" s="0" t="n">
        <v>600073</v>
      </c>
      <c r="G9789" s="0" t="n">
        <v>0.1</v>
      </c>
      <c r="H9789" s="0" t="n">
        <v>1</v>
      </c>
      <c r="I9789" s="1" t="n">
        <v>211879992</v>
      </c>
      <c r="J9789" s="0" t="s">
        <v>18412</v>
      </c>
    </row>
    <row r="9790" customFormat="false" ht="15" hidden="false" customHeight="false" outlineLevel="0" collapsed="false">
      <c r="A9790" s="0" t="s">
        <v>18413</v>
      </c>
      <c r="E9790" s="0" t="s">
        <v>259</v>
      </c>
      <c r="F9790" s="0" t="n">
        <v>600073</v>
      </c>
      <c r="G9790" s="0" t="n">
        <v>0.1</v>
      </c>
      <c r="H9790" s="0" t="n">
        <v>1</v>
      </c>
      <c r="I9790" s="1" t="n">
        <v>211879682</v>
      </c>
      <c r="J9790" s="0" t="s">
        <v>18414</v>
      </c>
    </row>
    <row r="9791" customFormat="false" ht="15" hidden="false" customHeight="false" outlineLevel="0" collapsed="false">
      <c r="A9791" s="0" t="s">
        <v>18415</v>
      </c>
      <c r="E9791" s="0" t="s">
        <v>9</v>
      </c>
      <c r="F9791" s="0" t="n">
        <v>600073</v>
      </c>
      <c r="G9791" s="0" t="n">
        <v>0.1</v>
      </c>
      <c r="H9791" s="0" t="n">
        <v>1</v>
      </c>
      <c r="I9791" s="1" t="n">
        <v>211878953</v>
      </c>
      <c r="J9791" s="0" t="s">
        <v>18416</v>
      </c>
    </row>
    <row r="9792" customFormat="false" ht="15" hidden="false" customHeight="false" outlineLevel="0" collapsed="false">
      <c r="A9792" s="0" t="s">
        <v>18417</v>
      </c>
      <c r="E9792" s="0" t="s">
        <v>9</v>
      </c>
      <c r="F9792" s="0" t="n">
        <v>600073</v>
      </c>
      <c r="G9792" s="0" t="n">
        <v>0.1</v>
      </c>
      <c r="H9792" s="0" t="n">
        <v>1</v>
      </c>
      <c r="I9792" s="1" t="n">
        <v>211878402</v>
      </c>
      <c r="J9792" s="0" t="s">
        <v>18418</v>
      </c>
    </row>
    <row r="9793" customFormat="false" ht="15" hidden="false" customHeight="false" outlineLevel="0" collapsed="false">
      <c r="A9793" s="0" t="s">
        <v>15396</v>
      </c>
      <c r="E9793" s="0" t="s">
        <v>9</v>
      </c>
      <c r="F9793" s="0" t="n">
        <v>600073</v>
      </c>
      <c r="G9793" s="0" t="n">
        <v>0.1</v>
      </c>
      <c r="H9793" s="0" t="n">
        <v>1</v>
      </c>
      <c r="I9793" s="1" t="n">
        <v>211877891</v>
      </c>
      <c r="J9793" s="0" t="s">
        <v>18419</v>
      </c>
    </row>
    <row r="9794" customFormat="false" ht="15" hidden="false" customHeight="false" outlineLevel="0" collapsed="false">
      <c r="A9794" s="0" t="s">
        <v>851</v>
      </c>
      <c r="E9794" s="0" t="s">
        <v>602</v>
      </c>
      <c r="F9794" s="0" t="n">
        <v>600073</v>
      </c>
      <c r="G9794" s="0" t="n">
        <v>0.1</v>
      </c>
      <c r="H9794" s="0" t="n">
        <v>1</v>
      </c>
      <c r="I9794" s="1" t="n">
        <v>211877783</v>
      </c>
      <c r="J9794" s="0" t="s">
        <v>18420</v>
      </c>
    </row>
    <row r="9795" customFormat="false" ht="15" hidden="false" customHeight="false" outlineLevel="0" collapsed="false">
      <c r="A9795" s="0" t="s">
        <v>18421</v>
      </c>
      <c r="E9795" s="0" t="s">
        <v>48</v>
      </c>
      <c r="F9795" s="0" t="n">
        <v>600073</v>
      </c>
      <c r="G9795" s="0" t="n">
        <v>0.1</v>
      </c>
      <c r="H9795" s="0" t="n">
        <v>1</v>
      </c>
      <c r="I9795" s="1" t="n">
        <v>211877782</v>
      </c>
      <c r="J9795" s="0" t="s">
        <v>18422</v>
      </c>
    </row>
    <row r="9796" customFormat="false" ht="15" hidden="false" customHeight="false" outlineLevel="0" collapsed="false">
      <c r="A9796" s="0" t="s">
        <v>18423</v>
      </c>
      <c r="E9796" s="0" t="s">
        <v>48</v>
      </c>
      <c r="F9796" s="0" t="n">
        <v>600077</v>
      </c>
      <c r="G9796" s="0" t="n">
        <v>0.1</v>
      </c>
      <c r="H9796" s="0" t="n">
        <v>1</v>
      </c>
      <c r="I9796" s="1" t="n">
        <v>211832994</v>
      </c>
      <c r="J9796" s="0" t="s">
        <v>18424</v>
      </c>
    </row>
    <row r="9797" customFormat="false" ht="15" hidden="false" customHeight="false" outlineLevel="0" collapsed="false">
      <c r="A9797" s="0" t="s">
        <v>18425</v>
      </c>
      <c r="E9797" s="0" t="s">
        <v>9</v>
      </c>
      <c r="F9797" s="0" t="n">
        <v>600077</v>
      </c>
      <c r="G9797" s="0" t="n">
        <v>0.1</v>
      </c>
      <c r="H9797" s="0" t="n">
        <v>1</v>
      </c>
      <c r="I9797" s="1" t="n">
        <v>211832796</v>
      </c>
      <c r="J9797" s="0" t="s">
        <v>18426</v>
      </c>
    </row>
    <row r="9798" customFormat="false" ht="15" hidden="false" customHeight="false" outlineLevel="0" collapsed="false">
      <c r="A9798" s="0" t="s">
        <v>18425</v>
      </c>
      <c r="E9798" s="0" t="s">
        <v>9</v>
      </c>
      <c r="F9798" s="0" t="n">
        <v>600077</v>
      </c>
      <c r="G9798" s="0" t="n">
        <v>0.1</v>
      </c>
      <c r="H9798" s="0" t="n">
        <v>1</v>
      </c>
      <c r="I9798" s="1" t="n">
        <v>211832795</v>
      </c>
      <c r="J9798" s="0" t="s">
        <v>18427</v>
      </c>
    </row>
    <row r="9799" customFormat="false" ht="15" hidden="false" customHeight="false" outlineLevel="0" collapsed="false">
      <c r="A9799" s="0" t="s">
        <v>18428</v>
      </c>
      <c r="E9799" s="0" t="s">
        <v>48</v>
      </c>
      <c r="F9799" s="0" t="n">
        <v>600077</v>
      </c>
      <c r="G9799" s="0" t="n">
        <v>0.1</v>
      </c>
      <c r="H9799" s="0" t="n">
        <v>1</v>
      </c>
      <c r="I9799" s="1" t="n">
        <v>211832219</v>
      </c>
      <c r="J9799" s="0" t="s">
        <v>18429</v>
      </c>
    </row>
    <row r="9800" customFormat="false" ht="15" hidden="false" customHeight="false" outlineLevel="0" collapsed="false">
      <c r="A9800" s="0" t="s">
        <v>18430</v>
      </c>
      <c r="E9800" s="0" t="s">
        <v>9</v>
      </c>
      <c r="F9800" s="0" t="n">
        <v>600077</v>
      </c>
      <c r="G9800" s="0" t="n">
        <v>0.1</v>
      </c>
      <c r="H9800" s="0" t="n">
        <v>1</v>
      </c>
      <c r="I9800" s="1" t="n">
        <v>211832124</v>
      </c>
      <c r="J9800" s="0" t="s">
        <v>18431</v>
      </c>
    </row>
    <row r="9801" customFormat="false" ht="15" hidden="false" customHeight="false" outlineLevel="0" collapsed="false">
      <c r="A9801" s="0" t="s">
        <v>18432</v>
      </c>
      <c r="E9801" s="0" t="s">
        <v>9</v>
      </c>
      <c r="F9801" s="0" t="n">
        <v>600077</v>
      </c>
      <c r="G9801" s="0" t="n">
        <v>0.1</v>
      </c>
      <c r="H9801" s="0" t="n">
        <v>1</v>
      </c>
      <c r="I9801" s="1" t="n">
        <v>211831230</v>
      </c>
      <c r="J9801" s="0" t="s">
        <v>18433</v>
      </c>
    </row>
    <row r="9802" customFormat="false" ht="15" hidden="false" customHeight="false" outlineLevel="0" collapsed="false">
      <c r="A9802" s="0" t="s">
        <v>18434</v>
      </c>
      <c r="E9802" s="0" t="s">
        <v>9</v>
      </c>
      <c r="F9802" s="0" t="n">
        <v>600077</v>
      </c>
      <c r="G9802" s="0" t="n">
        <v>0.1</v>
      </c>
      <c r="H9802" s="0" t="n">
        <v>1</v>
      </c>
      <c r="I9802" s="1" t="n">
        <v>211831229</v>
      </c>
      <c r="J9802" s="0" t="s">
        <v>18435</v>
      </c>
    </row>
    <row r="9803" customFormat="false" ht="15" hidden="false" customHeight="false" outlineLevel="0" collapsed="false">
      <c r="A9803" s="0" t="s">
        <v>18436</v>
      </c>
      <c r="E9803" s="0" t="s">
        <v>9</v>
      </c>
      <c r="F9803" s="0" t="n">
        <v>600077</v>
      </c>
      <c r="G9803" s="0" t="n">
        <v>0.1</v>
      </c>
      <c r="H9803" s="0" t="n">
        <v>1</v>
      </c>
      <c r="I9803" s="1" t="n">
        <v>211827090</v>
      </c>
      <c r="J9803" s="0" t="s">
        <v>18437</v>
      </c>
    </row>
    <row r="9804" customFormat="false" ht="15" hidden="false" customHeight="false" outlineLevel="0" collapsed="false">
      <c r="A9804" s="0" t="s">
        <v>18438</v>
      </c>
      <c r="E9804" s="0" t="s">
        <v>9</v>
      </c>
      <c r="F9804" s="0" t="n">
        <v>600077</v>
      </c>
      <c r="G9804" s="0" t="n">
        <v>0.1</v>
      </c>
      <c r="H9804" s="0" t="n">
        <v>1</v>
      </c>
      <c r="I9804" s="1" t="n">
        <v>211824002</v>
      </c>
      <c r="J9804" s="0" t="s">
        <v>18439</v>
      </c>
    </row>
    <row r="9805" customFormat="false" ht="15" hidden="false" customHeight="false" outlineLevel="0" collapsed="false">
      <c r="A9805" s="0" t="s">
        <v>18440</v>
      </c>
      <c r="E9805" s="0" t="s">
        <v>9</v>
      </c>
      <c r="F9805" s="0" t="n">
        <v>600077</v>
      </c>
      <c r="G9805" s="0" t="n">
        <v>0.1</v>
      </c>
      <c r="H9805" s="0" t="n">
        <v>1</v>
      </c>
      <c r="I9805" s="1" t="n">
        <v>211811458</v>
      </c>
      <c r="J9805" s="0" t="s">
        <v>18441</v>
      </c>
    </row>
    <row r="9806" customFormat="false" ht="15" hidden="false" customHeight="false" outlineLevel="0" collapsed="false">
      <c r="A9806" s="0" t="s">
        <v>13093</v>
      </c>
      <c r="E9806" s="0" t="s">
        <v>9</v>
      </c>
      <c r="F9806" s="0" t="n">
        <v>600077</v>
      </c>
      <c r="G9806" s="0" t="n">
        <v>0.1</v>
      </c>
      <c r="H9806" s="0" t="n">
        <v>1</v>
      </c>
      <c r="I9806" s="1" t="n">
        <v>211811457</v>
      </c>
      <c r="J9806" s="0" t="s">
        <v>18442</v>
      </c>
    </row>
    <row r="9807" customFormat="false" ht="15" hidden="false" customHeight="false" outlineLevel="0" collapsed="false">
      <c r="A9807" s="0" t="s">
        <v>18443</v>
      </c>
      <c r="E9807" s="0" t="s">
        <v>9</v>
      </c>
      <c r="F9807" s="0" t="n">
        <v>600077</v>
      </c>
      <c r="G9807" s="0" t="n">
        <v>0.1</v>
      </c>
      <c r="H9807" s="0" t="n">
        <v>1</v>
      </c>
      <c r="I9807" s="1" t="n">
        <v>211810696</v>
      </c>
      <c r="J9807" s="0" t="s">
        <v>18444</v>
      </c>
    </row>
    <row r="9808" customFormat="false" ht="15" hidden="false" customHeight="false" outlineLevel="0" collapsed="false">
      <c r="A9808" s="0" t="s">
        <v>148</v>
      </c>
      <c r="E9808" s="0" t="s">
        <v>9</v>
      </c>
      <c r="F9808" s="0" t="n">
        <v>600077</v>
      </c>
      <c r="G9808" s="0" t="n">
        <v>0.1</v>
      </c>
      <c r="H9808" s="0" t="n">
        <v>1</v>
      </c>
      <c r="I9808" s="1" t="n">
        <v>211809453</v>
      </c>
      <c r="J9808" s="0" t="s">
        <v>18445</v>
      </c>
    </row>
    <row r="9809" customFormat="false" ht="15" hidden="false" customHeight="false" outlineLevel="0" collapsed="false">
      <c r="A9809" s="0" t="s">
        <v>18446</v>
      </c>
      <c r="E9809" s="0" t="s">
        <v>263</v>
      </c>
      <c r="F9809" s="0" t="n">
        <v>600077</v>
      </c>
      <c r="G9809" s="0" t="n">
        <v>0.1</v>
      </c>
      <c r="H9809" s="0" t="n">
        <v>1</v>
      </c>
      <c r="I9809" s="1" t="n">
        <v>211808793</v>
      </c>
      <c r="J9809" s="0" t="s">
        <v>18447</v>
      </c>
    </row>
    <row r="9810" customFormat="false" ht="15" hidden="false" customHeight="false" outlineLevel="0" collapsed="false">
      <c r="A9810" s="0" t="s">
        <v>18448</v>
      </c>
      <c r="E9810" s="0" t="s">
        <v>9</v>
      </c>
      <c r="F9810" s="0" t="n">
        <v>600077</v>
      </c>
      <c r="G9810" s="0" t="n">
        <v>0.1</v>
      </c>
      <c r="H9810" s="0" t="n">
        <v>1</v>
      </c>
      <c r="I9810" s="1" t="n">
        <v>211807585</v>
      </c>
      <c r="J9810" s="0" t="s">
        <v>18449</v>
      </c>
    </row>
    <row r="9811" customFormat="false" ht="15" hidden="false" customHeight="false" outlineLevel="0" collapsed="false">
      <c r="A9811" s="0" t="s">
        <v>18450</v>
      </c>
      <c r="E9811" s="0" t="s">
        <v>9</v>
      </c>
      <c r="F9811" s="0" t="n">
        <v>600077</v>
      </c>
      <c r="G9811" s="0" t="n">
        <v>0.1</v>
      </c>
      <c r="H9811" s="0" t="n">
        <v>1</v>
      </c>
      <c r="I9811" s="1" t="n">
        <v>211807584</v>
      </c>
      <c r="J9811" s="0" t="s">
        <v>18451</v>
      </c>
    </row>
    <row r="9812" customFormat="false" ht="15" hidden="false" customHeight="false" outlineLevel="0" collapsed="false">
      <c r="A9812" s="0" t="s">
        <v>18452</v>
      </c>
      <c r="E9812" s="0" t="s">
        <v>9</v>
      </c>
      <c r="F9812" s="0" t="n">
        <v>600077</v>
      </c>
      <c r="G9812" s="0" t="n">
        <v>0.1</v>
      </c>
      <c r="H9812" s="0" t="n">
        <v>1</v>
      </c>
      <c r="I9812" s="1" t="n">
        <v>211800081</v>
      </c>
      <c r="J9812" s="0" t="s">
        <v>18453</v>
      </c>
    </row>
    <row r="9813" customFormat="false" ht="15" hidden="false" customHeight="false" outlineLevel="0" collapsed="false">
      <c r="A9813" s="0" t="s">
        <v>18454</v>
      </c>
      <c r="E9813" s="0" t="s">
        <v>9</v>
      </c>
      <c r="F9813" s="0" t="n">
        <v>600077</v>
      </c>
      <c r="G9813" s="0" t="n">
        <v>0.1</v>
      </c>
      <c r="H9813" s="0" t="n">
        <v>1</v>
      </c>
      <c r="I9813" s="1" t="n">
        <v>211799855</v>
      </c>
      <c r="J9813" s="0" t="s">
        <v>18455</v>
      </c>
    </row>
    <row r="9814" customFormat="false" ht="15" hidden="false" customHeight="false" outlineLevel="0" collapsed="false">
      <c r="A9814" s="0" t="s">
        <v>18454</v>
      </c>
      <c r="E9814" s="0" t="s">
        <v>9</v>
      </c>
      <c r="F9814" s="0" t="n">
        <v>600077</v>
      </c>
      <c r="G9814" s="0" t="n">
        <v>0.1</v>
      </c>
      <c r="H9814" s="0" t="n">
        <v>1</v>
      </c>
      <c r="I9814" s="1" t="n">
        <v>211799854</v>
      </c>
      <c r="J9814" s="0" t="s">
        <v>18456</v>
      </c>
    </row>
    <row r="9815" customFormat="false" ht="15" hidden="false" customHeight="false" outlineLevel="0" collapsed="false">
      <c r="A9815" s="0" t="s">
        <v>18457</v>
      </c>
      <c r="E9815" s="0" t="s">
        <v>9</v>
      </c>
      <c r="F9815" s="0" t="n">
        <v>600077</v>
      </c>
      <c r="G9815" s="0" t="n">
        <v>0.1</v>
      </c>
      <c r="H9815" s="0" t="n">
        <v>1</v>
      </c>
      <c r="I9815" s="1" t="n">
        <v>211797690</v>
      </c>
      <c r="J9815" s="0" t="s">
        <v>18458</v>
      </c>
    </row>
    <row r="9816" customFormat="false" ht="15" hidden="false" customHeight="false" outlineLevel="0" collapsed="false">
      <c r="A9816" s="0" t="s">
        <v>18459</v>
      </c>
      <c r="E9816" s="0" t="s">
        <v>48</v>
      </c>
      <c r="F9816" s="0" t="n">
        <v>600077</v>
      </c>
      <c r="G9816" s="0" t="n">
        <v>0.1</v>
      </c>
      <c r="H9816" s="0" t="n">
        <v>1</v>
      </c>
      <c r="I9816" s="1" t="n">
        <v>211797000</v>
      </c>
      <c r="J9816" s="0" t="s">
        <v>18460</v>
      </c>
    </row>
    <row r="9817" customFormat="false" ht="15" hidden="false" customHeight="false" outlineLevel="0" collapsed="false">
      <c r="A9817" s="0" t="s">
        <v>18461</v>
      </c>
      <c r="E9817" s="0" t="s">
        <v>9</v>
      </c>
      <c r="F9817" s="0" t="n">
        <v>600077</v>
      </c>
      <c r="G9817" s="0" t="n">
        <v>0.1</v>
      </c>
      <c r="H9817" s="0" t="n">
        <v>1</v>
      </c>
      <c r="I9817" s="1" t="n">
        <v>211796911</v>
      </c>
      <c r="J9817" s="0" t="s">
        <v>18462</v>
      </c>
    </row>
    <row r="9818" customFormat="false" ht="15" hidden="false" customHeight="false" outlineLevel="0" collapsed="false">
      <c r="A9818" s="0" t="s">
        <v>18463</v>
      </c>
      <c r="E9818" s="0" t="s">
        <v>9</v>
      </c>
      <c r="F9818" s="0" t="n">
        <v>600077</v>
      </c>
      <c r="G9818" s="0" t="n">
        <v>0.1</v>
      </c>
      <c r="H9818" s="0" t="n">
        <v>1</v>
      </c>
      <c r="I9818" s="1" t="n">
        <v>211793409</v>
      </c>
      <c r="J9818" s="0" t="s">
        <v>18464</v>
      </c>
    </row>
    <row r="9819" customFormat="false" ht="15" hidden="false" customHeight="false" outlineLevel="0" collapsed="false">
      <c r="A9819" s="0" t="s">
        <v>18465</v>
      </c>
      <c r="E9819" s="0" t="s">
        <v>9</v>
      </c>
      <c r="F9819" s="0" t="n">
        <v>600077</v>
      </c>
      <c r="G9819" s="0" t="n">
        <v>0.1</v>
      </c>
      <c r="H9819" s="0" t="n">
        <v>1</v>
      </c>
      <c r="I9819" s="1" t="n">
        <v>211793408</v>
      </c>
      <c r="J9819" s="0" t="s">
        <v>18466</v>
      </c>
    </row>
    <row r="9820" customFormat="false" ht="15" hidden="false" customHeight="false" outlineLevel="0" collapsed="false">
      <c r="A9820" s="0" t="s">
        <v>8786</v>
      </c>
      <c r="E9820" s="0" t="s">
        <v>9</v>
      </c>
      <c r="F9820" s="0" t="n">
        <v>600077</v>
      </c>
      <c r="G9820" s="0" t="n">
        <v>0.1</v>
      </c>
      <c r="H9820" s="0" t="n">
        <v>1</v>
      </c>
      <c r="I9820" s="1" t="n">
        <v>211790448</v>
      </c>
      <c r="J9820" s="0" t="s">
        <v>18467</v>
      </c>
    </row>
    <row r="9821" customFormat="false" ht="15" hidden="false" customHeight="false" outlineLevel="0" collapsed="false">
      <c r="A9821" s="0" t="s">
        <v>18468</v>
      </c>
      <c r="E9821" s="0" t="s">
        <v>9</v>
      </c>
      <c r="F9821" s="0" t="n">
        <v>600077</v>
      </c>
      <c r="G9821" s="0" t="n">
        <v>0.1</v>
      </c>
      <c r="H9821" s="0" t="n">
        <v>1</v>
      </c>
      <c r="I9821" s="1" t="n">
        <v>211790338</v>
      </c>
      <c r="J9821" s="0" t="s">
        <v>18469</v>
      </c>
    </row>
    <row r="9822" customFormat="false" ht="15" hidden="false" customHeight="false" outlineLevel="0" collapsed="false">
      <c r="A9822" s="0" t="s">
        <v>18470</v>
      </c>
      <c r="E9822" s="0" t="s">
        <v>263</v>
      </c>
      <c r="F9822" s="0" t="n">
        <v>600077</v>
      </c>
      <c r="G9822" s="0" t="n">
        <v>0.1</v>
      </c>
      <c r="H9822" s="0" t="n">
        <v>1</v>
      </c>
      <c r="I9822" s="1" t="n">
        <v>211790086</v>
      </c>
      <c r="J9822" s="0" t="s">
        <v>18471</v>
      </c>
    </row>
    <row r="9823" customFormat="false" ht="15" hidden="false" customHeight="false" outlineLevel="0" collapsed="false">
      <c r="A9823" s="0" t="s">
        <v>18472</v>
      </c>
      <c r="E9823" s="0" t="s">
        <v>263</v>
      </c>
      <c r="F9823" s="0" t="n">
        <v>600077</v>
      </c>
      <c r="G9823" s="0" t="n">
        <v>0.1</v>
      </c>
      <c r="H9823" s="0" t="n">
        <v>1</v>
      </c>
      <c r="I9823" s="1" t="n">
        <v>211777702</v>
      </c>
      <c r="J9823" s="0" t="s">
        <v>18473</v>
      </c>
    </row>
    <row r="9824" customFormat="false" ht="15" hidden="false" customHeight="false" outlineLevel="0" collapsed="false">
      <c r="A9824" s="0" t="s">
        <v>18472</v>
      </c>
      <c r="E9824" s="0" t="s">
        <v>9</v>
      </c>
      <c r="F9824" s="0" t="n">
        <v>600077</v>
      </c>
      <c r="G9824" s="0" t="n">
        <v>0.1</v>
      </c>
      <c r="H9824" s="0" t="n">
        <v>1</v>
      </c>
      <c r="I9824" s="1" t="n">
        <v>211777701</v>
      </c>
      <c r="J9824" s="0" t="s">
        <v>18474</v>
      </c>
    </row>
    <row r="9825" customFormat="false" ht="15" hidden="false" customHeight="false" outlineLevel="0" collapsed="false">
      <c r="A9825" s="0" t="s">
        <v>18475</v>
      </c>
      <c r="E9825" s="0" t="s">
        <v>9</v>
      </c>
      <c r="F9825" s="0" t="n">
        <v>600077</v>
      </c>
      <c r="G9825" s="0" t="n">
        <v>0.1</v>
      </c>
      <c r="H9825" s="0" t="n">
        <v>1</v>
      </c>
      <c r="I9825" s="1" t="n">
        <v>211770414</v>
      </c>
      <c r="J9825" s="0" t="s">
        <v>18476</v>
      </c>
    </row>
    <row r="9826" customFormat="false" ht="15" hidden="false" customHeight="false" outlineLevel="0" collapsed="false">
      <c r="A9826" s="0" t="s">
        <v>18477</v>
      </c>
      <c r="E9826" s="0" t="s">
        <v>9</v>
      </c>
      <c r="F9826" s="0" t="n">
        <v>600077</v>
      </c>
      <c r="G9826" s="0" t="n">
        <v>0.1</v>
      </c>
      <c r="H9826" s="0" t="n">
        <v>1</v>
      </c>
      <c r="I9826" s="1" t="n">
        <v>211770413</v>
      </c>
      <c r="J9826" s="0" t="s">
        <v>18478</v>
      </c>
    </row>
    <row r="9827" customFormat="false" ht="15" hidden="false" customHeight="false" outlineLevel="0" collapsed="false">
      <c r="A9827" s="0" t="s">
        <v>18479</v>
      </c>
      <c r="E9827" s="0" t="s">
        <v>263</v>
      </c>
      <c r="F9827" s="0" t="n">
        <v>600077</v>
      </c>
      <c r="G9827" s="0" t="n">
        <v>0.1</v>
      </c>
      <c r="H9827" s="0" t="n">
        <v>1</v>
      </c>
      <c r="I9827" s="1" t="n">
        <v>211768792</v>
      </c>
      <c r="J9827" s="0" t="s">
        <v>18480</v>
      </c>
    </row>
    <row r="9828" customFormat="false" ht="15" hidden="false" customHeight="false" outlineLevel="0" collapsed="false">
      <c r="A9828" s="0" t="s">
        <v>18481</v>
      </c>
      <c r="E9828" s="0" t="s">
        <v>9</v>
      </c>
      <c r="F9828" s="0" t="n">
        <v>600077</v>
      </c>
      <c r="G9828" s="0" t="n">
        <v>0.1</v>
      </c>
      <c r="H9828" s="0" t="n">
        <v>1</v>
      </c>
      <c r="I9828" s="1" t="n">
        <v>211767356</v>
      </c>
      <c r="J9828" s="0" t="s">
        <v>18482</v>
      </c>
    </row>
    <row r="9829" customFormat="false" ht="15" hidden="false" customHeight="false" outlineLevel="0" collapsed="false">
      <c r="A9829" s="0" t="s">
        <v>18483</v>
      </c>
      <c r="E9829" s="0" t="s">
        <v>9</v>
      </c>
      <c r="F9829" s="0" t="n">
        <v>600077</v>
      </c>
      <c r="G9829" s="0" t="n">
        <v>0.1</v>
      </c>
      <c r="H9829" s="0" t="n">
        <v>1</v>
      </c>
      <c r="I9829" s="1" t="n">
        <v>211767355</v>
      </c>
      <c r="J9829" s="0" t="s">
        <v>18484</v>
      </c>
    </row>
    <row r="9830" customFormat="false" ht="15" hidden="false" customHeight="false" outlineLevel="0" collapsed="false">
      <c r="A9830" s="0" t="s">
        <v>18485</v>
      </c>
      <c r="E9830" s="0" t="s">
        <v>9</v>
      </c>
      <c r="F9830" s="0" t="n">
        <v>600077</v>
      </c>
      <c r="G9830" s="0" t="n">
        <v>0.1</v>
      </c>
      <c r="H9830" s="0" t="n">
        <v>1</v>
      </c>
      <c r="I9830" s="1" t="n">
        <v>211765472</v>
      </c>
      <c r="J9830" s="0" t="s">
        <v>18486</v>
      </c>
    </row>
    <row r="9831" customFormat="false" ht="15" hidden="false" customHeight="false" outlineLevel="0" collapsed="false">
      <c r="A9831" s="0" t="s">
        <v>18487</v>
      </c>
      <c r="E9831" s="0" t="s">
        <v>9</v>
      </c>
      <c r="F9831" s="0" t="n">
        <v>600077</v>
      </c>
      <c r="G9831" s="0" t="n">
        <v>0.1</v>
      </c>
      <c r="H9831" s="0" t="n">
        <v>1</v>
      </c>
      <c r="I9831" s="1" t="n">
        <v>211764629</v>
      </c>
      <c r="J9831" s="0" t="s">
        <v>18488</v>
      </c>
    </row>
    <row r="9832" customFormat="false" ht="15" hidden="false" customHeight="false" outlineLevel="0" collapsed="false">
      <c r="A9832" s="0" t="s">
        <v>18489</v>
      </c>
      <c r="E9832" s="0" t="s">
        <v>9</v>
      </c>
      <c r="F9832" s="0" t="n">
        <v>600077</v>
      </c>
      <c r="G9832" s="0" t="n">
        <v>0.1</v>
      </c>
      <c r="H9832" s="0" t="n">
        <v>1</v>
      </c>
      <c r="I9832" s="1" t="n">
        <v>211764628</v>
      </c>
      <c r="J9832" s="0" t="s">
        <v>18490</v>
      </c>
    </row>
    <row r="9833" customFormat="false" ht="15" hidden="false" customHeight="false" outlineLevel="0" collapsed="false">
      <c r="A9833" s="0" t="s">
        <v>7673</v>
      </c>
      <c r="E9833" s="0" t="s">
        <v>263</v>
      </c>
      <c r="F9833" s="0" t="n">
        <v>600077</v>
      </c>
      <c r="G9833" s="0" t="n">
        <v>0.1</v>
      </c>
      <c r="H9833" s="0" t="n">
        <v>1</v>
      </c>
      <c r="I9833" s="1" t="n">
        <v>211762620</v>
      </c>
      <c r="J9833" s="0" t="s">
        <v>18491</v>
      </c>
    </row>
    <row r="9834" customFormat="false" ht="15" hidden="false" customHeight="false" outlineLevel="0" collapsed="false">
      <c r="A9834" s="0" t="s">
        <v>18492</v>
      </c>
      <c r="E9834" s="0" t="s">
        <v>9</v>
      </c>
      <c r="F9834" s="0" t="n">
        <v>600077</v>
      </c>
      <c r="G9834" s="0" t="n">
        <v>0.1</v>
      </c>
      <c r="H9834" s="0" t="n">
        <v>1</v>
      </c>
      <c r="I9834" s="1" t="n">
        <v>211761751</v>
      </c>
      <c r="J9834" s="0" t="s">
        <v>18493</v>
      </c>
    </row>
    <row r="9835" customFormat="false" ht="15" hidden="false" customHeight="false" outlineLevel="0" collapsed="false">
      <c r="A9835" s="0" t="s">
        <v>18494</v>
      </c>
      <c r="E9835" s="0" t="s">
        <v>9</v>
      </c>
      <c r="F9835" s="0" t="n">
        <v>600077</v>
      </c>
      <c r="G9835" s="0" t="n">
        <v>0.1</v>
      </c>
      <c r="H9835" s="0" t="n">
        <v>1</v>
      </c>
      <c r="I9835" s="1" t="n">
        <v>211761750</v>
      </c>
      <c r="J9835" s="0" t="s">
        <v>18495</v>
      </c>
    </row>
    <row r="9836" customFormat="false" ht="15" hidden="false" customHeight="false" outlineLevel="0" collapsed="false">
      <c r="A9836" s="0" t="s">
        <v>18496</v>
      </c>
      <c r="E9836" s="0" t="s">
        <v>9</v>
      </c>
      <c r="F9836" s="0" t="n">
        <v>600077</v>
      </c>
      <c r="G9836" s="0" t="n">
        <v>0.1</v>
      </c>
      <c r="H9836" s="0" t="n">
        <v>1</v>
      </c>
      <c r="I9836" s="1" t="n">
        <v>211761417</v>
      </c>
      <c r="J9836" s="0" t="s">
        <v>18497</v>
      </c>
    </row>
    <row r="9837" customFormat="false" ht="15" hidden="false" customHeight="false" outlineLevel="0" collapsed="false">
      <c r="A9837" s="0" t="s">
        <v>9252</v>
      </c>
      <c r="E9837" s="0" t="s">
        <v>9</v>
      </c>
      <c r="F9837" s="0" t="n">
        <v>600077</v>
      </c>
      <c r="G9837" s="0" t="n">
        <v>0.1</v>
      </c>
      <c r="H9837" s="0" t="n">
        <v>1</v>
      </c>
      <c r="I9837" s="1" t="n">
        <v>211760698</v>
      </c>
      <c r="J9837" s="0" t="s">
        <v>18498</v>
      </c>
    </row>
    <row r="9838" customFormat="false" ht="15" hidden="false" customHeight="false" outlineLevel="0" collapsed="false">
      <c r="A9838" s="0" t="s">
        <v>18496</v>
      </c>
      <c r="E9838" s="0" t="s">
        <v>9</v>
      </c>
      <c r="F9838" s="0" t="n">
        <v>600077</v>
      </c>
      <c r="G9838" s="0" t="n">
        <v>0.1</v>
      </c>
      <c r="H9838" s="0" t="n">
        <v>1</v>
      </c>
      <c r="I9838" s="1" t="n">
        <v>211760483</v>
      </c>
      <c r="J9838" s="0" t="s">
        <v>18499</v>
      </c>
    </row>
    <row r="9839" customFormat="false" ht="15" hidden="false" customHeight="false" outlineLevel="0" collapsed="false">
      <c r="A9839" s="0" t="s">
        <v>9307</v>
      </c>
      <c r="E9839" s="0" t="s">
        <v>9</v>
      </c>
      <c r="F9839" s="0" t="n">
        <v>600077</v>
      </c>
      <c r="G9839" s="0" t="n">
        <v>0.1</v>
      </c>
      <c r="H9839" s="0" t="n">
        <v>1</v>
      </c>
      <c r="I9839" s="1" t="n">
        <v>211754298</v>
      </c>
      <c r="J9839" s="0" t="s">
        <v>18500</v>
      </c>
    </row>
    <row r="9840" customFormat="false" ht="15" hidden="false" customHeight="false" outlineLevel="0" collapsed="false">
      <c r="A9840" s="0" t="s">
        <v>18501</v>
      </c>
      <c r="E9840" s="0" t="s">
        <v>9</v>
      </c>
      <c r="F9840" s="0" t="n">
        <v>600077</v>
      </c>
      <c r="G9840" s="0" t="n">
        <v>0.1</v>
      </c>
      <c r="H9840" s="0" t="n">
        <v>1</v>
      </c>
      <c r="I9840" s="1" t="n">
        <v>211752326</v>
      </c>
      <c r="J9840" s="0" t="s">
        <v>18502</v>
      </c>
    </row>
    <row r="9841" customFormat="false" ht="15" hidden="false" customHeight="false" outlineLevel="0" collapsed="false">
      <c r="A9841" s="0" t="s">
        <v>18503</v>
      </c>
      <c r="E9841" s="0" t="s">
        <v>9</v>
      </c>
      <c r="F9841" s="0" t="n">
        <v>600077</v>
      </c>
      <c r="G9841" s="0" t="n">
        <v>0.1</v>
      </c>
      <c r="H9841" s="0" t="n">
        <v>1</v>
      </c>
      <c r="I9841" s="1" t="n">
        <v>211751841</v>
      </c>
      <c r="J9841" s="0" t="s">
        <v>18504</v>
      </c>
    </row>
    <row r="9842" customFormat="false" ht="15" hidden="false" customHeight="false" outlineLevel="0" collapsed="false">
      <c r="A9842" s="0" t="s">
        <v>18505</v>
      </c>
      <c r="E9842" s="0" t="s">
        <v>9</v>
      </c>
      <c r="F9842" s="0" t="n">
        <v>600076</v>
      </c>
      <c r="G9842" s="0" t="n">
        <v>0.1</v>
      </c>
      <c r="H9842" s="0" t="n">
        <v>1</v>
      </c>
      <c r="I9842" s="1" t="n">
        <v>211909231</v>
      </c>
      <c r="J9842" s="0" t="s">
        <v>18506</v>
      </c>
    </row>
    <row r="9843" customFormat="false" ht="15" hidden="false" customHeight="false" outlineLevel="0" collapsed="false">
      <c r="A9843" s="0" t="s">
        <v>18507</v>
      </c>
      <c r="E9843" s="0" t="s">
        <v>9</v>
      </c>
      <c r="F9843" s="0" t="n">
        <v>600076</v>
      </c>
      <c r="G9843" s="0" t="n">
        <v>0.1</v>
      </c>
      <c r="H9843" s="0" t="n">
        <v>1</v>
      </c>
      <c r="I9843" s="1" t="n">
        <v>211903857</v>
      </c>
      <c r="J9843" s="0" t="s">
        <v>18508</v>
      </c>
    </row>
    <row r="9844" customFormat="false" ht="15" hidden="false" customHeight="false" outlineLevel="0" collapsed="false">
      <c r="A9844" s="0" t="s">
        <v>18509</v>
      </c>
      <c r="E9844" s="0" t="s">
        <v>9</v>
      </c>
      <c r="F9844" s="0" t="n">
        <v>600076</v>
      </c>
      <c r="G9844" s="0" t="n">
        <v>0.1</v>
      </c>
      <c r="H9844" s="0" t="n">
        <v>1</v>
      </c>
      <c r="I9844" s="1" t="n">
        <v>211901812</v>
      </c>
      <c r="J9844" s="0" t="s">
        <v>18510</v>
      </c>
    </row>
    <row r="9845" customFormat="false" ht="15" hidden="false" customHeight="false" outlineLevel="0" collapsed="false">
      <c r="A9845" s="0" t="s">
        <v>18511</v>
      </c>
      <c r="E9845" s="0" t="s">
        <v>9</v>
      </c>
      <c r="F9845" s="0" t="n">
        <v>600076</v>
      </c>
      <c r="G9845" s="0" t="n">
        <v>0.1</v>
      </c>
      <c r="H9845" s="0" t="n">
        <v>1</v>
      </c>
      <c r="I9845" s="1" t="n">
        <v>211898488</v>
      </c>
      <c r="J9845" s="0" t="s">
        <v>18512</v>
      </c>
    </row>
    <row r="9846" customFormat="false" ht="15" hidden="false" customHeight="false" outlineLevel="0" collapsed="false">
      <c r="A9846" s="0" t="s">
        <v>18513</v>
      </c>
      <c r="E9846" s="0" t="s">
        <v>9</v>
      </c>
      <c r="F9846" s="0" t="n">
        <v>600076</v>
      </c>
      <c r="G9846" s="0" t="n">
        <v>0.1</v>
      </c>
      <c r="H9846" s="0" t="n">
        <v>1</v>
      </c>
      <c r="I9846" s="1" t="n">
        <v>211891515</v>
      </c>
      <c r="J9846" s="0" t="s">
        <v>18514</v>
      </c>
    </row>
    <row r="9847" customFormat="false" ht="15" hidden="false" customHeight="false" outlineLevel="0" collapsed="false">
      <c r="A9847" s="0" t="s">
        <v>18513</v>
      </c>
      <c r="E9847" s="0" t="s">
        <v>9</v>
      </c>
      <c r="F9847" s="0" t="n">
        <v>600076</v>
      </c>
      <c r="G9847" s="0" t="n">
        <v>0.1</v>
      </c>
      <c r="H9847" s="0" t="n">
        <v>1</v>
      </c>
      <c r="I9847" s="1" t="n">
        <v>211891356</v>
      </c>
      <c r="J9847" s="0" t="s">
        <v>18515</v>
      </c>
    </row>
    <row r="9848" customFormat="false" ht="15" hidden="false" customHeight="false" outlineLevel="0" collapsed="false">
      <c r="A9848" s="0" t="s">
        <v>11481</v>
      </c>
      <c r="E9848" s="0" t="s">
        <v>9</v>
      </c>
      <c r="F9848" s="0" t="n">
        <v>600076</v>
      </c>
      <c r="G9848" s="0" t="n">
        <v>0.1</v>
      </c>
      <c r="H9848" s="0" t="n">
        <v>1</v>
      </c>
      <c r="I9848" s="1" t="n">
        <v>211873202</v>
      </c>
      <c r="J9848" s="0" t="s">
        <v>18516</v>
      </c>
    </row>
    <row r="9849" customFormat="false" ht="15" hidden="false" customHeight="false" outlineLevel="0" collapsed="false">
      <c r="A9849" s="0" t="s">
        <v>18517</v>
      </c>
      <c r="E9849" s="0" t="s">
        <v>9</v>
      </c>
      <c r="F9849" s="0" t="n">
        <v>600076</v>
      </c>
      <c r="G9849" s="0" t="n">
        <v>0.1</v>
      </c>
      <c r="H9849" s="0" t="n">
        <v>1</v>
      </c>
      <c r="I9849" s="1" t="n">
        <v>211856464</v>
      </c>
      <c r="J9849" s="0" t="s">
        <v>18518</v>
      </c>
    </row>
    <row r="9850" customFormat="false" ht="15" hidden="false" customHeight="false" outlineLevel="0" collapsed="false">
      <c r="A9850" s="0" t="s">
        <v>18519</v>
      </c>
      <c r="E9850" s="0" t="s">
        <v>9</v>
      </c>
      <c r="F9850" s="0" t="n">
        <v>600076</v>
      </c>
      <c r="G9850" s="0" t="n">
        <v>0.1</v>
      </c>
      <c r="H9850" s="0" t="n">
        <v>1</v>
      </c>
      <c r="I9850" s="1" t="n">
        <v>211856463</v>
      </c>
      <c r="J9850" s="0" t="s">
        <v>18520</v>
      </c>
    </row>
    <row r="9851" customFormat="false" ht="15" hidden="false" customHeight="false" outlineLevel="0" collapsed="false">
      <c r="A9851" s="0" t="s">
        <v>18521</v>
      </c>
      <c r="E9851" s="0" t="s">
        <v>9</v>
      </c>
      <c r="F9851" s="0" t="n">
        <v>600076</v>
      </c>
      <c r="G9851" s="0" t="n">
        <v>0.1</v>
      </c>
      <c r="H9851" s="0" t="n">
        <v>1</v>
      </c>
      <c r="I9851" s="1" t="n">
        <v>211845270</v>
      </c>
      <c r="J9851" s="0" t="s">
        <v>18522</v>
      </c>
    </row>
    <row r="9852" customFormat="false" ht="15" hidden="false" customHeight="false" outlineLevel="0" collapsed="false">
      <c r="A9852" s="0" t="s">
        <v>18523</v>
      </c>
      <c r="E9852" s="0" t="s">
        <v>9</v>
      </c>
      <c r="F9852" s="0" t="n">
        <v>600076</v>
      </c>
      <c r="G9852" s="0" t="n">
        <v>0.1</v>
      </c>
      <c r="H9852" s="0" t="n">
        <v>1</v>
      </c>
      <c r="I9852" s="1" t="n">
        <v>211844095</v>
      </c>
      <c r="J9852" s="0" t="s">
        <v>18524</v>
      </c>
    </row>
    <row r="9853" customFormat="false" ht="15" hidden="false" customHeight="false" outlineLevel="0" collapsed="false">
      <c r="A9853" s="0" t="s">
        <v>18525</v>
      </c>
      <c r="E9853" s="0" t="s">
        <v>9</v>
      </c>
      <c r="F9853" s="0" t="n">
        <v>600005</v>
      </c>
      <c r="G9853" s="0" t="n">
        <v>0.1</v>
      </c>
      <c r="H9853" s="0" t="n">
        <v>1</v>
      </c>
      <c r="I9853" s="1" t="n">
        <v>211752181</v>
      </c>
      <c r="J9853" s="0" t="s">
        <v>18526</v>
      </c>
    </row>
    <row r="9854" customFormat="false" ht="15" hidden="false" customHeight="false" outlineLevel="0" collapsed="false">
      <c r="A9854" s="0" t="s">
        <v>18527</v>
      </c>
      <c r="E9854" s="0" t="s">
        <v>9</v>
      </c>
      <c r="F9854" s="0" t="n">
        <v>600005</v>
      </c>
      <c r="G9854" s="0" t="n">
        <v>0.1</v>
      </c>
      <c r="H9854" s="0" t="n">
        <v>1</v>
      </c>
      <c r="I9854" s="1" t="n">
        <v>211751227</v>
      </c>
      <c r="J9854" s="0" t="s">
        <v>18528</v>
      </c>
    </row>
    <row r="9855" customFormat="false" ht="15" hidden="false" customHeight="false" outlineLevel="0" collapsed="false">
      <c r="A9855" s="0" t="s">
        <v>1372</v>
      </c>
      <c r="E9855" s="0" t="s">
        <v>9</v>
      </c>
      <c r="F9855" s="0" t="n">
        <v>600004</v>
      </c>
      <c r="G9855" s="0" t="n">
        <v>0.1</v>
      </c>
      <c r="H9855" s="0" t="n">
        <v>1</v>
      </c>
      <c r="I9855" s="1" t="n">
        <v>211920916</v>
      </c>
      <c r="J9855" s="0" t="s">
        <v>18529</v>
      </c>
    </row>
    <row r="9856" customFormat="false" ht="15" hidden="false" customHeight="false" outlineLevel="0" collapsed="false">
      <c r="A9856" s="0" t="s">
        <v>7310</v>
      </c>
      <c r="E9856" s="0" t="s">
        <v>9</v>
      </c>
      <c r="F9856" s="0" t="n">
        <v>600004</v>
      </c>
      <c r="G9856" s="0" t="n">
        <v>0.1</v>
      </c>
      <c r="H9856" s="0" t="n">
        <v>1</v>
      </c>
      <c r="I9856" s="1" t="n">
        <v>211920915</v>
      </c>
      <c r="J9856" s="0" t="s">
        <v>18530</v>
      </c>
    </row>
    <row r="9857" customFormat="false" ht="15" hidden="false" customHeight="false" outlineLevel="0" collapsed="false">
      <c r="A9857" s="0" t="s">
        <v>18531</v>
      </c>
      <c r="E9857" s="0" t="s">
        <v>9</v>
      </c>
      <c r="F9857" s="0" t="n">
        <v>600004</v>
      </c>
      <c r="G9857" s="0" t="n">
        <v>0.1</v>
      </c>
      <c r="H9857" s="0" t="n">
        <v>1</v>
      </c>
      <c r="I9857" s="1" t="n">
        <v>211919897</v>
      </c>
      <c r="J9857" s="0" t="s">
        <v>18532</v>
      </c>
    </row>
    <row r="9858" customFormat="false" ht="15" hidden="false" customHeight="false" outlineLevel="0" collapsed="false">
      <c r="A9858" s="0" t="s">
        <v>18533</v>
      </c>
      <c r="E9858" s="0" t="s">
        <v>9</v>
      </c>
      <c r="F9858" s="0" t="n">
        <v>600004</v>
      </c>
      <c r="G9858" s="0" t="n">
        <v>0.1</v>
      </c>
      <c r="H9858" s="0" t="n">
        <v>1</v>
      </c>
      <c r="I9858" s="1" t="n">
        <v>211919669</v>
      </c>
      <c r="J9858" s="0" t="s">
        <v>18534</v>
      </c>
    </row>
    <row r="9859" customFormat="false" ht="15" hidden="false" customHeight="false" outlineLevel="0" collapsed="false">
      <c r="A9859" s="0" t="s">
        <v>18535</v>
      </c>
      <c r="E9859" s="0" t="s">
        <v>9</v>
      </c>
      <c r="F9859" s="0" t="n">
        <v>600004</v>
      </c>
      <c r="G9859" s="0" t="n">
        <v>0.1</v>
      </c>
      <c r="H9859" s="0" t="n">
        <v>1</v>
      </c>
      <c r="I9859" s="1" t="n">
        <v>211919427</v>
      </c>
      <c r="J9859" s="0" t="s">
        <v>18536</v>
      </c>
    </row>
    <row r="9860" customFormat="false" ht="15" hidden="false" customHeight="false" outlineLevel="0" collapsed="false">
      <c r="A9860" s="0" t="s">
        <v>18537</v>
      </c>
      <c r="E9860" s="0" t="s">
        <v>9</v>
      </c>
      <c r="F9860" s="0" t="n">
        <v>600004</v>
      </c>
      <c r="G9860" s="0" t="n">
        <v>0.1</v>
      </c>
      <c r="H9860" s="0" t="n">
        <v>1</v>
      </c>
      <c r="I9860" s="1" t="n">
        <v>211916905</v>
      </c>
      <c r="J9860" s="0" t="s">
        <v>18538</v>
      </c>
    </row>
    <row r="9861" customFormat="false" ht="15" hidden="false" customHeight="false" outlineLevel="0" collapsed="false">
      <c r="A9861" s="0" t="s">
        <v>18539</v>
      </c>
      <c r="E9861" s="0" t="s">
        <v>48</v>
      </c>
      <c r="F9861" s="0" t="n">
        <v>600004</v>
      </c>
      <c r="G9861" s="0" t="n">
        <v>0.1</v>
      </c>
      <c r="H9861" s="0" t="n">
        <v>1</v>
      </c>
      <c r="I9861" s="1" t="n">
        <v>211915837</v>
      </c>
      <c r="J9861" s="0" t="s">
        <v>18540</v>
      </c>
    </row>
    <row r="9862" customFormat="false" ht="15" hidden="false" customHeight="false" outlineLevel="0" collapsed="false">
      <c r="A9862" s="0" t="s">
        <v>18541</v>
      </c>
      <c r="E9862" s="0" t="s">
        <v>9</v>
      </c>
      <c r="F9862" s="0" t="n">
        <v>600004</v>
      </c>
      <c r="G9862" s="0" t="n">
        <v>0.1</v>
      </c>
      <c r="H9862" s="0" t="n">
        <v>1</v>
      </c>
      <c r="I9862" s="1" t="n">
        <v>211911801</v>
      </c>
      <c r="J9862" s="0" t="s">
        <v>18542</v>
      </c>
    </row>
    <row r="9863" customFormat="false" ht="15" hidden="false" customHeight="false" outlineLevel="0" collapsed="false">
      <c r="A9863" s="0" t="s">
        <v>18541</v>
      </c>
      <c r="E9863" s="0" t="s">
        <v>9</v>
      </c>
      <c r="F9863" s="0" t="n">
        <v>600004</v>
      </c>
      <c r="G9863" s="0" t="n">
        <v>0.1</v>
      </c>
      <c r="H9863" s="0" t="n">
        <v>1</v>
      </c>
      <c r="I9863" s="1" t="n">
        <v>211911465</v>
      </c>
      <c r="J9863" s="0" t="s">
        <v>18543</v>
      </c>
    </row>
    <row r="9864" customFormat="false" ht="15" hidden="false" customHeight="false" outlineLevel="0" collapsed="false">
      <c r="A9864" s="0" t="s">
        <v>18544</v>
      </c>
      <c r="E9864" s="0" t="s">
        <v>9</v>
      </c>
      <c r="F9864" s="0" t="n">
        <v>600004</v>
      </c>
      <c r="G9864" s="0" t="n">
        <v>0.1</v>
      </c>
      <c r="H9864" s="0" t="n">
        <v>1</v>
      </c>
      <c r="I9864" s="1" t="n">
        <v>211911375</v>
      </c>
      <c r="J9864" s="0" t="s">
        <v>18545</v>
      </c>
    </row>
    <row r="9865" customFormat="false" ht="15" hidden="false" customHeight="false" outlineLevel="0" collapsed="false">
      <c r="A9865" s="0" t="s">
        <v>18546</v>
      </c>
      <c r="E9865" s="0" t="s">
        <v>9</v>
      </c>
      <c r="F9865" s="0" t="n">
        <v>600004</v>
      </c>
      <c r="G9865" s="0" t="n">
        <v>0.1</v>
      </c>
      <c r="H9865" s="0" t="n">
        <v>1</v>
      </c>
      <c r="I9865" s="1" t="n">
        <v>211911374</v>
      </c>
      <c r="J9865" s="0" t="s">
        <v>18547</v>
      </c>
    </row>
    <row r="9866" customFormat="false" ht="15" hidden="false" customHeight="false" outlineLevel="0" collapsed="false">
      <c r="A9866" s="0" t="s">
        <v>18548</v>
      </c>
      <c r="E9866" s="0" t="s">
        <v>9</v>
      </c>
      <c r="F9866" s="0" t="n">
        <v>600004</v>
      </c>
      <c r="G9866" s="0" t="n">
        <v>0.1</v>
      </c>
      <c r="H9866" s="0" t="n">
        <v>1</v>
      </c>
      <c r="I9866" s="1" t="n">
        <v>211911373</v>
      </c>
      <c r="J9866" s="0" t="s">
        <v>18549</v>
      </c>
    </row>
    <row r="9867" customFormat="false" ht="15" hidden="false" customHeight="false" outlineLevel="0" collapsed="false">
      <c r="A9867" s="0" t="s">
        <v>18550</v>
      </c>
      <c r="E9867" s="0" t="s">
        <v>9</v>
      </c>
      <c r="F9867" s="0" t="n">
        <v>600004</v>
      </c>
      <c r="G9867" s="0" t="n">
        <v>0.1</v>
      </c>
      <c r="H9867" s="0" t="n">
        <v>1</v>
      </c>
      <c r="I9867" s="1" t="n">
        <v>211906245</v>
      </c>
      <c r="J9867" s="0" t="s">
        <v>18551</v>
      </c>
    </row>
    <row r="9868" customFormat="false" ht="15" hidden="false" customHeight="false" outlineLevel="0" collapsed="false">
      <c r="A9868" s="0" t="s">
        <v>18552</v>
      </c>
      <c r="E9868" s="0" t="s">
        <v>9</v>
      </c>
      <c r="F9868" s="0" t="n">
        <v>600004</v>
      </c>
      <c r="G9868" s="0" t="n">
        <v>0.1</v>
      </c>
      <c r="H9868" s="0" t="n">
        <v>1</v>
      </c>
      <c r="I9868" s="1" t="n">
        <v>211905743</v>
      </c>
      <c r="J9868" s="0" t="s">
        <v>18553</v>
      </c>
    </row>
    <row r="9869" customFormat="false" ht="15" hidden="false" customHeight="false" outlineLevel="0" collapsed="false">
      <c r="A9869" s="0" t="s">
        <v>18554</v>
      </c>
      <c r="E9869" s="0" t="s">
        <v>9</v>
      </c>
      <c r="F9869" s="0" t="n">
        <v>600004</v>
      </c>
      <c r="G9869" s="0" t="n">
        <v>0.1</v>
      </c>
      <c r="H9869" s="0" t="n">
        <v>1</v>
      </c>
      <c r="I9869" s="1" t="n">
        <v>211905698</v>
      </c>
      <c r="J9869" s="0" t="s">
        <v>18555</v>
      </c>
    </row>
    <row r="9870" customFormat="false" ht="15" hidden="false" customHeight="false" outlineLevel="0" collapsed="false">
      <c r="A9870" s="0" t="s">
        <v>9311</v>
      </c>
      <c r="E9870" s="0" t="s">
        <v>9</v>
      </c>
      <c r="F9870" s="0" t="n">
        <v>600004</v>
      </c>
      <c r="G9870" s="0" t="n">
        <v>0.1</v>
      </c>
      <c r="H9870" s="0" t="n">
        <v>1</v>
      </c>
      <c r="I9870" s="1" t="n">
        <v>211904742</v>
      </c>
      <c r="J9870" s="0" t="s">
        <v>18556</v>
      </c>
    </row>
    <row r="9871" customFormat="false" ht="15" hidden="false" customHeight="false" outlineLevel="0" collapsed="false">
      <c r="A9871" s="0" t="s">
        <v>18557</v>
      </c>
      <c r="E9871" s="0" t="s">
        <v>9</v>
      </c>
      <c r="F9871" s="0" t="n">
        <v>600004</v>
      </c>
      <c r="G9871" s="0" t="n">
        <v>0.1</v>
      </c>
      <c r="H9871" s="0" t="n">
        <v>1</v>
      </c>
      <c r="I9871" s="1" t="n">
        <v>211904383</v>
      </c>
      <c r="J9871" s="0" t="s">
        <v>18558</v>
      </c>
    </row>
    <row r="9872" customFormat="false" ht="15" hidden="false" customHeight="false" outlineLevel="0" collapsed="false">
      <c r="A9872" s="0" t="s">
        <v>18559</v>
      </c>
      <c r="E9872" s="0" t="s">
        <v>9</v>
      </c>
      <c r="F9872" s="0" t="n">
        <v>600004</v>
      </c>
      <c r="G9872" s="0" t="n">
        <v>0.1</v>
      </c>
      <c r="H9872" s="0" t="n">
        <v>1</v>
      </c>
      <c r="I9872" s="1" t="n">
        <v>211904341</v>
      </c>
      <c r="J9872" s="0" t="s">
        <v>18560</v>
      </c>
    </row>
    <row r="9873" customFormat="false" ht="15" hidden="false" customHeight="false" outlineLevel="0" collapsed="false">
      <c r="A9873" s="0" t="s">
        <v>18561</v>
      </c>
      <c r="E9873" s="0" t="s">
        <v>9</v>
      </c>
      <c r="F9873" s="0" t="n">
        <v>600004</v>
      </c>
      <c r="G9873" s="0" t="n">
        <v>0.1</v>
      </c>
      <c r="H9873" s="0" t="n">
        <v>1</v>
      </c>
      <c r="I9873" s="1" t="n">
        <v>211904287</v>
      </c>
      <c r="J9873" s="0" t="s">
        <v>18562</v>
      </c>
    </row>
    <row r="9874" customFormat="false" ht="15" hidden="false" customHeight="false" outlineLevel="0" collapsed="false">
      <c r="A9874" s="0" t="s">
        <v>18563</v>
      </c>
      <c r="E9874" s="0" t="s">
        <v>9</v>
      </c>
      <c r="F9874" s="0" t="n">
        <v>600004</v>
      </c>
      <c r="G9874" s="0" t="n">
        <v>0.1</v>
      </c>
      <c r="H9874" s="0" t="n">
        <v>1</v>
      </c>
      <c r="I9874" s="1" t="n">
        <v>211903814</v>
      </c>
      <c r="J9874" s="0" t="s">
        <v>18564</v>
      </c>
    </row>
    <row r="9875" customFormat="false" ht="15" hidden="false" customHeight="false" outlineLevel="0" collapsed="false">
      <c r="A9875" s="0" t="s">
        <v>18565</v>
      </c>
      <c r="E9875" s="0" t="s">
        <v>48</v>
      </c>
      <c r="F9875" s="0" t="n">
        <v>600004</v>
      </c>
      <c r="G9875" s="0" t="n">
        <v>0.1</v>
      </c>
      <c r="H9875" s="0" t="n">
        <v>1</v>
      </c>
      <c r="I9875" s="1" t="n">
        <v>211903498</v>
      </c>
      <c r="J9875" s="0" t="s">
        <v>18566</v>
      </c>
    </row>
    <row r="9876" customFormat="false" ht="15" hidden="false" customHeight="false" outlineLevel="0" collapsed="false">
      <c r="A9876" s="0" t="s">
        <v>18567</v>
      </c>
      <c r="E9876" s="0" t="s">
        <v>9</v>
      </c>
      <c r="F9876" s="0" t="n">
        <v>600004</v>
      </c>
      <c r="G9876" s="0" t="n">
        <v>0.1</v>
      </c>
      <c r="H9876" s="0" t="n">
        <v>1</v>
      </c>
      <c r="I9876" s="1" t="n">
        <v>211903497</v>
      </c>
      <c r="J9876" s="0" t="s">
        <v>18568</v>
      </c>
    </row>
    <row r="9877" customFormat="false" ht="15" hidden="false" customHeight="false" outlineLevel="0" collapsed="false">
      <c r="A9877" s="0" t="s">
        <v>18569</v>
      </c>
      <c r="E9877" s="0" t="s">
        <v>9</v>
      </c>
      <c r="F9877" s="0" t="n">
        <v>600004</v>
      </c>
      <c r="G9877" s="0" t="n">
        <v>0.1</v>
      </c>
      <c r="H9877" s="0" t="n">
        <v>1</v>
      </c>
      <c r="I9877" s="1" t="n">
        <v>211903122</v>
      </c>
      <c r="J9877" s="0" t="s">
        <v>18570</v>
      </c>
    </row>
    <row r="9878" customFormat="false" ht="15" hidden="false" customHeight="false" outlineLevel="0" collapsed="false">
      <c r="A9878" s="0" t="s">
        <v>18571</v>
      </c>
      <c r="E9878" s="0" t="s">
        <v>9</v>
      </c>
      <c r="F9878" s="0" t="n">
        <v>600004</v>
      </c>
      <c r="G9878" s="0" t="n">
        <v>0.1</v>
      </c>
      <c r="H9878" s="0" t="n">
        <v>1</v>
      </c>
      <c r="I9878" s="1" t="n">
        <v>211901897</v>
      </c>
      <c r="J9878" s="0" t="s">
        <v>18572</v>
      </c>
    </row>
    <row r="9879" customFormat="false" ht="15" hidden="false" customHeight="false" outlineLevel="0" collapsed="false">
      <c r="A9879" s="0" t="s">
        <v>18573</v>
      </c>
      <c r="E9879" s="0" t="s">
        <v>9</v>
      </c>
      <c r="F9879" s="0" t="n">
        <v>600004</v>
      </c>
      <c r="G9879" s="0" t="n">
        <v>0.1</v>
      </c>
      <c r="H9879" s="0" t="n">
        <v>1</v>
      </c>
      <c r="I9879" s="1" t="n">
        <v>211899346</v>
      </c>
      <c r="J9879" s="0" t="s">
        <v>18574</v>
      </c>
    </row>
    <row r="9880" customFormat="false" ht="15" hidden="false" customHeight="false" outlineLevel="0" collapsed="false">
      <c r="A9880" s="0" t="s">
        <v>18575</v>
      </c>
      <c r="E9880" s="0" t="s">
        <v>9</v>
      </c>
      <c r="F9880" s="0" t="n">
        <v>600004</v>
      </c>
      <c r="G9880" s="0" t="n">
        <v>0.1</v>
      </c>
      <c r="H9880" s="0" t="n">
        <v>1</v>
      </c>
      <c r="I9880" s="1" t="n">
        <v>211897796</v>
      </c>
      <c r="J9880" s="0" t="s">
        <v>18576</v>
      </c>
    </row>
    <row r="9881" customFormat="false" ht="15" hidden="false" customHeight="false" outlineLevel="0" collapsed="false">
      <c r="A9881" s="0" t="s">
        <v>18577</v>
      </c>
      <c r="E9881" s="0" t="s">
        <v>9</v>
      </c>
      <c r="F9881" s="0" t="n">
        <v>600004</v>
      </c>
      <c r="G9881" s="0" t="n">
        <v>0.1</v>
      </c>
      <c r="H9881" s="0" t="n">
        <v>1</v>
      </c>
      <c r="I9881" s="1" t="n">
        <v>211896427</v>
      </c>
      <c r="J9881" s="0" t="s">
        <v>18578</v>
      </c>
    </row>
    <row r="9882" customFormat="false" ht="15" hidden="false" customHeight="false" outlineLevel="0" collapsed="false">
      <c r="A9882" s="0" t="s">
        <v>18577</v>
      </c>
      <c r="E9882" s="0" t="s">
        <v>9</v>
      </c>
      <c r="F9882" s="0" t="n">
        <v>600004</v>
      </c>
      <c r="G9882" s="0" t="n">
        <v>0.1</v>
      </c>
      <c r="H9882" s="0" t="n">
        <v>1</v>
      </c>
      <c r="I9882" s="1" t="n">
        <v>211896426</v>
      </c>
      <c r="J9882" s="0" t="s">
        <v>18579</v>
      </c>
    </row>
    <row r="9883" customFormat="false" ht="15" hidden="false" customHeight="false" outlineLevel="0" collapsed="false">
      <c r="A9883" s="0" t="s">
        <v>18580</v>
      </c>
      <c r="E9883" s="0" t="s">
        <v>9</v>
      </c>
      <c r="F9883" s="0" t="n">
        <v>600004</v>
      </c>
      <c r="G9883" s="0" t="n">
        <v>0.1</v>
      </c>
      <c r="H9883" s="0" t="n">
        <v>1</v>
      </c>
      <c r="I9883" s="1" t="n">
        <v>211895065</v>
      </c>
      <c r="J9883" s="0" t="s">
        <v>18581</v>
      </c>
    </row>
    <row r="9884" customFormat="false" ht="15" hidden="false" customHeight="false" outlineLevel="0" collapsed="false">
      <c r="A9884" s="0" t="s">
        <v>12800</v>
      </c>
      <c r="E9884" s="0" t="s">
        <v>9</v>
      </c>
      <c r="F9884" s="0" t="n">
        <v>600004</v>
      </c>
      <c r="G9884" s="0" t="n">
        <v>0.1</v>
      </c>
      <c r="H9884" s="0" t="n">
        <v>1</v>
      </c>
      <c r="I9884" s="1" t="n">
        <v>211894881</v>
      </c>
      <c r="J9884" s="0" t="s">
        <v>18582</v>
      </c>
    </row>
    <row r="9885" customFormat="false" ht="15" hidden="false" customHeight="false" outlineLevel="0" collapsed="false">
      <c r="A9885" s="0" t="s">
        <v>18583</v>
      </c>
      <c r="E9885" s="0" t="s">
        <v>9</v>
      </c>
      <c r="F9885" s="0" t="n">
        <v>600004</v>
      </c>
      <c r="G9885" s="0" t="n">
        <v>0.1</v>
      </c>
      <c r="H9885" s="0" t="n">
        <v>1</v>
      </c>
      <c r="I9885" s="1" t="n">
        <v>211894740</v>
      </c>
      <c r="J9885" s="0" t="s">
        <v>18584</v>
      </c>
    </row>
    <row r="9886" customFormat="false" ht="15" hidden="false" customHeight="false" outlineLevel="0" collapsed="false">
      <c r="A9886" s="0" t="s">
        <v>18585</v>
      </c>
      <c r="E9886" s="0" t="s">
        <v>9</v>
      </c>
      <c r="F9886" s="0" t="n">
        <v>600004</v>
      </c>
      <c r="G9886" s="0" t="n">
        <v>0.1</v>
      </c>
      <c r="H9886" s="0" t="n">
        <v>1</v>
      </c>
      <c r="I9886" s="1" t="n">
        <v>211894739</v>
      </c>
      <c r="J9886" s="0" t="s">
        <v>18586</v>
      </c>
    </row>
    <row r="9887" customFormat="false" ht="15" hidden="false" customHeight="false" outlineLevel="0" collapsed="false">
      <c r="A9887" s="0" t="s">
        <v>18587</v>
      </c>
      <c r="E9887" s="0" t="s">
        <v>9</v>
      </c>
      <c r="F9887" s="0" t="n">
        <v>600004</v>
      </c>
      <c r="G9887" s="0" t="n">
        <v>0.1</v>
      </c>
      <c r="H9887" s="0" t="n">
        <v>1</v>
      </c>
      <c r="I9887" s="1" t="n">
        <v>211894576</v>
      </c>
      <c r="J9887" s="0" t="s">
        <v>18588</v>
      </c>
    </row>
    <row r="9888" customFormat="false" ht="15" hidden="false" customHeight="false" outlineLevel="0" collapsed="false">
      <c r="A9888" s="0" t="s">
        <v>18583</v>
      </c>
      <c r="E9888" s="0" t="s">
        <v>9</v>
      </c>
      <c r="F9888" s="0" t="n">
        <v>600004</v>
      </c>
      <c r="G9888" s="0" t="n">
        <v>0.1</v>
      </c>
      <c r="H9888" s="0" t="n">
        <v>1</v>
      </c>
      <c r="I9888" s="1" t="n">
        <v>211894410</v>
      </c>
      <c r="J9888" s="0" t="s">
        <v>18589</v>
      </c>
    </row>
    <row r="9889" customFormat="false" ht="15" hidden="false" customHeight="false" outlineLevel="0" collapsed="false">
      <c r="A9889" s="0" t="s">
        <v>18590</v>
      </c>
      <c r="E9889" s="0" t="s">
        <v>48</v>
      </c>
      <c r="F9889" s="0" t="n">
        <v>600004</v>
      </c>
      <c r="G9889" s="0" t="n">
        <v>0.1</v>
      </c>
      <c r="H9889" s="0" t="n">
        <v>1</v>
      </c>
      <c r="I9889" s="1" t="n">
        <v>211893838</v>
      </c>
      <c r="J9889" s="0" t="s">
        <v>18591</v>
      </c>
    </row>
    <row r="9890" customFormat="false" ht="15" hidden="false" customHeight="false" outlineLevel="0" collapsed="false">
      <c r="A9890" s="0" t="s">
        <v>18592</v>
      </c>
      <c r="E9890" s="0" t="s">
        <v>9</v>
      </c>
      <c r="F9890" s="0" t="n">
        <v>600004</v>
      </c>
      <c r="G9890" s="0" t="n">
        <v>0.1</v>
      </c>
      <c r="H9890" s="0" t="n">
        <v>1</v>
      </c>
      <c r="I9890" s="1" t="n">
        <v>211892853</v>
      </c>
      <c r="J9890" s="0" t="s">
        <v>18593</v>
      </c>
    </row>
    <row r="9891" customFormat="false" ht="15" hidden="false" customHeight="false" outlineLevel="0" collapsed="false">
      <c r="A9891" s="0" t="s">
        <v>18594</v>
      </c>
      <c r="E9891" s="0" t="s">
        <v>9</v>
      </c>
      <c r="F9891" s="0" t="n">
        <v>600004</v>
      </c>
      <c r="G9891" s="0" t="n">
        <v>0.1</v>
      </c>
      <c r="H9891" s="0" t="n">
        <v>1</v>
      </c>
      <c r="I9891" s="1" t="n">
        <v>211892852</v>
      </c>
      <c r="J9891" s="0" t="s">
        <v>18595</v>
      </c>
    </row>
    <row r="9892" customFormat="false" ht="15" hidden="false" customHeight="false" outlineLevel="0" collapsed="false">
      <c r="A9892" s="0" t="s">
        <v>18596</v>
      </c>
      <c r="E9892" s="0" t="s">
        <v>9</v>
      </c>
      <c r="F9892" s="0" t="n">
        <v>600004</v>
      </c>
      <c r="G9892" s="0" t="n">
        <v>0.1</v>
      </c>
      <c r="H9892" s="0" t="n">
        <v>1</v>
      </c>
      <c r="I9892" s="1" t="n">
        <v>211892682</v>
      </c>
      <c r="J9892" s="0" t="s">
        <v>18597</v>
      </c>
    </row>
    <row r="9893" customFormat="false" ht="15" hidden="false" customHeight="false" outlineLevel="0" collapsed="false">
      <c r="A9893" s="0" t="s">
        <v>18598</v>
      </c>
      <c r="E9893" s="0" t="s">
        <v>9</v>
      </c>
      <c r="F9893" s="0" t="n">
        <v>600004</v>
      </c>
      <c r="G9893" s="0" t="n">
        <v>0.1</v>
      </c>
      <c r="H9893" s="0" t="n">
        <v>1</v>
      </c>
      <c r="I9893" s="1" t="n">
        <v>211891471</v>
      </c>
      <c r="J9893" s="0" t="s">
        <v>18599</v>
      </c>
    </row>
    <row r="9894" customFormat="false" ht="15" hidden="false" customHeight="false" outlineLevel="0" collapsed="false">
      <c r="A9894" s="0" t="s">
        <v>18600</v>
      </c>
      <c r="E9894" s="0" t="s">
        <v>9</v>
      </c>
      <c r="F9894" s="0" t="n">
        <v>600004</v>
      </c>
      <c r="G9894" s="0" t="n">
        <v>0.1</v>
      </c>
      <c r="H9894" s="0" t="n">
        <v>1</v>
      </c>
      <c r="I9894" s="1" t="n">
        <v>211891402</v>
      </c>
      <c r="J9894" s="0" t="s">
        <v>18601</v>
      </c>
    </row>
    <row r="9895" customFormat="false" ht="15" hidden="false" customHeight="false" outlineLevel="0" collapsed="false">
      <c r="A9895" s="0" t="s">
        <v>18602</v>
      </c>
      <c r="E9895" s="0" t="s">
        <v>9</v>
      </c>
      <c r="F9895" s="0" t="n">
        <v>600004</v>
      </c>
      <c r="G9895" s="0" t="n">
        <v>0.1</v>
      </c>
      <c r="H9895" s="0" t="n">
        <v>1</v>
      </c>
      <c r="I9895" s="1" t="n">
        <v>211889625</v>
      </c>
      <c r="J9895" s="0" t="s">
        <v>18603</v>
      </c>
    </row>
    <row r="9896" customFormat="false" ht="15" hidden="false" customHeight="false" outlineLevel="0" collapsed="false">
      <c r="A9896" s="0" t="s">
        <v>18604</v>
      </c>
      <c r="E9896" s="0" t="s">
        <v>9</v>
      </c>
      <c r="F9896" s="0" t="n">
        <v>600004</v>
      </c>
      <c r="G9896" s="0" t="n">
        <v>0.1</v>
      </c>
      <c r="H9896" s="0" t="n">
        <v>1</v>
      </c>
      <c r="I9896" s="1" t="n">
        <v>211888148</v>
      </c>
      <c r="J9896" s="0" t="s">
        <v>18605</v>
      </c>
    </row>
    <row r="9897" customFormat="false" ht="15" hidden="false" customHeight="false" outlineLevel="0" collapsed="false">
      <c r="A9897" s="0" t="s">
        <v>18606</v>
      </c>
      <c r="E9897" s="0" t="s">
        <v>9</v>
      </c>
      <c r="F9897" s="0" t="n">
        <v>600004</v>
      </c>
      <c r="G9897" s="0" t="n">
        <v>0.1</v>
      </c>
      <c r="H9897" s="0" t="n">
        <v>1</v>
      </c>
      <c r="I9897" s="1" t="n">
        <v>211888147</v>
      </c>
      <c r="J9897" s="0" t="s">
        <v>18607</v>
      </c>
    </row>
    <row r="9898" customFormat="false" ht="15" hidden="false" customHeight="false" outlineLevel="0" collapsed="false">
      <c r="A9898" s="0" t="s">
        <v>18608</v>
      </c>
      <c r="E9898" s="0" t="s">
        <v>9</v>
      </c>
      <c r="F9898" s="0" t="n">
        <v>600004</v>
      </c>
      <c r="G9898" s="0" t="n">
        <v>0.1</v>
      </c>
      <c r="H9898" s="0" t="n">
        <v>1</v>
      </c>
      <c r="I9898" s="1" t="n">
        <v>211887955</v>
      </c>
      <c r="J9898" s="0" t="s">
        <v>18609</v>
      </c>
    </row>
    <row r="9899" customFormat="false" ht="15" hidden="false" customHeight="false" outlineLevel="0" collapsed="false">
      <c r="A9899" s="0" t="s">
        <v>14511</v>
      </c>
      <c r="E9899" s="0" t="s">
        <v>9</v>
      </c>
      <c r="F9899" s="0" t="n">
        <v>600004</v>
      </c>
      <c r="G9899" s="0" t="n">
        <v>0.1</v>
      </c>
      <c r="H9899" s="0" t="n">
        <v>1</v>
      </c>
      <c r="I9899" s="1" t="n">
        <v>211884799</v>
      </c>
      <c r="J9899" s="0" t="s">
        <v>18610</v>
      </c>
    </row>
    <row r="9900" customFormat="false" ht="15" hidden="false" customHeight="false" outlineLevel="0" collapsed="false">
      <c r="A9900" s="0" t="s">
        <v>18611</v>
      </c>
      <c r="E9900" s="0" t="s">
        <v>48</v>
      </c>
      <c r="F9900" s="0" t="n">
        <v>600004</v>
      </c>
      <c r="G9900" s="0" t="n">
        <v>0.1</v>
      </c>
      <c r="H9900" s="0" t="n">
        <v>1</v>
      </c>
      <c r="I9900" s="1" t="n">
        <v>211883675</v>
      </c>
      <c r="J9900" s="0" t="s">
        <v>18612</v>
      </c>
    </row>
    <row r="9901" customFormat="false" ht="15" hidden="false" customHeight="false" outlineLevel="0" collapsed="false">
      <c r="A9901" s="0" t="s">
        <v>18613</v>
      </c>
      <c r="E9901" s="0" t="s">
        <v>9</v>
      </c>
      <c r="F9901" s="0" t="n">
        <v>600004</v>
      </c>
      <c r="G9901" s="0" t="n">
        <v>0.1</v>
      </c>
      <c r="H9901" s="0" t="n">
        <v>1</v>
      </c>
      <c r="I9901" s="1" t="n">
        <v>211883674</v>
      </c>
      <c r="J9901" s="0" t="s">
        <v>18614</v>
      </c>
    </row>
    <row r="9902" customFormat="false" ht="15" hidden="false" customHeight="false" outlineLevel="0" collapsed="false">
      <c r="A9902" s="0" t="s">
        <v>18615</v>
      </c>
      <c r="E9902" s="0" t="s">
        <v>48</v>
      </c>
      <c r="F9902" s="0" t="n">
        <v>600004</v>
      </c>
      <c r="G9902" s="0" t="n">
        <v>0.1</v>
      </c>
      <c r="H9902" s="0" t="n">
        <v>1</v>
      </c>
      <c r="I9902" s="1" t="n">
        <v>211883157</v>
      </c>
      <c r="J9902" s="0" t="s">
        <v>18616</v>
      </c>
    </row>
    <row r="9903" customFormat="false" ht="15" hidden="false" customHeight="false" outlineLevel="0" collapsed="false">
      <c r="A9903" s="0" t="s">
        <v>18617</v>
      </c>
      <c r="E9903" s="0" t="s">
        <v>9</v>
      </c>
      <c r="F9903" s="0" t="n">
        <v>600004</v>
      </c>
      <c r="G9903" s="0" t="n">
        <v>0.1</v>
      </c>
      <c r="H9903" s="0" t="n">
        <v>1</v>
      </c>
      <c r="I9903" s="1" t="n">
        <v>211883156</v>
      </c>
      <c r="J9903" s="0" t="s">
        <v>18618</v>
      </c>
    </row>
    <row r="9904" customFormat="false" ht="15" hidden="false" customHeight="false" outlineLevel="0" collapsed="false">
      <c r="A9904" s="0" t="s">
        <v>18619</v>
      </c>
      <c r="E9904" s="0" t="s">
        <v>9</v>
      </c>
      <c r="F9904" s="0" t="n">
        <v>600004</v>
      </c>
      <c r="G9904" s="0" t="n">
        <v>0.1</v>
      </c>
      <c r="H9904" s="0" t="n">
        <v>1</v>
      </c>
      <c r="I9904" s="1" t="n">
        <v>211881573</v>
      </c>
      <c r="J9904" s="0" t="s">
        <v>18620</v>
      </c>
    </row>
    <row r="9905" customFormat="false" ht="15" hidden="false" customHeight="false" outlineLevel="0" collapsed="false">
      <c r="A9905" s="0" t="s">
        <v>18619</v>
      </c>
      <c r="E9905" s="0" t="s">
        <v>9</v>
      </c>
      <c r="F9905" s="0" t="n">
        <v>600004</v>
      </c>
      <c r="G9905" s="0" t="n">
        <v>0.1</v>
      </c>
      <c r="H9905" s="0" t="n">
        <v>1</v>
      </c>
      <c r="I9905" s="1" t="n">
        <v>211881572</v>
      </c>
      <c r="J9905" s="0" t="s">
        <v>18621</v>
      </c>
    </row>
    <row r="9906" customFormat="false" ht="15" hidden="false" customHeight="false" outlineLevel="0" collapsed="false">
      <c r="A9906" s="0" t="s">
        <v>18622</v>
      </c>
      <c r="E9906" s="0" t="s">
        <v>9</v>
      </c>
      <c r="F9906" s="0" t="n">
        <v>600004</v>
      </c>
      <c r="G9906" s="0" t="n">
        <v>0.1</v>
      </c>
      <c r="H9906" s="0" t="n">
        <v>1</v>
      </c>
      <c r="I9906" s="1" t="n">
        <v>211881500</v>
      </c>
      <c r="J9906" s="0" t="s">
        <v>18623</v>
      </c>
    </row>
    <row r="9907" customFormat="false" ht="15" hidden="false" customHeight="false" outlineLevel="0" collapsed="false">
      <c r="A9907" s="0" t="s">
        <v>18624</v>
      </c>
      <c r="E9907" s="0" t="s">
        <v>9</v>
      </c>
      <c r="F9907" s="0" t="n">
        <v>600004</v>
      </c>
      <c r="G9907" s="0" t="n">
        <v>0.1</v>
      </c>
      <c r="H9907" s="0" t="n">
        <v>1</v>
      </c>
      <c r="I9907" s="1" t="n">
        <v>211881482</v>
      </c>
      <c r="J9907" s="0" t="s">
        <v>18625</v>
      </c>
    </row>
    <row r="9908" customFormat="false" ht="15" hidden="false" customHeight="false" outlineLevel="0" collapsed="false">
      <c r="A9908" s="0" t="s">
        <v>18626</v>
      </c>
      <c r="E9908" s="0" t="s">
        <v>9</v>
      </c>
      <c r="F9908" s="0" t="n">
        <v>600004</v>
      </c>
      <c r="G9908" s="0" t="n">
        <v>0.1</v>
      </c>
      <c r="H9908" s="0" t="n">
        <v>1</v>
      </c>
      <c r="I9908" s="1" t="n">
        <v>211881481</v>
      </c>
      <c r="J9908" s="0" t="s">
        <v>18627</v>
      </c>
    </row>
    <row r="9909" customFormat="false" ht="15" hidden="false" customHeight="false" outlineLevel="0" collapsed="false">
      <c r="A9909" s="0" t="s">
        <v>18628</v>
      </c>
      <c r="E9909" s="0" t="s">
        <v>9</v>
      </c>
      <c r="F9909" s="0" t="n">
        <v>600004</v>
      </c>
      <c r="G9909" s="0" t="n">
        <v>0.1</v>
      </c>
      <c r="H9909" s="0" t="n">
        <v>1</v>
      </c>
      <c r="I9909" s="1" t="n">
        <v>211880532</v>
      </c>
      <c r="J9909" s="0" t="s">
        <v>18629</v>
      </c>
    </row>
    <row r="9910" customFormat="false" ht="15" hidden="false" customHeight="false" outlineLevel="0" collapsed="false">
      <c r="A9910" s="0" t="s">
        <v>18630</v>
      </c>
      <c r="E9910" s="0" t="s">
        <v>9</v>
      </c>
      <c r="F9910" s="0" t="n">
        <v>600004</v>
      </c>
      <c r="G9910" s="0" t="n">
        <v>0.1</v>
      </c>
      <c r="H9910" s="0" t="n">
        <v>1</v>
      </c>
      <c r="I9910" s="1" t="n">
        <v>211880531</v>
      </c>
      <c r="J9910" s="0" t="s">
        <v>18631</v>
      </c>
    </row>
    <row r="9911" customFormat="false" ht="15" hidden="false" customHeight="false" outlineLevel="0" collapsed="false">
      <c r="A9911" s="0" t="s">
        <v>18632</v>
      </c>
      <c r="E9911" s="0" t="s">
        <v>9</v>
      </c>
      <c r="F9911" s="0" t="n">
        <v>600004</v>
      </c>
      <c r="G9911" s="0" t="n">
        <v>0.1</v>
      </c>
      <c r="H9911" s="0" t="n">
        <v>1</v>
      </c>
      <c r="I9911" s="1" t="n">
        <v>211879776</v>
      </c>
      <c r="J9911" s="0" t="s">
        <v>18633</v>
      </c>
    </row>
    <row r="9912" customFormat="false" ht="15" hidden="false" customHeight="false" outlineLevel="0" collapsed="false">
      <c r="A9912" s="0" t="s">
        <v>18634</v>
      </c>
      <c r="E9912" s="0" t="s">
        <v>9</v>
      </c>
      <c r="F9912" s="0" t="n">
        <v>600004</v>
      </c>
      <c r="G9912" s="0" t="n">
        <v>0.1</v>
      </c>
      <c r="H9912" s="0" t="n">
        <v>1</v>
      </c>
      <c r="I9912" s="1" t="n">
        <v>211878447</v>
      </c>
      <c r="J9912" s="0" t="s">
        <v>18635</v>
      </c>
    </row>
    <row r="9913" customFormat="false" ht="15" hidden="false" customHeight="false" outlineLevel="0" collapsed="false">
      <c r="A9913" s="0" t="s">
        <v>18636</v>
      </c>
      <c r="E9913" s="0" t="s">
        <v>9</v>
      </c>
      <c r="F9913" s="0" t="n">
        <v>600004</v>
      </c>
      <c r="G9913" s="0" t="n">
        <v>0.1</v>
      </c>
      <c r="H9913" s="0" t="n">
        <v>1</v>
      </c>
      <c r="I9913" s="1" t="n">
        <v>211878139</v>
      </c>
      <c r="J9913" s="0" t="s">
        <v>18637</v>
      </c>
    </row>
    <row r="9914" customFormat="false" ht="15" hidden="false" customHeight="false" outlineLevel="0" collapsed="false">
      <c r="A9914" s="0" t="s">
        <v>18638</v>
      </c>
      <c r="E9914" s="0" t="s">
        <v>9</v>
      </c>
      <c r="F9914" s="0" t="n">
        <v>600004</v>
      </c>
      <c r="G9914" s="0" t="n">
        <v>0.1</v>
      </c>
      <c r="H9914" s="0" t="n">
        <v>1</v>
      </c>
      <c r="I9914" s="1" t="n">
        <v>211878113</v>
      </c>
      <c r="J9914" s="0" t="s">
        <v>18639</v>
      </c>
    </row>
    <row r="9915" customFormat="false" ht="15" hidden="false" customHeight="false" outlineLevel="0" collapsed="false">
      <c r="A9915" s="0" t="s">
        <v>18638</v>
      </c>
      <c r="E9915" s="0" t="s">
        <v>9</v>
      </c>
      <c r="F9915" s="0" t="n">
        <v>600004</v>
      </c>
      <c r="G9915" s="0" t="n">
        <v>0.1</v>
      </c>
      <c r="H9915" s="0" t="n">
        <v>1</v>
      </c>
      <c r="I9915" s="1" t="n">
        <v>211878112</v>
      </c>
      <c r="J9915" s="0" t="s">
        <v>18640</v>
      </c>
    </row>
    <row r="9916" customFormat="false" ht="15" hidden="false" customHeight="false" outlineLevel="0" collapsed="false">
      <c r="A9916" s="0" t="s">
        <v>18641</v>
      </c>
      <c r="E9916" s="0" t="s">
        <v>9</v>
      </c>
      <c r="F9916" s="0" t="n">
        <v>600004</v>
      </c>
      <c r="G9916" s="0" t="n">
        <v>0.1</v>
      </c>
      <c r="H9916" s="0" t="n">
        <v>1</v>
      </c>
      <c r="I9916" s="1" t="n">
        <v>211877835</v>
      </c>
      <c r="J9916" s="0" t="s">
        <v>18642</v>
      </c>
    </row>
    <row r="9917" customFormat="false" ht="15" hidden="false" customHeight="false" outlineLevel="0" collapsed="false">
      <c r="A9917" s="0" t="s">
        <v>18643</v>
      </c>
      <c r="E9917" s="0" t="s">
        <v>9</v>
      </c>
      <c r="F9917" s="0" t="n">
        <v>600004</v>
      </c>
      <c r="G9917" s="0" t="n">
        <v>0.1</v>
      </c>
      <c r="H9917" s="0" t="n">
        <v>1</v>
      </c>
      <c r="I9917" s="1" t="n">
        <v>211875290</v>
      </c>
      <c r="J9917" s="0" t="s">
        <v>18644</v>
      </c>
    </row>
    <row r="9918" customFormat="false" ht="15" hidden="false" customHeight="false" outlineLevel="0" collapsed="false">
      <c r="A9918" s="0" t="s">
        <v>18643</v>
      </c>
      <c r="E9918" s="0" t="s">
        <v>9</v>
      </c>
      <c r="F9918" s="0" t="n">
        <v>600004</v>
      </c>
      <c r="G9918" s="0" t="n">
        <v>0.1</v>
      </c>
      <c r="H9918" s="0" t="n">
        <v>1</v>
      </c>
      <c r="I9918" s="1" t="n">
        <v>211875289</v>
      </c>
      <c r="J9918" s="0" t="s">
        <v>18645</v>
      </c>
    </row>
    <row r="9919" customFormat="false" ht="15" hidden="false" customHeight="false" outlineLevel="0" collapsed="false">
      <c r="A9919" s="0" t="s">
        <v>18646</v>
      </c>
      <c r="E9919" s="0" t="s">
        <v>9</v>
      </c>
      <c r="F9919" s="0" t="n">
        <v>600004</v>
      </c>
      <c r="G9919" s="0" t="n">
        <v>0.1</v>
      </c>
      <c r="H9919" s="0" t="n">
        <v>1</v>
      </c>
      <c r="I9919" s="1" t="n">
        <v>211874347</v>
      </c>
      <c r="J9919" s="0" t="s">
        <v>18647</v>
      </c>
    </row>
    <row r="9920" customFormat="false" ht="15" hidden="false" customHeight="false" outlineLevel="0" collapsed="false">
      <c r="A9920" s="0" t="s">
        <v>18648</v>
      </c>
      <c r="E9920" s="0" t="s">
        <v>9</v>
      </c>
      <c r="F9920" s="0" t="n">
        <v>600004</v>
      </c>
      <c r="G9920" s="0" t="n">
        <v>0.1</v>
      </c>
      <c r="H9920" s="0" t="n">
        <v>1</v>
      </c>
      <c r="I9920" s="1" t="n">
        <v>211873682</v>
      </c>
      <c r="J9920" s="0" t="s">
        <v>18649</v>
      </c>
    </row>
    <row r="9921" customFormat="false" ht="15" hidden="false" customHeight="false" outlineLevel="0" collapsed="false">
      <c r="A9921" s="0" t="s">
        <v>18650</v>
      </c>
      <c r="E9921" s="0" t="s">
        <v>9</v>
      </c>
      <c r="F9921" s="0" t="n">
        <v>600004</v>
      </c>
      <c r="G9921" s="0" t="n">
        <v>0.1</v>
      </c>
      <c r="H9921" s="0" t="n">
        <v>1</v>
      </c>
      <c r="I9921" s="1" t="n">
        <v>211873434</v>
      </c>
      <c r="J9921" s="0" t="s">
        <v>18651</v>
      </c>
    </row>
    <row r="9922" customFormat="false" ht="15" hidden="false" customHeight="false" outlineLevel="0" collapsed="false">
      <c r="A9922" s="0" t="s">
        <v>11507</v>
      </c>
      <c r="E9922" s="0" t="s">
        <v>9</v>
      </c>
      <c r="F9922" s="0" t="n">
        <v>600004</v>
      </c>
      <c r="G9922" s="0" t="n">
        <v>0.1</v>
      </c>
      <c r="H9922" s="0" t="n">
        <v>1</v>
      </c>
      <c r="I9922" s="1" t="n">
        <v>211872478</v>
      </c>
      <c r="J9922" s="0" t="s">
        <v>18652</v>
      </c>
    </row>
    <row r="9923" customFormat="false" ht="15" hidden="false" customHeight="false" outlineLevel="0" collapsed="false">
      <c r="A9923" s="0" t="s">
        <v>4412</v>
      </c>
      <c r="E9923" s="0" t="s">
        <v>9</v>
      </c>
      <c r="F9923" s="0" t="n">
        <v>600004</v>
      </c>
      <c r="G9923" s="0" t="n">
        <v>0.1</v>
      </c>
      <c r="H9923" s="0" t="n">
        <v>1</v>
      </c>
      <c r="I9923" s="1" t="n">
        <v>211870527</v>
      </c>
      <c r="J9923" s="0" t="s">
        <v>18653</v>
      </c>
    </row>
    <row r="9924" customFormat="false" ht="15" hidden="false" customHeight="false" outlineLevel="0" collapsed="false">
      <c r="A9924" s="0" t="s">
        <v>18654</v>
      </c>
      <c r="E9924" s="0" t="s">
        <v>9</v>
      </c>
      <c r="F9924" s="0" t="n">
        <v>600004</v>
      </c>
      <c r="G9924" s="0" t="n">
        <v>0.1</v>
      </c>
      <c r="H9924" s="0" t="n">
        <v>1</v>
      </c>
      <c r="I9924" s="1" t="n">
        <v>211869880</v>
      </c>
      <c r="J9924" s="0" t="s">
        <v>18655</v>
      </c>
    </row>
    <row r="9925" customFormat="false" ht="15" hidden="false" customHeight="false" outlineLevel="0" collapsed="false">
      <c r="A9925" s="0" t="s">
        <v>12335</v>
      </c>
      <c r="E9925" s="0" t="s">
        <v>9</v>
      </c>
      <c r="F9925" s="0" t="n">
        <v>600004</v>
      </c>
      <c r="G9925" s="0" t="n">
        <v>0.1</v>
      </c>
      <c r="H9925" s="0" t="n">
        <v>1</v>
      </c>
      <c r="I9925" s="1" t="n">
        <v>211869772</v>
      </c>
      <c r="J9925" s="0" t="s">
        <v>18656</v>
      </c>
    </row>
    <row r="9926" customFormat="false" ht="15" hidden="false" customHeight="false" outlineLevel="0" collapsed="false">
      <c r="A9926" s="0" t="s">
        <v>18657</v>
      </c>
      <c r="E9926" s="0" t="s">
        <v>9</v>
      </c>
      <c r="F9926" s="0" t="n">
        <v>600004</v>
      </c>
      <c r="G9926" s="0" t="n">
        <v>0.1</v>
      </c>
      <c r="H9926" s="0" t="n">
        <v>1</v>
      </c>
      <c r="I9926" s="1" t="n">
        <v>211869771</v>
      </c>
      <c r="J9926" s="0" t="s">
        <v>18658</v>
      </c>
    </row>
    <row r="9927" customFormat="false" ht="15" hidden="false" customHeight="false" outlineLevel="0" collapsed="false">
      <c r="A9927" s="0" t="s">
        <v>8744</v>
      </c>
      <c r="E9927" s="0" t="s">
        <v>9</v>
      </c>
      <c r="F9927" s="0" t="n">
        <v>600004</v>
      </c>
      <c r="G9927" s="0" t="n">
        <v>0.1</v>
      </c>
      <c r="H9927" s="0" t="n">
        <v>1</v>
      </c>
      <c r="I9927" s="1" t="n">
        <v>211869562</v>
      </c>
      <c r="J9927" s="0" t="s">
        <v>18659</v>
      </c>
    </row>
    <row r="9928" customFormat="false" ht="15" hidden="false" customHeight="false" outlineLevel="0" collapsed="false">
      <c r="A9928" s="0" t="s">
        <v>18660</v>
      </c>
      <c r="E9928" s="0" t="s">
        <v>9</v>
      </c>
      <c r="F9928" s="0" t="n">
        <v>600004</v>
      </c>
      <c r="G9928" s="0" t="n">
        <v>0.1</v>
      </c>
      <c r="H9928" s="0" t="n">
        <v>1</v>
      </c>
      <c r="I9928" s="1" t="n">
        <v>211869209</v>
      </c>
      <c r="J9928" s="0" t="s">
        <v>18661</v>
      </c>
    </row>
    <row r="9929" customFormat="false" ht="15" hidden="false" customHeight="false" outlineLevel="0" collapsed="false">
      <c r="A9929" s="0" t="s">
        <v>18662</v>
      </c>
      <c r="E9929" s="0" t="s">
        <v>9</v>
      </c>
      <c r="F9929" s="0" t="n">
        <v>600004</v>
      </c>
      <c r="G9929" s="0" t="n">
        <v>0.1</v>
      </c>
      <c r="H9929" s="0" t="n">
        <v>1</v>
      </c>
      <c r="I9929" s="1" t="n">
        <v>211866736</v>
      </c>
      <c r="J9929" s="0" t="s">
        <v>18663</v>
      </c>
    </row>
    <row r="9930" customFormat="false" ht="15" hidden="false" customHeight="false" outlineLevel="0" collapsed="false">
      <c r="A9930" s="0" t="s">
        <v>18664</v>
      </c>
      <c r="E9930" s="0" t="s">
        <v>9</v>
      </c>
      <c r="F9930" s="0" t="n">
        <v>600004</v>
      </c>
      <c r="G9930" s="0" t="n">
        <v>0.1</v>
      </c>
      <c r="H9930" s="0" t="n">
        <v>1</v>
      </c>
      <c r="I9930" s="1" t="n">
        <v>211862363</v>
      </c>
      <c r="J9930" s="0" t="s">
        <v>18665</v>
      </c>
    </row>
    <row r="9931" customFormat="false" ht="15" hidden="false" customHeight="false" outlineLevel="0" collapsed="false">
      <c r="A9931" s="0" t="s">
        <v>18666</v>
      </c>
      <c r="E9931" s="0" t="s">
        <v>9</v>
      </c>
      <c r="F9931" s="0" t="n">
        <v>600004</v>
      </c>
      <c r="G9931" s="0" t="n">
        <v>0.1</v>
      </c>
      <c r="H9931" s="0" t="n">
        <v>1</v>
      </c>
      <c r="I9931" s="1" t="n">
        <v>211862362</v>
      </c>
      <c r="J9931" s="0" t="s">
        <v>18667</v>
      </c>
    </row>
    <row r="9932" customFormat="false" ht="15" hidden="false" customHeight="false" outlineLevel="0" collapsed="false">
      <c r="A9932" s="0" t="s">
        <v>18668</v>
      </c>
      <c r="E9932" s="0" t="s">
        <v>9</v>
      </c>
      <c r="F9932" s="0" t="n">
        <v>600004</v>
      </c>
      <c r="G9932" s="0" t="n">
        <v>0.1</v>
      </c>
      <c r="H9932" s="0" t="n">
        <v>1</v>
      </c>
      <c r="I9932" s="1" t="n">
        <v>211860964</v>
      </c>
      <c r="J9932" s="0" t="s">
        <v>18669</v>
      </c>
    </row>
    <row r="9933" customFormat="false" ht="15" hidden="false" customHeight="false" outlineLevel="0" collapsed="false">
      <c r="A9933" s="0" t="s">
        <v>18670</v>
      </c>
      <c r="E9933" s="0" t="s">
        <v>9</v>
      </c>
      <c r="F9933" s="0" t="n">
        <v>600007</v>
      </c>
      <c r="G9933" s="0" t="n">
        <v>0.1</v>
      </c>
      <c r="H9933" s="0" t="n">
        <v>1</v>
      </c>
      <c r="I9933" s="1" t="n">
        <v>211870115</v>
      </c>
      <c r="J9933" s="0" t="s">
        <v>18671</v>
      </c>
    </row>
    <row r="9934" customFormat="false" ht="15" hidden="false" customHeight="false" outlineLevel="0" collapsed="false">
      <c r="A9934" s="0" t="s">
        <v>18672</v>
      </c>
      <c r="E9934" s="0" t="s">
        <v>9</v>
      </c>
      <c r="F9934" s="0" t="n">
        <v>600007</v>
      </c>
      <c r="G9934" s="0" t="n">
        <v>0.1</v>
      </c>
      <c r="H9934" s="0" t="n">
        <v>1</v>
      </c>
      <c r="I9934" s="1" t="n">
        <v>211869589</v>
      </c>
      <c r="J9934" s="0" t="s">
        <v>18673</v>
      </c>
    </row>
    <row r="9935" customFormat="false" ht="15" hidden="false" customHeight="false" outlineLevel="0" collapsed="false">
      <c r="A9935" s="0" t="s">
        <v>18674</v>
      </c>
      <c r="E9935" s="0" t="s">
        <v>9</v>
      </c>
      <c r="F9935" s="0" t="n">
        <v>600007</v>
      </c>
      <c r="G9935" s="0" t="n">
        <v>0.1</v>
      </c>
      <c r="H9935" s="0" t="n">
        <v>1</v>
      </c>
      <c r="I9935" s="1" t="n">
        <v>211868269</v>
      </c>
      <c r="J9935" s="0" t="s">
        <v>18675</v>
      </c>
    </row>
    <row r="9936" customFormat="false" ht="15" hidden="false" customHeight="false" outlineLevel="0" collapsed="false">
      <c r="A9936" s="0" t="s">
        <v>18676</v>
      </c>
      <c r="E9936" s="0" t="s">
        <v>9</v>
      </c>
      <c r="F9936" s="0" t="n">
        <v>600007</v>
      </c>
      <c r="G9936" s="0" t="n">
        <v>0.1</v>
      </c>
      <c r="H9936" s="0" t="n">
        <v>1</v>
      </c>
      <c r="I9936" s="1" t="n">
        <v>211867433</v>
      </c>
      <c r="J9936" s="0" t="s">
        <v>18677</v>
      </c>
    </row>
    <row r="9937" customFormat="false" ht="15" hidden="false" customHeight="false" outlineLevel="0" collapsed="false">
      <c r="A9937" s="0" t="s">
        <v>2123</v>
      </c>
      <c r="E9937" s="0" t="s">
        <v>9</v>
      </c>
      <c r="F9937" s="0" t="n">
        <v>600007</v>
      </c>
      <c r="G9937" s="0" t="n">
        <v>0.1</v>
      </c>
      <c r="H9937" s="0" t="n">
        <v>1</v>
      </c>
      <c r="I9937" s="1" t="n">
        <v>211863556</v>
      </c>
      <c r="J9937" s="0" t="s">
        <v>18678</v>
      </c>
    </row>
    <row r="9938" customFormat="false" ht="15" hidden="false" customHeight="false" outlineLevel="0" collapsed="false">
      <c r="A9938" s="0" t="s">
        <v>18679</v>
      </c>
      <c r="E9938" s="0" t="s">
        <v>9</v>
      </c>
      <c r="F9938" s="0" t="n">
        <v>600007</v>
      </c>
      <c r="G9938" s="0" t="n">
        <v>0.1</v>
      </c>
      <c r="H9938" s="0" t="n">
        <v>1</v>
      </c>
      <c r="I9938" s="1" t="n">
        <v>211853874</v>
      </c>
      <c r="J9938" s="0" t="s">
        <v>18680</v>
      </c>
    </row>
    <row r="9939" customFormat="false" ht="15" hidden="false" customHeight="false" outlineLevel="0" collapsed="false">
      <c r="A9939" s="0" t="s">
        <v>18681</v>
      </c>
      <c r="E9939" s="0" t="s">
        <v>9</v>
      </c>
      <c r="F9939" s="0" t="n">
        <v>600007</v>
      </c>
      <c r="G9939" s="0" t="n">
        <v>0.1</v>
      </c>
      <c r="H9939" s="0" t="n">
        <v>1</v>
      </c>
      <c r="I9939" s="1" t="n">
        <v>211853873</v>
      </c>
      <c r="J9939" s="0" t="s">
        <v>18682</v>
      </c>
    </row>
    <row r="9940" customFormat="false" ht="15" hidden="false" customHeight="false" outlineLevel="0" collapsed="false">
      <c r="A9940" s="0" t="s">
        <v>18683</v>
      </c>
      <c r="E9940" s="0" t="s">
        <v>9</v>
      </c>
      <c r="F9940" s="0" t="n">
        <v>600007</v>
      </c>
      <c r="G9940" s="0" t="n">
        <v>0.1</v>
      </c>
      <c r="H9940" s="0" t="n">
        <v>1</v>
      </c>
      <c r="I9940" s="1" t="n">
        <v>211848350</v>
      </c>
      <c r="J9940" s="0" t="s">
        <v>18684</v>
      </c>
    </row>
    <row r="9941" customFormat="false" ht="15" hidden="false" customHeight="false" outlineLevel="0" collapsed="false">
      <c r="A9941" s="0" t="s">
        <v>18685</v>
      </c>
      <c r="E9941" s="0" t="s">
        <v>9</v>
      </c>
      <c r="F9941" s="0" t="n">
        <v>600007</v>
      </c>
      <c r="G9941" s="0" t="n">
        <v>0.1</v>
      </c>
      <c r="H9941" s="0" t="n">
        <v>1</v>
      </c>
      <c r="I9941" s="1" t="n">
        <v>211848349</v>
      </c>
      <c r="J9941" s="0" t="s">
        <v>18686</v>
      </c>
    </row>
    <row r="9942" customFormat="false" ht="15" hidden="false" customHeight="false" outlineLevel="0" collapsed="false">
      <c r="A9942" s="0" t="s">
        <v>18687</v>
      </c>
      <c r="E9942" s="0" t="s">
        <v>9</v>
      </c>
      <c r="F9942" s="0" t="n">
        <v>600007</v>
      </c>
      <c r="G9942" s="0" t="n">
        <v>0.1</v>
      </c>
      <c r="H9942" s="0" t="n">
        <v>1</v>
      </c>
      <c r="I9942" s="1" t="n">
        <v>211847269</v>
      </c>
      <c r="J9942" s="0" t="s">
        <v>18688</v>
      </c>
    </row>
    <row r="9943" customFormat="false" ht="15" hidden="false" customHeight="false" outlineLevel="0" collapsed="false">
      <c r="A9943" s="0" t="s">
        <v>18689</v>
      </c>
      <c r="E9943" s="0" t="s">
        <v>9</v>
      </c>
      <c r="F9943" s="0" t="n">
        <v>600007</v>
      </c>
      <c r="G9943" s="0" t="n">
        <v>0.1</v>
      </c>
      <c r="H9943" s="0" t="n">
        <v>1</v>
      </c>
      <c r="I9943" s="1" t="n">
        <v>211845591</v>
      </c>
      <c r="J9943" s="0" t="s">
        <v>18690</v>
      </c>
    </row>
    <row r="9944" customFormat="false" ht="15" hidden="false" customHeight="false" outlineLevel="0" collapsed="false">
      <c r="A9944" s="0" t="s">
        <v>18691</v>
      </c>
      <c r="E9944" s="0" t="s">
        <v>9</v>
      </c>
      <c r="F9944" s="0" t="n">
        <v>600007</v>
      </c>
      <c r="G9944" s="0" t="n">
        <v>0.1</v>
      </c>
      <c r="H9944" s="0" t="n">
        <v>1</v>
      </c>
      <c r="I9944" s="1" t="n">
        <v>211845590</v>
      </c>
      <c r="J9944" s="0" t="s">
        <v>18692</v>
      </c>
    </row>
    <row r="9945" customFormat="false" ht="15" hidden="false" customHeight="false" outlineLevel="0" collapsed="false">
      <c r="A9945" s="0" t="s">
        <v>18693</v>
      </c>
      <c r="E9945" s="0" t="s">
        <v>9</v>
      </c>
      <c r="F9945" s="0" t="n">
        <v>600007</v>
      </c>
      <c r="G9945" s="0" t="n">
        <v>0.1</v>
      </c>
      <c r="H9945" s="0" t="n">
        <v>1</v>
      </c>
      <c r="I9945" s="1" t="n">
        <v>211844812</v>
      </c>
      <c r="J9945" s="0" t="s">
        <v>18694</v>
      </c>
    </row>
    <row r="9946" customFormat="false" ht="15" hidden="false" customHeight="false" outlineLevel="0" collapsed="false">
      <c r="A9946" s="0" t="s">
        <v>18695</v>
      </c>
      <c r="E9946" s="0" t="s">
        <v>9</v>
      </c>
      <c r="F9946" s="0" t="n">
        <v>600007</v>
      </c>
      <c r="G9946" s="0" t="n">
        <v>0.1</v>
      </c>
      <c r="H9946" s="0" t="n">
        <v>1</v>
      </c>
      <c r="I9946" s="1" t="n">
        <v>211840372</v>
      </c>
      <c r="J9946" s="0" t="s">
        <v>18696</v>
      </c>
    </row>
    <row r="9947" customFormat="false" ht="15" hidden="false" customHeight="false" outlineLevel="0" collapsed="false">
      <c r="A9947" s="0" t="s">
        <v>18697</v>
      </c>
      <c r="E9947" s="0" t="s">
        <v>9</v>
      </c>
      <c r="F9947" s="0" t="n">
        <v>600007</v>
      </c>
      <c r="G9947" s="0" t="n">
        <v>0.1</v>
      </c>
      <c r="H9947" s="0" t="n">
        <v>1</v>
      </c>
      <c r="I9947" s="1" t="n">
        <v>211840371</v>
      </c>
      <c r="J9947" s="0" t="s">
        <v>18698</v>
      </c>
    </row>
    <row r="9948" customFormat="false" ht="15" hidden="false" customHeight="false" outlineLevel="0" collapsed="false">
      <c r="A9948" s="0" t="s">
        <v>18699</v>
      </c>
      <c r="E9948" s="0" t="s">
        <v>9</v>
      </c>
      <c r="F9948" s="0" t="n">
        <v>600007</v>
      </c>
      <c r="G9948" s="0" t="n">
        <v>0.1</v>
      </c>
      <c r="H9948" s="0" t="n">
        <v>1</v>
      </c>
      <c r="I9948" s="1" t="n">
        <v>211838460</v>
      </c>
      <c r="J9948" s="0" t="s">
        <v>18700</v>
      </c>
    </row>
    <row r="9949" customFormat="false" ht="15" hidden="false" customHeight="false" outlineLevel="0" collapsed="false">
      <c r="A9949" s="0" t="s">
        <v>18701</v>
      </c>
      <c r="E9949" s="0" t="s">
        <v>9</v>
      </c>
      <c r="F9949" s="0" t="n">
        <v>600034</v>
      </c>
      <c r="G9949" s="0" t="n">
        <v>0.1</v>
      </c>
      <c r="H9949" s="0" t="n">
        <v>1</v>
      </c>
      <c r="I9949" s="1" t="n">
        <v>211895575</v>
      </c>
      <c r="J9949" s="0" t="s">
        <v>18702</v>
      </c>
    </row>
    <row r="9950" customFormat="false" ht="15" hidden="false" customHeight="false" outlineLevel="0" collapsed="false">
      <c r="A9950" s="0" t="s">
        <v>18703</v>
      </c>
      <c r="E9950" s="0" t="s">
        <v>9</v>
      </c>
      <c r="F9950" s="0" t="n">
        <v>600075</v>
      </c>
      <c r="G9950" s="0" t="n">
        <v>0.1</v>
      </c>
      <c r="H9950" s="0" t="n">
        <v>1</v>
      </c>
      <c r="I9950" s="1" t="n">
        <v>211817305</v>
      </c>
      <c r="J9950" s="0" t="s">
        <v>18704</v>
      </c>
    </row>
    <row r="9951" customFormat="false" ht="15" hidden="false" customHeight="false" outlineLevel="0" collapsed="false">
      <c r="A9951" s="0" t="s">
        <v>18705</v>
      </c>
      <c r="E9951" s="0" t="s">
        <v>9</v>
      </c>
      <c r="F9951" s="0" t="n">
        <v>600075</v>
      </c>
      <c r="G9951" s="0" t="n">
        <v>0.1</v>
      </c>
      <c r="H9951" s="0" t="n">
        <v>1</v>
      </c>
      <c r="I9951" s="1" t="n">
        <v>211817170</v>
      </c>
      <c r="J9951" s="0" t="s">
        <v>18706</v>
      </c>
    </row>
    <row r="9952" customFormat="false" ht="15" hidden="false" customHeight="false" outlineLevel="0" collapsed="false">
      <c r="A9952" s="0" t="s">
        <v>15362</v>
      </c>
      <c r="E9952" s="0" t="s">
        <v>259</v>
      </c>
      <c r="F9952" s="0" t="n">
        <v>600075</v>
      </c>
      <c r="G9952" s="0" t="n">
        <v>0.1</v>
      </c>
      <c r="H9952" s="0" t="n">
        <v>1</v>
      </c>
      <c r="I9952" s="1" t="n">
        <v>211815279</v>
      </c>
      <c r="J9952" s="0" t="s">
        <v>18707</v>
      </c>
    </row>
    <row r="9953" customFormat="false" ht="15" hidden="false" customHeight="false" outlineLevel="0" collapsed="false">
      <c r="A9953" s="0" t="s">
        <v>18708</v>
      </c>
      <c r="E9953" s="0" t="s">
        <v>9</v>
      </c>
      <c r="F9953" s="0" t="n">
        <v>600075</v>
      </c>
      <c r="G9953" s="0" t="n">
        <v>0.1</v>
      </c>
      <c r="H9953" s="0" t="n">
        <v>1</v>
      </c>
      <c r="I9953" s="1" t="n">
        <v>211813546</v>
      </c>
      <c r="J9953" s="0" t="s">
        <v>18709</v>
      </c>
    </row>
    <row r="9954" customFormat="false" ht="15" hidden="false" customHeight="false" outlineLevel="0" collapsed="false">
      <c r="A9954" s="0" t="s">
        <v>18710</v>
      </c>
      <c r="E9954" s="0" t="s">
        <v>9</v>
      </c>
      <c r="F9954" s="0" t="n">
        <v>600075</v>
      </c>
      <c r="G9954" s="0" t="n">
        <v>0.1</v>
      </c>
      <c r="H9954" s="0" t="n">
        <v>1</v>
      </c>
      <c r="I9954" s="1" t="n">
        <v>211813545</v>
      </c>
      <c r="J9954" s="0" t="s">
        <v>18711</v>
      </c>
    </row>
    <row r="9955" customFormat="false" ht="15" hidden="false" customHeight="false" outlineLevel="0" collapsed="false">
      <c r="A9955" s="0" t="s">
        <v>18712</v>
      </c>
      <c r="E9955" s="0" t="s">
        <v>9</v>
      </c>
      <c r="F9955" s="0" t="n">
        <v>600075</v>
      </c>
      <c r="G9955" s="0" t="n">
        <v>0.1</v>
      </c>
      <c r="H9955" s="0" t="n">
        <v>1</v>
      </c>
      <c r="I9955" s="1" t="n">
        <v>211811647</v>
      </c>
      <c r="J9955" s="0" t="s">
        <v>18713</v>
      </c>
    </row>
    <row r="9956" customFormat="false" ht="15" hidden="false" customHeight="false" outlineLevel="0" collapsed="false">
      <c r="A9956" s="0" t="s">
        <v>18712</v>
      </c>
      <c r="E9956" s="0" t="s">
        <v>9</v>
      </c>
      <c r="F9956" s="0" t="n">
        <v>600075</v>
      </c>
      <c r="G9956" s="0" t="n">
        <v>0.1</v>
      </c>
      <c r="H9956" s="0" t="n">
        <v>1</v>
      </c>
      <c r="I9956" s="1" t="n">
        <v>211811646</v>
      </c>
      <c r="J9956" s="0" t="s">
        <v>18714</v>
      </c>
    </row>
    <row r="9957" customFormat="false" ht="15" hidden="false" customHeight="false" outlineLevel="0" collapsed="false">
      <c r="A9957" s="0" t="s">
        <v>18715</v>
      </c>
      <c r="E9957" s="0" t="s">
        <v>9</v>
      </c>
      <c r="F9957" s="0" t="n">
        <v>600075</v>
      </c>
      <c r="G9957" s="0" t="n">
        <v>0.1</v>
      </c>
      <c r="H9957" s="0" t="n">
        <v>1</v>
      </c>
      <c r="I9957" s="1" t="n">
        <v>211805110</v>
      </c>
      <c r="J9957" s="0" t="s">
        <v>18716</v>
      </c>
    </row>
    <row r="9958" customFormat="false" ht="15" hidden="false" customHeight="false" outlineLevel="0" collapsed="false">
      <c r="A9958" s="0" t="s">
        <v>18717</v>
      </c>
      <c r="E9958" s="0" t="s">
        <v>9</v>
      </c>
      <c r="F9958" s="0" t="n">
        <v>600075</v>
      </c>
      <c r="G9958" s="0" t="n">
        <v>0.1</v>
      </c>
      <c r="H9958" s="0" t="n">
        <v>1</v>
      </c>
      <c r="I9958" s="1" t="n">
        <v>211803294</v>
      </c>
      <c r="J9958" s="0" t="s">
        <v>18718</v>
      </c>
    </row>
    <row r="9959" customFormat="false" ht="15" hidden="false" customHeight="false" outlineLevel="0" collapsed="false">
      <c r="A9959" s="0" t="s">
        <v>18717</v>
      </c>
      <c r="E9959" s="0" t="s">
        <v>9</v>
      </c>
      <c r="F9959" s="0" t="n">
        <v>600075</v>
      </c>
      <c r="G9959" s="0" t="n">
        <v>0.1</v>
      </c>
      <c r="H9959" s="0" t="n">
        <v>1</v>
      </c>
      <c r="I9959" s="1" t="n">
        <v>211803293</v>
      </c>
      <c r="J9959" s="0" t="s">
        <v>18719</v>
      </c>
    </row>
    <row r="9960" customFormat="false" ht="15" hidden="false" customHeight="false" outlineLevel="0" collapsed="false">
      <c r="A9960" s="0" t="s">
        <v>18720</v>
      </c>
      <c r="E9960" s="0" t="s">
        <v>9</v>
      </c>
      <c r="F9960" s="0" t="n">
        <v>600075</v>
      </c>
      <c r="G9960" s="0" t="n">
        <v>0.1</v>
      </c>
      <c r="H9960" s="0" t="n">
        <v>1</v>
      </c>
      <c r="I9960" s="1" t="n">
        <v>211802486</v>
      </c>
      <c r="J9960" s="0" t="s">
        <v>18721</v>
      </c>
    </row>
    <row r="9961" customFormat="false" ht="15" hidden="false" customHeight="false" outlineLevel="0" collapsed="false">
      <c r="A9961" s="0" t="s">
        <v>18722</v>
      </c>
      <c r="E9961" s="0" t="s">
        <v>9</v>
      </c>
      <c r="F9961" s="0" t="n">
        <v>600075</v>
      </c>
      <c r="G9961" s="0" t="n">
        <v>0.1</v>
      </c>
      <c r="H9961" s="0" t="n">
        <v>1</v>
      </c>
      <c r="I9961" s="1" t="n">
        <v>211802485</v>
      </c>
      <c r="J9961" s="0" t="s">
        <v>18723</v>
      </c>
    </row>
    <row r="9962" customFormat="false" ht="15" hidden="false" customHeight="false" outlineLevel="0" collapsed="false">
      <c r="A9962" s="0" t="s">
        <v>18724</v>
      </c>
      <c r="E9962" s="0" t="s">
        <v>602</v>
      </c>
      <c r="F9962" s="0" t="n">
        <v>600075</v>
      </c>
      <c r="G9962" s="0" t="n">
        <v>0.1</v>
      </c>
      <c r="H9962" s="0" t="n">
        <v>1</v>
      </c>
      <c r="I9962" s="1" t="n">
        <v>211796501</v>
      </c>
      <c r="J9962" s="0" t="s">
        <v>18725</v>
      </c>
    </row>
    <row r="9963" customFormat="false" ht="15" hidden="false" customHeight="false" outlineLevel="0" collapsed="false">
      <c r="A9963" s="0" t="s">
        <v>18726</v>
      </c>
      <c r="E9963" s="0" t="s">
        <v>9</v>
      </c>
      <c r="F9963" s="0" t="n">
        <v>600075</v>
      </c>
      <c r="G9963" s="0" t="n">
        <v>0.1</v>
      </c>
      <c r="H9963" s="0" t="n">
        <v>1</v>
      </c>
      <c r="I9963" s="1" t="n">
        <v>211783694</v>
      </c>
      <c r="J9963" s="0" t="s">
        <v>18727</v>
      </c>
    </row>
    <row r="9964" customFormat="false" ht="15" hidden="false" customHeight="false" outlineLevel="0" collapsed="false">
      <c r="A9964" s="0" t="s">
        <v>18728</v>
      </c>
      <c r="E9964" s="0" t="s">
        <v>9</v>
      </c>
      <c r="F9964" s="0" t="n">
        <v>600075</v>
      </c>
      <c r="G9964" s="0" t="n">
        <v>0.1</v>
      </c>
      <c r="H9964" s="0" t="n">
        <v>1</v>
      </c>
      <c r="I9964" s="1" t="n">
        <v>211780836</v>
      </c>
      <c r="J9964" s="0" t="s">
        <v>18729</v>
      </c>
    </row>
    <row r="9965" customFormat="false" ht="15" hidden="false" customHeight="false" outlineLevel="0" collapsed="false">
      <c r="A9965" s="0" t="s">
        <v>18730</v>
      </c>
      <c r="E9965" s="0" t="s">
        <v>9</v>
      </c>
      <c r="F9965" s="0" t="n">
        <v>600075</v>
      </c>
      <c r="G9965" s="0" t="n">
        <v>0.1</v>
      </c>
      <c r="H9965" s="0" t="n">
        <v>1</v>
      </c>
      <c r="I9965" s="1" t="n">
        <v>211780835</v>
      </c>
      <c r="J9965" s="0" t="s">
        <v>18731</v>
      </c>
    </row>
    <row r="9966" customFormat="false" ht="15" hidden="false" customHeight="false" outlineLevel="0" collapsed="false">
      <c r="A9966" s="0" t="s">
        <v>1049</v>
      </c>
      <c r="E9966" s="0" t="s">
        <v>48</v>
      </c>
      <c r="F9966" s="0" t="n">
        <v>600075</v>
      </c>
      <c r="G9966" s="0" t="n">
        <v>0.1</v>
      </c>
      <c r="H9966" s="0" t="n">
        <v>1</v>
      </c>
      <c r="I9966" s="1" t="n">
        <v>211780213</v>
      </c>
      <c r="J9966" s="0" t="s">
        <v>18732</v>
      </c>
    </row>
    <row r="9967" customFormat="false" ht="15" hidden="false" customHeight="false" outlineLevel="0" collapsed="false">
      <c r="A9967" s="0" t="s">
        <v>18613</v>
      </c>
      <c r="E9967" s="0" t="s">
        <v>9</v>
      </c>
      <c r="F9967" s="0" t="n">
        <v>600075</v>
      </c>
      <c r="G9967" s="0" t="n">
        <v>0.1</v>
      </c>
      <c r="H9967" s="0" t="n">
        <v>1</v>
      </c>
      <c r="I9967" s="1" t="n">
        <v>211778349</v>
      </c>
      <c r="J9967" s="0" t="s">
        <v>18733</v>
      </c>
    </row>
    <row r="9968" customFormat="false" ht="15" hidden="false" customHeight="false" outlineLevel="0" collapsed="false">
      <c r="A9968" s="0" t="s">
        <v>18734</v>
      </c>
      <c r="E9968" s="0" t="s">
        <v>9</v>
      </c>
      <c r="F9968" s="0" t="n">
        <v>600075</v>
      </c>
      <c r="G9968" s="0" t="n">
        <v>0.1</v>
      </c>
      <c r="H9968" s="0" t="n">
        <v>1</v>
      </c>
      <c r="I9968" s="1" t="n">
        <v>211778348</v>
      </c>
      <c r="J9968" s="0" t="s">
        <v>18735</v>
      </c>
    </row>
    <row r="9969" customFormat="false" ht="15" hidden="false" customHeight="false" outlineLevel="0" collapsed="false">
      <c r="A9969" s="0" t="s">
        <v>18736</v>
      </c>
      <c r="E9969" s="0" t="s">
        <v>9</v>
      </c>
      <c r="F9969" s="0" t="n">
        <v>600075</v>
      </c>
      <c r="G9969" s="0" t="n">
        <v>0.1</v>
      </c>
      <c r="H9969" s="0" t="n">
        <v>1</v>
      </c>
      <c r="I9969" s="1" t="n">
        <v>211774266</v>
      </c>
      <c r="J9969" s="0" t="s">
        <v>18737</v>
      </c>
    </row>
    <row r="9970" customFormat="false" ht="15" hidden="false" customHeight="false" outlineLevel="0" collapsed="false">
      <c r="A9970" s="0" t="s">
        <v>18738</v>
      </c>
      <c r="E9970" s="0" t="s">
        <v>9</v>
      </c>
      <c r="F9970" s="0" t="n">
        <v>600075</v>
      </c>
      <c r="G9970" s="0" t="n">
        <v>0.1</v>
      </c>
      <c r="H9970" s="0" t="n">
        <v>1</v>
      </c>
      <c r="I9970" s="1" t="n">
        <v>211774265</v>
      </c>
      <c r="J9970" s="0" t="s">
        <v>18739</v>
      </c>
    </row>
    <row r="9971" customFormat="false" ht="15" hidden="false" customHeight="false" outlineLevel="0" collapsed="false">
      <c r="A9971" s="0" t="s">
        <v>18740</v>
      </c>
      <c r="E9971" s="0" t="s">
        <v>9</v>
      </c>
      <c r="F9971" s="0" t="n">
        <v>600075</v>
      </c>
      <c r="G9971" s="0" t="n">
        <v>0.1</v>
      </c>
      <c r="H9971" s="0" t="n">
        <v>1</v>
      </c>
      <c r="I9971" s="1" t="n">
        <v>211774047</v>
      </c>
      <c r="J9971" s="0" t="s">
        <v>18741</v>
      </c>
    </row>
    <row r="9972" customFormat="false" ht="15" hidden="false" customHeight="false" outlineLevel="0" collapsed="false">
      <c r="A9972" s="0" t="s">
        <v>18742</v>
      </c>
      <c r="E9972" s="0" t="s">
        <v>9</v>
      </c>
      <c r="F9972" s="0" t="n">
        <v>600075</v>
      </c>
      <c r="G9972" s="0" t="n">
        <v>0.1</v>
      </c>
      <c r="H9972" s="0" t="n">
        <v>1</v>
      </c>
      <c r="I9972" s="1" t="n">
        <v>211774009</v>
      </c>
      <c r="J9972" s="0" t="s">
        <v>18743</v>
      </c>
    </row>
    <row r="9973" customFormat="false" ht="15" hidden="false" customHeight="false" outlineLevel="0" collapsed="false">
      <c r="A9973" s="0" t="s">
        <v>6925</v>
      </c>
      <c r="E9973" s="0" t="s">
        <v>259</v>
      </c>
      <c r="F9973" s="0" t="n">
        <v>600075</v>
      </c>
      <c r="G9973" s="0" t="n">
        <v>0.1</v>
      </c>
      <c r="H9973" s="0" t="n">
        <v>1</v>
      </c>
      <c r="I9973" s="1" t="n">
        <v>211774008</v>
      </c>
      <c r="J9973" s="0" t="s">
        <v>18744</v>
      </c>
    </row>
    <row r="9974" customFormat="false" ht="15" hidden="false" customHeight="false" outlineLevel="0" collapsed="false">
      <c r="A9974" s="0" t="s">
        <v>18745</v>
      </c>
      <c r="E9974" s="0" t="s">
        <v>9</v>
      </c>
      <c r="F9974" s="0" t="n">
        <v>600075</v>
      </c>
      <c r="G9974" s="0" t="n">
        <v>0.1</v>
      </c>
      <c r="H9974" s="0" t="n">
        <v>1</v>
      </c>
      <c r="I9974" s="1" t="n">
        <v>211772114</v>
      </c>
      <c r="J9974" s="0" t="s">
        <v>18746</v>
      </c>
    </row>
    <row r="9975" customFormat="false" ht="15" hidden="false" customHeight="false" outlineLevel="0" collapsed="false">
      <c r="A9975" s="0" t="s">
        <v>18747</v>
      </c>
      <c r="E9975" s="0" t="s">
        <v>9</v>
      </c>
      <c r="F9975" s="0" t="n">
        <v>600075</v>
      </c>
      <c r="G9975" s="0" t="n">
        <v>0.1</v>
      </c>
      <c r="H9975" s="0" t="n">
        <v>1</v>
      </c>
      <c r="I9975" s="1" t="n">
        <v>211771927</v>
      </c>
      <c r="J9975" s="0" t="s">
        <v>18748</v>
      </c>
    </row>
    <row r="9976" customFormat="false" ht="15" hidden="false" customHeight="false" outlineLevel="0" collapsed="false">
      <c r="A9976" s="0" t="s">
        <v>18749</v>
      </c>
      <c r="E9976" s="0" t="s">
        <v>9</v>
      </c>
      <c r="F9976" s="0" t="n">
        <v>600075</v>
      </c>
      <c r="G9976" s="0" t="n">
        <v>0.1</v>
      </c>
      <c r="H9976" s="0" t="n">
        <v>1</v>
      </c>
      <c r="I9976" s="1" t="n">
        <v>211765917</v>
      </c>
      <c r="J9976" s="0" t="s">
        <v>18750</v>
      </c>
    </row>
    <row r="9977" customFormat="false" ht="15" hidden="false" customHeight="false" outlineLevel="0" collapsed="false">
      <c r="A9977" s="0" t="s">
        <v>18751</v>
      </c>
      <c r="E9977" s="0" t="s">
        <v>48</v>
      </c>
      <c r="F9977" s="0" t="n">
        <v>600075</v>
      </c>
      <c r="G9977" s="0" t="n">
        <v>0.1</v>
      </c>
      <c r="H9977" s="0" t="n">
        <v>1</v>
      </c>
      <c r="I9977" s="1" t="n">
        <v>211765916</v>
      </c>
      <c r="J9977" s="0" t="s">
        <v>18752</v>
      </c>
    </row>
    <row r="9978" customFormat="false" ht="15" hidden="false" customHeight="false" outlineLevel="0" collapsed="false">
      <c r="A9978" s="0" t="s">
        <v>18753</v>
      </c>
      <c r="E9978" s="0" t="s">
        <v>9</v>
      </c>
      <c r="F9978" s="0" t="n">
        <v>600075</v>
      </c>
      <c r="G9978" s="0" t="n">
        <v>0.1</v>
      </c>
      <c r="H9978" s="0" t="n">
        <v>1</v>
      </c>
      <c r="I9978" s="1" t="n">
        <v>211765063</v>
      </c>
      <c r="J9978" s="0" t="s">
        <v>18754</v>
      </c>
    </row>
    <row r="9979" customFormat="false" ht="15" hidden="false" customHeight="false" outlineLevel="0" collapsed="false">
      <c r="A9979" s="0" t="s">
        <v>18755</v>
      </c>
      <c r="E9979" s="0" t="s">
        <v>9</v>
      </c>
      <c r="F9979" s="0" t="n">
        <v>600075</v>
      </c>
      <c r="G9979" s="0" t="n">
        <v>0.1</v>
      </c>
      <c r="H9979" s="0" t="n">
        <v>1</v>
      </c>
      <c r="I9979" s="1" t="n">
        <v>211764406</v>
      </c>
      <c r="J9979" s="0" t="s">
        <v>18756</v>
      </c>
    </row>
    <row r="9980" customFormat="false" ht="15" hidden="false" customHeight="false" outlineLevel="0" collapsed="false">
      <c r="A9980" s="0" t="s">
        <v>18757</v>
      </c>
      <c r="E9980" s="0" t="s">
        <v>9</v>
      </c>
      <c r="F9980" s="0" t="n">
        <v>600075</v>
      </c>
      <c r="G9980" s="0" t="n">
        <v>0.1</v>
      </c>
      <c r="H9980" s="0" t="n">
        <v>1</v>
      </c>
      <c r="I9980" s="1" t="n">
        <v>211764405</v>
      </c>
      <c r="J9980" s="0" t="s">
        <v>18758</v>
      </c>
    </row>
    <row r="9981" customFormat="false" ht="15" hidden="false" customHeight="false" outlineLevel="0" collapsed="false">
      <c r="A9981" s="0" t="s">
        <v>18759</v>
      </c>
      <c r="E9981" s="0" t="s">
        <v>9</v>
      </c>
      <c r="F9981" s="0" t="n">
        <v>600075</v>
      </c>
      <c r="G9981" s="0" t="n">
        <v>0.1</v>
      </c>
      <c r="H9981" s="0" t="n">
        <v>1</v>
      </c>
      <c r="I9981" s="1" t="n">
        <v>211764297</v>
      </c>
      <c r="J9981" s="0" t="s">
        <v>18760</v>
      </c>
    </row>
    <row r="9982" customFormat="false" ht="15" hidden="false" customHeight="false" outlineLevel="0" collapsed="false">
      <c r="A9982" s="0" t="s">
        <v>18761</v>
      </c>
      <c r="E9982" s="0" t="s">
        <v>9</v>
      </c>
      <c r="F9982" s="0" t="n">
        <v>600075</v>
      </c>
      <c r="G9982" s="0" t="n">
        <v>0.1</v>
      </c>
      <c r="H9982" s="0" t="n">
        <v>1</v>
      </c>
      <c r="I9982" s="1" t="n">
        <v>211756087</v>
      </c>
      <c r="J9982" s="0" t="s">
        <v>18762</v>
      </c>
    </row>
    <row r="9983" customFormat="false" ht="15" hidden="false" customHeight="false" outlineLevel="0" collapsed="false">
      <c r="A9983" s="0" t="s">
        <v>18763</v>
      </c>
      <c r="E9983" s="0" t="s">
        <v>9</v>
      </c>
      <c r="F9983" s="0" t="n">
        <v>600075</v>
      </c>
      <c r="G9983" s="0" t="n">
        <v>0.1</v>
      </c>
      <c r="H9983" s="0" t="n">
        <v>1</v>
      </c>
      <c r="I9983" s="1" t="n">
        <v>211754856</v>
      </c>
      <c r="J9983" s="0" t="s">
        <v>18764</v>
      </c>
    </row>
    <row r="9984" customFormat="false" ht="15" hidden="false" customHeight="false" outlineLevel="0" collapsed="false">
      <c r="A9984" s="0" t="s">
        <v>18765</v>
      </c>
      <c r="E9984" s="0" t="s">
        <v>602</v>
      </c>
      <c r="F9984" s="0" t="n">
        <v>600074</v>
      </c>
      <c r="G9984" s="0" t="n">
        <v>0.1</v>
      </c>
      <c r="H9984" s="0" t="n">
        <v>1</v>
      </c>
      <c r="I9984" s="1" t="n">
        <v>211896991</v>
      </c>
      <c r="J9984" s="0" t="s">
        <v>18766</v>
      </c>
    </row>
    <row r="9985" customFormat="false" ht="15" hidden="false" customHeight="false" outlineLevel="0" collapsed="false">
      <c r="A9985" s="0" t="s">
        <v>18767</v>
      </c>
      <c r="E9985" s="0" t="s">
        <v>9</v>
      </c>
      <c r="F9985" s="0" t="n">
        <v>600074</v>
      </c>
      <c r="G9985" s="0" t="n">
        <v>0.1</v>
      </c>
      <c r="H9985" s="0" t="n">
        <v>1</v>
      </c>
      <c r="I9985" s="1" t="n">
        <v>211880852</v>
      </c>
      <c r="J9985" s="0" t="s">
        <v>18768</v>
      </c>
    </row>
    <row r="9986" customFormat="false" ht="15" hidden="false" customHeight="false" outlineLevel="0" collapsed="false">
      <c r="A9986" s="0" t="s">
        <v>18769</v>
      </c>
      <c r="E9986" s="0" t="s">
        <v>9</v>
      </c>
      <c r="F9986" s="0" t="n">
        <v>600074</v>
      </c>
      <c r="G9986" s="0" t="n">
        <v>0.1</v>
      </c>
      <c r="H9986" s="0" t="n">
        <v>1</v>
      </c>
      <c r="I9986" s="1" t="n">
        <v>211880851</v>
      </c>
      <c r="J9986" s="0" t="s">
        <v>18770</v>
      </c>
    </row>
    <row r="9987" customFormat="false" ht="15" hidden="false" customHeight="false" outlineLevel="0" collapsed="false">
      <c r="A9987" s="0" t="s">
        <v>18771</v>
      </c>
      <c r="E9987" s="0" t="s">
        <v>9</v>
      </c>
      <c r="F9987" s="0" t="n">
        <v>600074</v>
      </c>
      <c r="G9987" s="0" t="n">
        <v>0.1</v>
      </c>
      <c r="H9987" s="0" t="n">
        <v>1</v>
      </c>
      <c r="I9987" s="1" t="n">
        <v>211869989</v>
      </c>
      <c r="J9987" s="0" t="s">
        <v>18772</v>
      </c>
    </row>
    <row r="9988" customFormat="false" ht="15" hidden="false" customHeight="false" outlineLevel="0" collapsed="false">
      <c r="A9988" s="0" t="s">
        <v>11507</v>
      </c>
      <c r="E9988" s="0" t="s">
        <v>9</v>
      </c>
      <c r="F9988" s="0" t="n">
        <v>600074</v>
      </c>
      <c r="G9988" s="0" t="n">
        <v>0.1</v>
      </c>
      <c r="H9988" s="0" t="n">
        <v>1</v>
      </c>
      <c r="I9988" s="1" t="n">
        <v>211863760</v>
      </c>
      <c r="J9988" s="0" t="s">
        <v>18773</v>
      </c>
    </row>
    <row r="9989" customFormat="false" ht="15" hidden="false" customHeight="false" outlineLevel="0" collapsed="false">
      <c r="A9989" s="0" t="s">
        <v>18774</v>
      </c>
      <c r="E9989" s="0" t="s">
        <v>602</v>
      </c>
      <c r="F9989" s="0" t="n">
        <v>600074</v>
      </c>
      <c r="G9989" s="0" t="n">
        <v>0.1</v>
      </c>
      <c r="H9989" s="0" t="n">
        <v>1</v>
      </c>
      <c r="I9989" s="1" t="n">
        <v>211863759</v>
      </c>
      <c r="J9989" s="0" t="s">
        <v>18775</v>
      </c>
    </row>
    <row r="9990" customFormat="false" ht="15" hidden="false" customHeight="false" outlineLevel="0" collapsed="false">
      <c r="A9990" s="0" t="s">
        <v>18776</v>
      </c>
      <c r="E9990" s="0" t="s">
        <v>602</v>
      </c>
      <c r="F9990" s="0" t="n">
        <v>600074</v>
      </c>
      <c r="G9990" s="0" t="n">
        <v>0.1</v>
      </c>
      <c r="H9990" s="0" t="n">
        <v>1</v>
      </c>
      <c r="I9990" s="1" t="n">
        <v>211857617</v>
      </c>
      <c r="J9990" s="0" t="s">
        <v>18777</v>
      </c>
    </row>
    <row r="9991" customFormat="false" ht="15" hidden="false" customHeight="false" outlineLevel="0" collapsed="false">
      <c r="A9991" s="0" t="s">
        <v>18778</v>
      </c>
      <c r="E9991" s="0" t="s">
        <v>9</v>
      </c>
      <c r="F9991" s="0" t="n">
        <v>600074</v>
      </c>
      <c r="G9991" s="0" t="n">
        <v>0.1</v>
      </c>
      <c r="H9991" s="0" t="n">
        <v>1</v>
      </c>
      <c r="I9991" s="1" t="n">
        <v>211856108</v>
      </c>
      <c r="J9991" s="0" t="s">
        <v>18779</v>
      </c>
    </row>
    <row r="9992" customFormat="false" ht="15" hidden="false" customHeight="false" outlineLevel="0" collapsed="false">
      <c r="A9992" s="0" t="s">
        <v>18780</v>
      </c>
      <c r="E9992" s="0" t="s">
        <v>9</v>
      </c>
      <c r="F9992" s="0" t="n">
        <v>600074</v>
      </c>
      <c r="G9992" s="0" t="n">
        <v>0.1</v>
      </c>
      <c r="H9992" s="0" t="n">
        <v>1</v>
      </c>
      <c r="I9992" s="1" t="n">
        <v>211856107</v>
      </c>
      <c r="J9992" s="0" t="s">
        <v>18781</v>
      </c>
    </row>
    <row r="9993" customFormat="false" ht="15" hidden="false" customHeight="false" outlineLevel="0" collapsed="false">
      <c r="A9993" s="0" t="s">
        <v>18782</v>
      </c>
      <c r="E9993" s="0" t="s">
        <v>9</v>
      </c>
      <c r="F9993" s="0" t="n">
        <v>600074</v>
      </c>
      <c r="G9993" s="0" t="n">
        <v>0.1</v>
      </c>
      <c r="H9993" s="0" t="n">
        <v>1</v>
      </c>
      <c r="I9993" s="1" t="n">
        <v>211855133</v>
      </c>
      <c r="J9993" s="0" t="s">
        <v>18783</v>
      </c>
    </row>
    <row r="9994" customFormat="false" ht="15" hidden="false" customHeight="false" outlineLevel="0" collapsed="false">
      <c r="A9994" s="0" t="s">
        <v>18782</v>
      </c>
      <c r="E9994" s="0" t="s">
        <v>9</v>
      </c>
      <c r="F9994" s="0" t="n">
        <v>600074</v>
      </c>
      <c r="G9994" s="0" t="n">
        <v>0.1</v>
      </c>
      <c r="H9994" s="0" t="n">
        <v>1</v>
      </c>
      <c r="I9994" s="1" t="n">
        <v>211855132</v>
      </c>
      <c r="J9994" s="0" t="s">
        <v>18784</v>
      </c>
    </row>
    <row r="9995" customFormat="false" ht="15" hidden="false" customHeight="false" outlineLevel="0" collapsed="false">
      <c r="A9995" s="0" t="s">
        <v>18785</v>
      </c>
      <c r="E9995" s="0" t="s">
        <v>9</v>
      </c>
      <c r="F9995" s="0" t="n">
        <v>600074</v>
      </c>
      <c r="G9995" s="0" t="n">
        <v>0.1</v>
      </c>
      <c r="H9995" s="0" t="n">
        <v>1</v>
      </c>
      <c r="I9995" s="1" t="n">
        <v>211832801</v>
      </c>
      <c r="J9995" s="0" t="s">
        <v>18786</v>
      </c>
    </row>
    <row r="9996" customFormat="false" ht="15" hidden="false" customHeight="false" outlineLevel="0" collapsed="false">
      <c r="A9996" s="0" t="s">
        <v>18787</v>
      </c>
      <c r="E9996" s="0" t="s">
        <v>9</v>
      </c>
      <c r="F9996" s="0" t="n">
        <v>600074</v>
      </c>
      <c r="G9996" s="0" t="n">
        <v>0.1</v>
      </c>
      <c r="H9996" s="0" t="n">
        <v>1</v>
      </c>
      <c r="I9996" s="1" t="n">
        <v>211830320</v>
      </c>
      <c r="J9996" s="0" t="s">
        <v>18788</v>
      </c>
    </row>
    <row r="9997" customFormat="false" ht="15" hidden="false" customHeight="false" outlineLevel="0" collapsed="false">
      <c r="A9997" s="0" t="s">
        <v>18789</v>
      </c>
      <c r="E9997" s="0" t="s">
        <v>9</v>
      </c>
      <c r="F9997" s="0" t="n">
        <v>600074</v>
      </c>
      <c r="G9997" s="0" t="n">
        <v>0.1</v>
      </c>
      <c r="H9997" s="0" t="n">
        <v>1</v>
      </c>
      <c r="I9997" s="1" t="n">
        <v>211827969</v>
      </c>
      <c r="J9997" s="0" t="s">
        <v>18790</v>
      </c>
    </row>
    <row r="9998" customFormat="false" ht="15" hidden="false" customHeight="false" outlineLevel="0" collapsed="false">
      <c r="A9998" s="0" t="s">
        <v>18791</v>
      </c>
      <c r="E9998" s="0" t="s">
        <v>9</v>
      </c>
      <c r="F9998" s="0" t="n">
        <v>600074</v>
      </c>
      <c r="G9998" s="0" t="n">
        <v>0.1</v>
      </c>
      <c r="H9998" s="0" t="n">
        <v>1</v>
      </c>
      <c r="I9998" s="1" t="n">
        <v>211827351</v>
      </c>
      <c r="J9998" s="0" t="s">
        <v>18792</v>
      </c>
    </row>
    <row r="9999" customFormat="false" ht="15" hidden="false" customHeight="false" outlineLevel="0" collapsed="false">
      <c r="A9999" s="0" t="s">
        <v>18793</v>
      </c>
      <c r="E9999" s="0" t="s">
        <v>602</v>
      </c>
      <c r="F9999" s="0" t="n">
        <v>600074</v>
      </c>
      <c r="G9999" s="0" t="n">
        <v>0.1</v>
      </c>
      <c r="H9999" s="0" t="n">
        <v>1</v>
      </c>
      <c r="I9999" s="1" t="n">
        <v>211827024</v>
      </c>
      <c r="J9999" s="0" t="s">
        <v>18794</v>
      </c>
    </row>
    <row r="10000" customFormat="false" ht="15" hidden="false" customHeight="false" outlineLevel="0" collapsed="false">
      <c r="A10000" s="0" t="s">
        <v>16643</v>
      </c>
      <c r="E10000" s="0" t="s">
        <v>9</v>
      </c>
      <c r="F10000" s="0" t="n">
        <v>600074</v>
      </c>
      <c r="G10000" s="0" t="n">
        <v>0.1</v>
      </c>
      <c r="H10000" s="0" t="n">
        <v>1</v>
      </c>
      <c r="I10000" s="1" t="n">
        <v>211813465</v>
      </c>
      <c r="J10000" s="0" t="s">
        <v>18795</v>
      </c>
    </row>
    <row r="10001" customFormat="false" ht="15" hidden="false" customHeight="false" outlineLevel="0" collapsed="false">
      <c r="A10001" s="0" t="s">
        <v>18796</v>
      </c>
      <c r="E10001" s="0" t="s">
        <v>9</v>
      </c>
      <c r="F10001" s="0" t="n">
        <v>600074</v>
      </c>
      <c r="G10001" s="0" t="n">
        <v>0.1</v>
      </c>
      <c r="H10001" s="0" t="n">
        <v>1</v>
      </c>
      <c r="I10001" s="1" t="n">
        <v>211812511</v>
      </c>
      <c r="J10001" s="0" t="s">
        <v>18797</v>
      </c>
    </row>
    <row r="10002" customFormat="false" ht="15" hidden="false" customHeight="false" outlineLevel="0" collapsed="false">
      <c r="A10002" s="0" t="s">
        <v>18798</v>
      </c>
      <c r="E10002" s="0" t="s">
        <v>9</v>
      </c>
      <c r="F10002" s="0" t="n">
        <v>600074</v>
      </c>
      <c r="G10002" s="0" t="n">
        <v>0.1</v>
      </c>
      <c r="H10002" s="0" t="n">
        <v>1</v>
      </c>
      <c r="I10002" s="1" t="n">
        <v>211811324</v>
      </c>
      <c r="J10002" s="0" t="s">
        <v>18799</v>
      </c>
    </row>
    <row r="10003" customFormat="false" ht="15" hidden="false" customHeight="false" outlineLevel="0" collapsed="false">
      <c r="A10003" s="0" t="s">
        <v>18800</v>
      </c>
      <c r="E10003" s="0" t="s">
        <v>602</v>
      </c>
      <c r="F10003" s="0" t="n">
        <v>600074</v>
      </c>
      <c r="G10003" s="0" t="n">
        <v>0.1</v>
      </c>
      <c r="H10003" s="0" t="n">
        <v>1</v>
      </c>
      <c r="I10003" s="1" t="n">
        <v>211811323</v>
      </c>
      <c r="J10003" s="0" t="s">
        <v>18801</v>
      </c>
    </row>
    <row r="10004" customFormat="false" ht="15" hidden="false" customHeight="false" outlineLevel="0" collapsed="false">
      <c r="A10004" s="0" t="s">
        <v>18802</v>
      </c>
      <c r="E10004" s="0" t="s">
        <v>9</v>
      </c>
      <c r="F10004" s="0" t="n">
        <v>600074</v>
      </c>
      <c r="G10004" s="0" t="n">
        <v>0.1</v>
      </c>
      <c r="H10004" s="0" t="n">
        <v>1</v>
      </c>
      <c r="I10004" s="1" t="n">
        <v>211810529</v>
      </c>
      <c r="J10004" s="0" t="s">
        <v>18803</v>
      </c>
    </row>
    <row r="10005" customFormat="false" ht="15" hidden="false" customHeight="false" outlineLevel="0" collapsed="false">
      <c r="A10005" s="0" t="s">
        <v>18804</v>
      </c>
      <c r="E10005" s="0" t="s">
        <v>9</v>
      </c>
      <c r="F10005" s="0" t="n">
        <v>600074</v>
      </c>
      <c r="G10005" s="0" t="n">
        <v>0.1</v>
      </c>
      <c r="H10005" s="0" t="n">
        <v>1</v>
      </c>
      <c r="I10005" s="1" t="n">
        <v>211774691</v>
      </c>
      <c r="J10005" s="0" t="s">
        <v>18805</v>
      </c>
    </row>
    <row r="10006" customFormat="false" ht="15" hidden="false" customHeight="false" outlineLevel="0" collapsed="false">
      <c r="A10006" s="0" t="s">
        <v>782</v>
      </c>
      <c r="E10006" s="0" t="s">
        <v>9</v>
      </c>
      <c r="F10006" s="0" t="n">
        <v>600074</v>
      </c>
      <c r="G10006" s="0" t="n">
        <v>0.1</v>
      </c>
      <c r="H10006" s="0" t="n">
        <v>1</v>
      </c>
      <c r="I10006" s="1" t="n">
        <v>211770911</v>
      </c>
      <c r="J10006" s="0" t="s">
        <v>18806</v>
      </c>
    </row>
    <row r="10007" customFormat="false" ht="15" hidden="false" customHeight="false" outlineLevel="0" collapsed="false">
      <c r="A10007" s="0" t="s">
        <v>782</v>
      </c>
      <c r="E10007" s="0" t="s">
        <v>9</v>
      </c>
      <c r="F10007" s="0" t="n">
        <v>600074</v>
      </c>
      <c r="G10007" s="0" t="n">
        <v>0.1</v>
      </c>
      <c r="H10007" s="0" t="n">
        <v>1</v>
      </c>
      <c r="I10007" s="1" t="n">
        <v>211770910</v>
      </c>
      <c r="J10007" s="0" t="s">
        <v>18807</v>
      </c>
    </row>
    <row r="10008" customFormat="false" ht="15" hidden="false" customHeight="false" outlineLevel="0" collapsed="false">
      <c r="A10008" s="0" t="s">
        <v>18808</v>
      </c>
      <c r="E10008" s="0" t="s">
        <v>9</v>
      </c>
      <c r="F10008" s="0" t="n">
        <v>600074</v>
      </c>
      <c r="G10008" s="0" t="n">
        <v>0.1</v>
      </c>
      <c r="H10008" s="0" t="n">
        <v>1</v>
      </c>
      <c r="I10008" s="1" t="n">
        <v>211764536</v>
      </c>
      <c r="J10008" s="0" t="s">
        <v>18809</v>
      </c>
    </row>
    <row r="10009" customFormat="false" ht="15" hidden="false" customHeight="false" outlineLevel="0" collapsed="false">
      <c r="A10009" s="0" t="s">
        <v>18810</v>
      </c>
      <c r="E10009" s="0" t="s">
        <v>9</v>
      </c>
      <c r="F10009" s="0" t="n">
        <v>600074</v>
      </c>
      <c r="G10009" s="0" t="n">
        <v>0.1</v>
      </c>
      <c r="H10009" s="0" t="n">
        <v>1</v>
      </c>
      <c r="I10009" s="1" t="n">
        <v>211764535</v>
      </c>
      <c r="J10009" s="0" t="s">
        <v>18811</v>
      </c>
    </row>
    <row r="10010" customFormat="false" ht="15" hidden="false" customHeight="false" outlineLevel="0" collapsed="false">
      <c r="A10010" s="0" t="s">
        <v>18812</v>
      </c>
      <c r="E10010" s="0" t="s">
        <v>9</v>
      </c>
      <c r="F10010" s="0" t="n">
        <v>600074</v>
      </c>
      <c r="G10010" s="0" t="n">
        <v>0.1</v>
      </c>
      <c r="H10010" s="0" t="n">
        <v>1</v>
      </c>
      <c r="I10010" s="1" t="n">
        <v>211755967</v>
      </c>
      <c r="J10010" s="0" t="s">
        <v>18813</v>
      </c>
    </row>
    <row r="10011" customFormat="false" ht="15" hidden="false" customHeight="false" outlineLevel="0" collapsed="false">
      <c r="A10011" s="0" t="s">
        <v>18814</v>
      </c>
      <c r="E10011" s="0" t="s">
        <v>9</v>
      </c>
      <c r="F10011" s="0" t="n">
        <v>600074</v>
      </c>
      <c r="G10011" s="0" t="n">
        <v>0.1</v>
      </c>
      <c r="H10011" s="0" t="n">
        <v>1</v>
      </c>
      <c r="I10011" s="1" t="n">
        <v>211753131</v>
      </c>
      <c r="J10011" s="0" t="s">
        <v>18815</v>
      </c>
    </row>
    <row r="10012" customFormat="false" ht="15" hidden="false" customHeight="false" outlineLevel="0" collapsed="false">
      <c r="A10012" s="0" t="s">
        <v>18816</v>
      </c>
      <c r="E10012" s="0" t="s">
        <v>602</v>
      </c>
      <c r="F10012" s="0" t="n">
        <v>600074</v>
      </c>
      <c r="G10012" s="0" t="n">
        <v>0.1</v>
      </c>
      <c r="H10012" s="0" t="n">
        <v>1</v>
      </c>
      <c r="I10012" s="1" t="n">
        <v>211752456</v>
      </c>
      <c r="J10012" s="0" t="s">
        <v>18817</v>
      </c>
    </row>
    <row r="10013" customFormat="false" ht="15" hidden="false" customHeight="false" outlineLevel="0" collapsed="false">
      <c r="A10013" s="0" t="s">
        <v>18818</v>
      </c>
      <c r="E10013" s="0" t="s">
        <v>9</v>
      </c>
      <c r="F10013" s="0" t="n">
        <v>600074</v>
      </c>
      <c r="G10013" s="0" t="n">
        <v>0.1</v>
      </c>
      <c r="H10013" s="0" t="n">
        <v>1</v>
      </c>
      <c r="I10013" s="1" t="n">
        <v>211752455</v>
      </c>
      <c r="J10013" s="0" t="s">
        <v>18819</v>
      </c>
    </row>
    <row r="10014" customFormat="false" ht="15" hidden="false" customHeight="false" outlineLevel="0" collapsed="false">
      <c r="A10014" s="0" t="s">
        <v>18820</v>
      </c>
      <c r="E10014" s="0" t="s">
        <v>9</v>
      </c>
      <c r="F10014" s="0" t="n">
        <v>600073</v>
      </c>
      <c r="G10014" s="0" t="n">
        <v>0.1</v>
      </c>
      <c r="H10014" s="0" t="n">
        <v>1</v>
      </c>
      <c r="I10014" s="1" t="n">
        <v>211920754</v>
      </c>
      <c r="J10014" s="0" t="s">
        <v>18821</v>
      </c>
    </row>
    <row r="10015" customFormat="false" ht="15" hidden="false" customHeight="false" outlineLevel="0" collapsed="false">
      <c r="A10015" s="0" t="s">
        <v>18822</v>
      </c>
      <c r="E10015" s="0" t="s">
        <v>9</v>
      </c>
      <c r="F10015" s="0" t="n">
        <v>600073</v>
      </c>
      <c r="G10015" s="0" t="n">
        <v>0.1</v>
      </c>
      <c r="H10015" s="0" t="n">
        <v>1</v>
      </c>
      <c r="I10015" s="1" t="n">
        <v>211920163</v>
      </c>
      <c r="J10015" s="0" t="s">
        <v>18823</v>
      </c>
    </row>
    <row r="10016" customFormat="false" ht="15" hidden="false" customHeight="false" outlineLevel="0" collapsed="false">
      <c r="A10016" s="0" t="s">
        <v>18824</v>
      </c>
      <c r="E10016" s="0" t="s">
        <v>9</v>
      </c>
      <c r="F10016" s="0" t="n">
        <v>600073</v>
      </c>
      <c r="G10016" s="0" t="n">
        <v>0.1</v>
      </c>
      <c r="H10016" s="0" t="n">
        <v>1</v>
      </c>
      <c r="I10016" s="1" t="n">
        <v>211920154</v>
      </c>
      <c r="J10016" s="0" t="s">
        <v>18825</v>
      </c>
    </row>
    <row r="10017" customFormat="false" ht="15" hidden="false" customHeight="false" outlineLevel="0" collapsed="false">
      <c r="A10017" s="0" t="s">
        <v>18826</v>
      </c>
      <c r="E10017" s="0" t="s">
        <v>9</v>
      </c>
      <c r="F10017" s="0" t="n">
        <v>600073</v>
      </c>
      <c r="G10017" s="0" t="n">
        <v>0.1</v>
      </c>
      <c r="H10017" s="0" t="n">
        <v>1</v>
      </c>
      <c r="I10017" s="1" t="n">
        <v>211918224</v>
      </c>
      <c r="J10017" s="0" t="s">
        <v>18827</v>
      </c>
    </row>
    <row r="10018" customFormat="false" ht="15" hidden="false" customHeight="false" outlineLevel="0" collapsed="false">
      <c r="A10018" s="0" t="s">
        <v>18828</v>
      </c>
      <c r="E10018" s="0" t="s">
        <v>9</v>
      </c>
      <c r="F10018" s="0" t="n">
        <v>600073</v>
      </c>
      <c r="G10018" s="0" t="n">
        <v>0.1</v>
      </c>
      <c r="H10018" s="0" t="n">
        <v>1</v>
      </c>
      <c r="I10018" s="1" t="n">
        <v>211918223</v>
      </c>
      <c r="J10018" s="0" t="s">
        <v>18829</v>
      </c>
    </row>
    <row r="10019" customFormat="false" ht="15" hidden="false" customHeight="false" outlineLevel="0" collapsed="false">
      <c r="A10019" s="0" t="s">
        <v>18830</v>
      </c>
      <c r="E10019" s="0" t="s">
        <v>9</v>
      </c>
      <c r="F10019" s="0" t="n">
        <v>600073</v>
      </c>
      <c r="G10019" s="0" t="n">
        <v>0.1</v>
      </c>
      <c r="H10019" s="0" t="n">
        <v>1</v>
      </c>
      <c r="I10019" s="1" t="n">
        <v>211917675</v>
      </c>
      <c r="J10019" s="0" t="s">
        <v>18831</v>
      </c>
    </row>
    <row r="10020" customFormat="false" ht="15" hidden="false" customHeight="false" outlineLevel="0" collapsed="false">
      <c r="A10020" s="0" t="s">
        <v>18832</v>
      </c>
      <c r="E10020" s="0" t="s">
        <v>9</v>
      </c>
      <c r="F10020" s="0" t="n">
        <v>600073</v>
      </c>
      <c r="G10020" s="0" t="n">
        <v>0.1</v>
      </c>
      <c r="H10020" s="0" t="n">
        <v>1</v>
      </c>
      <c r="I10020" s="1" t="n">
        <v>211916148</v>
      </c>
      <c r="J10020" s="0" t="s">
        <v>18833</v>
      </c>
    </row>
    <row r="10021" customFormat="false" ht="15" hidden="false" customHeight="false" outlineLevel="0" collapsed="false">
      <c r="A10021" s="0" t="s">
        <v>6604</v>
      </c>
      <c r="E10021" s="0" t="s">
        <v>9</v>
      </c>
      <c r="F10021" s="0" t="n">
        <v>600073</v>
      </c>
      <c r="G10021" s="0" t="n">
        <v>0.1</v>
      </c>
      <c r="H10021" s="0" t="n">
        <v>1</v>
      </c>
      <c r="I10021" s="1" t="n">
        <v>211915199</v>
      </c>
      <c r="J10021" s="0" t="s">
        <v>18834</v>
      </c>
    </row>
    <row r="10022" customFormat="false" ht="15" hidden="false" customHeight="false" outlineLevel="0" collapsed="false">
      <c r="A10022" s="0" t="s">
        <v>18835</v>
      </c>
      <c r="E10022" s="0" t="s">
        <v>9</v>
      </c>
      <c r="F10022" s="0" t="n">
        <v>600073</v>
      </c>
      <c r="G10022" s="0" t="n">
        <v>0.1</v>
      </c>
      <c r="H10022" s="0" t="n">
        <v>1</v>
      </c>
      <c r="I10022" s="1" t="n">
        <v>211915055</v>
      </c>
      <c r="J10022" s="0" t="s">
        <v>18836</v>
      </c>
    </row>
    <row r="10023" customFormat="false" ht="15" hidden="false" customHeight="false" outlineLevel="0" collapsed="false">
      <c r="A10023" s="0" t="s">
        <v>18837</v>
      </c>
      <c r="E10023" s="0" t="s">
        <v>9</v>
      </c>
      <c r="F10023" s="0" t="n">
        <v>600073</v>
      </c>
      <c r="G10023" s="0" t="n">
        <v>0.1</v>
      </c>
      <c r="H10023" s="0" t="n">
        <v>1</v>
      </c>
      <c r="I10023" s="1" t="n">
        <v>211915054</v>
      </c>
      <c r="J10023" s="0" t="s">
        <v>18838</v>
      </c>
    </row>
    <row r="10024" customFormat="false" ht="15" hidden="false" customHeight="false" outlineLevel="0" collapsed="false">
      <c r="A10024" s="0" t="s">
        <v>3188</v>
      </c>
      <c r="E10024" s="0" t="s">
        <v>9</v>
      </c>
      <c r="F10024" s="0" t="n">
        <v>600073</v>
      </c>
      <c r="G10024" s="0" t="n">
        <v>0.1</v>
      </c>
      <c r="H10024" s="0" t="n">
        <v>1</v>
      </c>
      <c r="I10024" s="1" t="n">
        <v>211914408</v>
      </c>
      <c r="J10024" s="0" t="s">
        <v>18839</v>
      </c>
    </row>
    <row r="10025" customFormat="false" ht="15" hidden="false" customHeight="false" outlineLevel="0" collapsed="false">
      <c r="A10025" s="0" t="s">
        <v>3188</v>
      </c>
      <c r="E10025" s="0" t="s">
        <v>9</v>
      </c>
      <c r="F10025" s="0" t="n">
        <v>600073</v>
      </c>
      <c r="G10025" s="0" t="n">
        <v>0.1</v>
      </c>
      <c r="H10025" s="0" t="n">
        <v>1</v>
      </c>
      <c r="I10025" s="1" t="n">
        <v>211914407</v>
      </c>
      <c r="J10025" s="0" t="s">
        <v>18840</v>
      </c>
    </row>
    <row r="10026" customFormat="false" ht="15" hidden="false" customHeight="false" outlineLevel="0" collapsed="false">
      <c r="A10026" s="0" t="s">
        <v>18841</v>
      </c>
      <c r="E10026" s="0" t="s">
        <v>9</v>
      </c>
      <c r="F10026" s="0" t="n">
        <v>600073</v>
      </c>
      <c r="G10026" s="0" t="n">
        <v>0.1</v>
      </c>
      <c r="H10026" s="0" t="n">
        <v>1</v>
      </c>
      <c r="I10026" s="1" t="n">
        <v>211913714</v>
      </c>
      <c r="J10026" s="0" t="s">
        <v>18842</v>
      </c>
    </row>
    <row r="10027" customFormat="false" ht="15" hidden="false" customHeight="false" outlineLevel="0" collapsed="false">
      <c r="A10027" s="0" t="s">
        <v>18843</v>
      </c>
      <c r="E10027" s="0" t="s">
        <v>9</v>
      </c>
      <c r="F10027" s="0" t="n">
        <v>600073</v>
      </c>
      <c r="G10027" s="0" t="n">
        <v>0.1</v>
      </c>
      <c r="H10027" s="0" t="n">
        <v>1</v>
      </c>
      <c r="I10027" s="1" t="n">
        <v>211913621</v>
      </c>
      <c r="J10027" s="0" t="s">
        <v>18844</v>
      </c>
    </row>
    <row r="10028" customFormat="false" ht="15" hidden="false" customHeight="false" outlineLevel="0" collapsed="false">
      <c r="A10028" s="0" t="s">
        <v>18845</v>
      </c>
      <c r="E10028" s="0" t="s">
        <v>9</v>
      </c>
      <c r="F10028" s="0" t="n">
        <v>600073</v>
      </c>
      <c r="G10028" s="0" t="n">
        <v>0.1</v>
      </c>
      <c r="H10028" s="0" t="n">
        <v>1</v>
      </c>
      <c r="I10028" s="1" t="n">
        <v>211913320</v>
      </c>
      <c r="J10028" s="0" t="s">
        <v>18846</v>
      </c>
    </row>
    <row r="10029" customFormat="false" ht="15" hidden="false" customHeight="false" outlineLevel="0" collapsed="false">
      <c r="A10029" s="0" t="s">
        <v>18845</v>
      </c>
      <c r="E10029" s="0" t="s">
        <v>9</v>
      </c>
      <c r="F10029" s="0" t="n">
        <v>600073</v>
      </c>
      <c r="G10029" s="0" t="n">
        <v>0.1</v>
      </c>
      <c r="H10029" s="0" t="n">
        <v>1</v>
      </c>
      <c r="I10029" s="1" t="n">
        <v>211913319</v>
      </c>
      <c r="J10029" s="0" t="s">
        <v>18847</v>
      </c>
    </row>
    <row r="10030" customFormat="false" ht="15" hidden="false" customHeight="false" outlineLevel="0" collapsed="false">
      <c r="A10030" s="0" t="s">
        <v>18848</v>
      </c>
      <c r="E10030" s="0" t="s">
        <v>9</v>
      </c>
      <c r="F10030" s="0" t="n">
        <v>600073</v>
      </c>
      <c r="G10030" s="0" t="n">
        <v>0.1</v>
      </c>
      <c r="H10030" s="0" t="n">
        <v>1</v>
      </c>
      <c r="I10030" s="1" t="n">
        <v>211909551</v>
      </c>
      <c r="J10030" s="0" t="s">
        <v>18849</v>
      </c>
    </row>
    <row r="10031" customFormat="false" ht="15" hidden="false" customHeight="false" outlineLevel="0" collapsed="false">
      <c r="A10031" s="0" t="s">
        <v>18850</v>
      </c>
      <c r="E10031" s="0" t="s">
        <v>48</v>
      </c>
      <c r="F10031" s="0" t="n">
        <v>600073</v>
      </c>
      <c r="G10031" s="0" t="n">
        <v>0.1</v>
      </c>
      <c r="H10031" s="0" t="n">
        <v>1</v>
      </c>
      <c r="I10031" s="1" t="n">
        <v>211907882</v>
      </c>
      <c r="J10031" s="0" t="s">
        <v>18851</v>
      </c>
    </row>
    <row r="10032" customFormat="false" ht="15" hidden="false" customHeight="false" outlineLevel="0" collapsed="false">
      <c r="A10032" s="0" t="s">
        <v>18852</v>
      </c>
      <c r="E10032" s="0" t="s">
        <v>9</v>
      </c>
      <c r="F10032" s="0" t="n">
        <v>600073</v>
      </c>
      <c r="G10032" s="0" t="n">
        <v>0.1</v>
      </c>
      <c r="H10032" s="0" t="n">
        <v>1</v>
      </c>
      <c r="I10032" s="1" t="n">
        <v>211907712</v>
      </c>
      <c r="J10032" s="0" t="s">
        <v>18853</v>
      </c>
    </row>
    <row r="10033" customFormat="false" ht="15" hidden="false" customHeight="false" outlineLevel="0" collapsed="false">
      <c r="A10033" s="0" t="s">
        <v>18854</v>
      </c>
      <c r="E10033" s="0" t="s">
        <v>9</v>
      </c>
      <c r="F10033" s="0" t="n">
        <v>600073</v>
      </c>
      <c r="G10033" s="0" t="n">
        <v>0.1</v>
      </c>
      <c r="H10033" s="0" t="n">
        <v>1</v>
      </c>
      <c r="I10033" s="1" t="n">
        <v>211907558</v>
      </c>
      <c r="J10033" s="0" t="s">
        <v>18855</v>
      </c>
    </row>
    <row r="10034" customFormat="false" ht="15" hidden="false" customHeight="false" outlineLevel="0" collapsed="false">
      <c r="A10034" s="0" t="s">
        <v>18854</v>
      </c>
      <c r="E10034" s="0" t="s">
        <v>9</v>
      </c>
      <c r="F10034" s="0" t="n">
        <v>600073</v>
      </c>
      <c r="G10034" s="0" t="n">
        <v>0.1</v>
      </c>
      <c r="H10034" s="0" t="n">
        <v>1</v>
      </c>
      <c r="I10034" s="1" t="n">
        <v>211907557</v>
      </c>
      <c r="J10034" s="0" t="s">
        <v>18856</v>
      </c>
    </row>
    <row r="10035" customFormat="false" ht="15" hidden="false" customHeight="false" outlineLevel="0" collapsed="false">
      <c r="A10035" s="0" t="s">
        <v>18857</v>
      </c>
      <c r="E10035" s="0" t="s">
        <v>9</v>
      </c>
      <c r="F10035" s="0" t="n">
        <v>600073</v>
      </c>
      <c r="G10035" s="0" t="n">
        <v>0.1</v>
      </c>
      <c r="H10035" s="0" t="n">
        <v>1</v>
      </c>
      <c r="I10035" s="1" t="n">
        <v>211906526</v>
      </c>
      <c r="J10035" s="0" t="s">
        <v>18858</v>
      </c>
    </row>
    <row r="10036" customFormat="false" ht="15" hidden="false" customHeight="false" outlineLevel="0" collapsed="false">
      <c r="A10036" s="0" t="s">
        <v>18859</v>
      </c>
      <c r="E10036" s="0" t="s">
        <v>9</v>
      </c>
      <c r="F10036" s="0" t="n">
        <v>600073</v>
      </c>
      <c r="G10036" s="0" t="n">
        <v>0.1</v>
      </c>
      <c r="H10036" s="0" t="n">
        <v>1</v>
      </c>
      <c r="I10036" s="1" t="n">
        <v>211906525</v>
      </c>
      <c r="J10036" s="0" t="s">
        <v>18860</v>
      </c>
    </row>
    <row r="10037" customFormat="false" ht="15" hidden="false" customHeight="false" outlineLevel="0" collapsed="false">
      <c r="A10037" s="0" t="s">
        <v>18861</v>
      </c>
      <c r="E10037" s="0" t="s">
        <v>9</v>
      </c>
      <c r="F10037" s="0" t="n">
        <v>600073</v>
      </c>
      <c r="G10037" s="0" t="n">
        <v>0.1</v>
      </c>
      <c r="H10037" s="0" t="n">
        <v>1</v>
      </c>
      <c r="I10037" s="1" t="n">
        <v>211906219</v>
      </c>
      <c r="J10037" s="0" t="s">
        <v>18862</v>
      </c>
    </row>
    <row r="10038" customFormat="false" ht="15" hidden="false" customHeight="false" outlineLevel="0" collapsed="false">
      <c r="A10038" s="0" t="s">
        <v>18861</v>
      </c>
      <c r="E10038" s="0" t="s">
        <v>9</v>
      </c>
      <c r="F10038" s="0" t="n">
        <v>600073</v>
      </c>
      <c r="G10038" s="0" t="n">
        <v>0.1</v>
      </c>
      <c r="H10038" s="0" t="n">
        <v>1</v>
      </c>
      <c r="I10038" s="1" t="n">
        <v>211906218</v>
      </c>
      <c r="J10038" s="0" t="s">
        <v>18863</v>
      </c>
    </row>
    <row r="10039" customFormat="false" ht="15" hidden="false" customHeight="false" outlineLevel="0" collapsed="false">
      <c r="A10039" s="0" t="s">
        <v>18864</v>
      </c>
      <c r="E10039" s="0" t="s">
        <v>9</v>
      </c>
      <c r="F10039" s="0" t="n">
        <v>600072</v>
      </c>
      <c r="G10039" s="0" t="n">
        <v>0.1</v>
      </c>
      <c r="H10039" s="0" t="n">
        <v>1</v>
      </c>
      <c r="I10039" s="1" t="n">
        <v>211884201</v>
      </c>
      <c r="J10039" s="0" t="s">
        <v>18865</v>
      </c>
    </row>
    <row r="10040" customFormat="false" ht="15" hidden="false" customHeight="false" outlineLevel="0" collapsed="false">
      <c r="A10040" s="0" t="s">
        <v>18866</v>
      </c>
      <c r="E10040" s="0" t="s">
        <v>507</v>
      </c>
      <c r="F10040" s="0" t="n">
        <v>600072</v>
      </c>
      <c r="G10040" s="0" t="n">
        <v>0.1</v>
      </c>
      <c r="H10040" s="0" t="n">
        <v>1</v>
      </c>
      <c r="I10040" s="1" t="n">
        <v>211884200</v>
      </c>
      <c r="J10040" s="0" t="s">
        <v>18867</v>
      </c>
    </row>
    <row r="10041" customFormat="false" ht="15" hidden="false" customHeight="false" outlineLevel="0" collapsed="false">
      <c r="A10041" s="0" t="s">
        <v>10314</v>
      </c>
      <c r="E10041" s="0" t="s">
        <v>507</v>
      </c>
      <c r="F10041" s="0" t="n">
        <v>600072</v>
      </c>
      <c r="G10041" s="0" t="n">
        <v>0.1</v>
      </c>
      <c r="H10041" s="0" t="n">
        <v>1</v>
      </c>
      <c r="I10041" s="1" t="n">
        <v>211883806</v>
      </c>
      <c r="J10041" s="0" t="s">
        <v>18868</v>
      </c>
    </row>
    <row r="10042" customFormat="false" ht="15" hidden="false" customHeight="false" outlineLevel="0" collapsed="false">
      <c r="A10042" s="0" t="s">
        <v>18869</v>
      </c>
      <c r="E10042" s="0" t="s">
        <v>9</v>
      </c>
      <c r="F10042" s="0" t="n">
        <v>600072</v>
      </c>
      <c r="G10042" s="0" t="n">
        <v>0.1</v>
      </c>
      <c r="H10042" s="0" t="n">
        <v>1</v>
      </c>
      <c r="I10042" s="1" t="n">
        <v>211882990</v>
      </c>
      <c r="J10042" s="0" t="s">
        <v>18870</v>
      </c>
    </row>
    <row r="10043" customFormat="false" ht="15" hidden="false" customHeight="false" outlineLevel="0" collapsed="false">
      <c r="A10043" s="0" t="s">
        <v>14521</v>
      </c>
      <c r="E10043" s="0" t="s">
        <v>48</v>
      </c>
      <c r="F10043" s="0" t="n">
        <v>600072</v>
      </c>
      <c r="G10043" s="0" t="n">
        <v>0.1</v>
      </c>
      <c r="H10043" s="0" t="n">
        <v>1</v>
      </c>
      <c r="I10043" s="1" t="n">
        <v>211880055</v>
      </c>
      <c r="J10043" s="0" t="s">
        <v>18871</v>
      </c>
    </row>
    <row r="10044" customFormat="false" ht="15" hidden="false" customHeight="false" outlineLevel="0" collapsed="false">
      <c r="A10044" s="0" t="s">
        <v>18872</v>
      </c>
      <c r="E10044" s="0" t="s">
        <v>9</v>
      </c>
      <c r="F10044" s="0" t="n">
        <v>600072</v>
      </c>
      <c r="G10044" s="0" t="n">
        <v>0.1</v>
      </c>
      <c r="H10044" s="0" t="n">
        <v>1</v>
      </c>
      <c r="I10044" s="1" t="n">
        <v>211879522</v>
      </c>
      <c r="J10044" s="0" t="s">
        <v>18873</v>
      </c>
    </row>
    <row r="10045" customFormat="false" ht="15" hidden="false" customHeight="false" outlineLevel="0" collapsed="false">
      <c r="A10045" s="0" t="s">
        <v>18874</v>
      </c>
      <c r="E10045" s="0" t="s">
        <v>9</v>
      </c>
      <c r="F10045" s="0" t="n">
        <v>600072</v>
      </c>
      <c r="G10045" s="0" t="n">
        <v>0.1</v>
      </c>
      <c r="H10045" s="0" t="n">
        <v>1</v>
      </c>
      <c r="I10045" s="1" t="n">
        <v>211879521</v>
      </c>
      <c r="J10045" s="0" t="s">
        <v>18875</v>
      </c>
    </row>
    <row r="10046" customFormat="false" ht="15" hidden="false" customHeight="false" outlineLevel="0" collapsed="false">
      <c r="A10046" s="0" t="s">
        <v>18876</v>
      </c>
      <c r="E10046" s="0" t="s">
        <v>9</v>
      </c>
      <c r="F10046" s="0" t="n">
        <v>600072</v>
      </c>
      <c r="G10046" s="0" t="n">
        <v>0.1</v>
      </c>
      <c r="H10046" s="0" t="n">
        <v>1</v>
      </c>
      <c r="I10046" s="1" t="n">
        <v>211876458</v>
      </c>
      <c r="J10046" s="0" t="s">
        <v>18877</v>
      </c>
    </row>
    <row r="10047" customFormat="false" ht="15" hidden="false" customHeight="false" outlineLevel="0" collapsed="false">
      <c r="A10047" s="0" t="s">
        <v>18878</v>
      </c>
      <c r="E10047" s="0" t="s">
        <v>9</v>
      </c>
      <c r="F10047" s="0" t="n">
        <v>600072</v>
      </c>
      <c r="G10047" s="0" t="n">
        <v>0.1</v>
      </c>
      <c r="H10047" s="0" t="n">
        <v>1</v>
      </c>
      <c r="I10047" s="1" t="n">
        <v>211876457</v>
      </c>
      <c r="J10047" s="0" t="s">
        <v>18879</v>
      </c>
    </row>
    <row r="10048" customFormat="false" ht="15" hidden="false" customHeight="false" outlineLevel="0" collapsed="false">
      <c r="A10048" s="0" t="s">
        <v>18880</v>
      </c>
      <c r="E10048" s="0" t="s">
        <v>9</v>
      </c>
      <c r="F10048" s="0" t="n">
        <v>600072</v>
      </c>
      <c r="G10048" s="0" t="n">
        <v>0.1</v>
      </c>
      <c r="H10048" s="0" t="n">
        <v>1</v>
      </c>
      <c r="I10048" s="1" t="n">
        <v>211876434</v>
      </c>
      <c r="J10048" s="0" t="s">
        <v>18881</v>
      </c>
    </row>
    <row r="10049" customFormat="false" ht="15" hidden="false" customHeight="false" outlineLevel="0" collapsed="false">
      <c r="A10049" s="0" t="s">
        <v>18882</v>
      </c>
      <c r="E10049" s="0" t="s">
        <v>9</v>
      </c>
      <c r="F10049" s="0" t="n">
        <v>600014</v>
      </c>
      <c r="G10049" s="0" t="n">
        <v>0.1</v>
      </c>
      <c r="H10049" s="0" t="n">
        <v>1</v>
      </c>
      <c r="I10049" s="1" t="n">
        <v>211815739</v>
      </c>
      <c r="J10049" s="0" t="s">
        <v>18883</v>
      </c>
    </row>
    <row r="10050" customFormat="false" ht="15" hidden="false" customHeight="false" outlineLevel="0" collapsed="false">
      <c r="A10050" s="0" t="s">
        <v>18884</v>
      </c>
      <c r="E10050" s="0" t="s">
        <v>9</v>
      </c>
      <c r="F10050" s="0" t="n">
        <v>600014</v>
      </c>
      <c r="G10050" s="0" t="n">
        <v>0.1</v>
      </c>
      <c r="H10050" s="0" t="n">
        <v>1</v>
      </c>
      <c r="I10050" s="1" t="n">
        <v>211815738</v>
      </c>
      <c r="J10050" s="0" t="s">
        <v>18885</v>
      </c>
    </row>
    <row r="10051" customFormat="false" ht="15" hidden="false" customHeight="false" outlineLevel="0" collapsed="false">
      <c r="A10051" s="0" t="s">
        <v>18886</v>
      </c>
      <c r="E10051" s="0" t="s">
        <v>9</v>
      </c>
      <c r="F10051" s="0" t="n">
        <v>600014</v>
      </c>
      <c r="G10051" s="0" t="n">
        <v>0.1</v>
      </c>
      <c r="H10051" s="0" t="n">
        <v>1</v>
      </c>
      <c r="I10051" s="1" t="n">
        <v>211815216</v>
      </c>
      <c r="J10051" s="0" t="s">
        <v>18887</v>
      </c>
    </row>
    <row r="10052" customFormat="false" ht="15" hidden="false" customHeight="false" outlineLevel="0" collapsed="false">
      <c r="A10052" s="0" t="s">
        <v>18888</v>
      </c>
      <c r="E10052" s="0" t="s">
        <v>9</v>
      </c>
      <c r="F10052" s="0" t="n">
        <v>600014</v>
      </c>
      <c r="G10052" s="0" t="n">
        <v>0.1</v>
      </c>
      <c r="H10052" s="0" t="n">
        <v>1</v>
      </c>
      <c r="I10052" s="1" t="n">
        <v>211815215</v>
      </c>
      <c r="J10052" s="0" t="s">
        <v>18889</v>
      </c>
    </row>
    <row r="10053" customFormat="false" ht="15" hidden="false" customHeight="false" outlineLevel="0" collapsed="false">
      <c r="A10053" s="0" t="s">
        <v>18890</v>
      </c>
      <c r="E10053" s="0" t="s">
        <v>9</v>
      </c>
      <c r="F10053" s="0" t="n">
        <v>600014</v>
      </c>
      <c r="G10053" s="0" t="n">
        <v>0.1</v>
      </c>
      <c r="H10053" s="0" t="n">
        <v>1</v>
      </c>
      <c r="I10053" s="1" t="n">
        <v>211813943</v>
      </c>
      <c r="J10053" s="0" t="s">
        <v>18891</v>
      </c>
    </row>
    <row r="10054" customFormat="false" ht="15" hidden="false" customHeight="false" outlineLevel="0" collapsed="false">
      <c r="A10054" s="0" t="s">
        <v>18892</v>
      </c>
      <c r="E10054" s="0" t="s">
        <v>9</v>
      </c>
      <c r="F10054" s="0" t="n">
        <v>600014</v>
      </c>
      <c r="G10054" s="0" t="n">
        <v>0.1</v>
      </c>
      <c r="H10054" s="0" t="n">
        <v>1</v>
      </c>
      <c r="I10054" s="1" t="n">
        <v>211813942</v>
      </c>
      <c r="J10054" s="0" t="s">
        <v>18893</v>
      </c>
    </row>
    <row r="10055" customFormat="false" ht="15" hidden="false" customHeight="false" outlineLevel="0" collapsed="false">
      <c r="A10055" s="0" t="s">
        <v>18894</v>
      </c>
      <c r="E10055" s="0" t="s">
        <v>9</v>
      </c>
      <c r="F10055" s="0" t="n">
        <v>600014</v>
      </c>
      <c r="G10055" s="0" t="n">
        <v>0.1</v>
      </c>
      <c r="H10055" s="0" t="n">
        <v>1</v>
      </c>
      <c r="I10055" s="1" t="n">
        <v>211813757</v>
      </c>
      <c r="J10055" s="0" t="s">
        <v>18895</v>
      </c>
    </row>
    <row r="10056" customFormat="false" ht="15" hidden="false" customHeight="false" outlineLevel="0" collapsed="false">
      <c r="A10056" s="0" t="s">
        <v>18896</v>
      </c>
      <c r="E10056" s="0" t="s">
        <v>9</v>
      </c>
      <c r="F10056" s="0" t="n">
        <v>600014</v>
      </c>
      <c r="G10056" s="0" t="n">
        <v>0.1</v>
      </c>
      <c r="H10056" s="0" t="n">
        <v>1</v>
      </c>
      <c r="I10056" s="1" t="n">
        <v>211809447</v>
      </c>
      <c r="J10056" s="0" t="s">
        <v>18897</v>
      </c>
    </row>
    <row r="10057" customFormat="false" ht="15" hidden="false" customHeight="false" outlineLevel="0" collapsed="false">
      <c r="A10057" s="0" t="s">
        <v>18898</v>
      </c>
      <c r="E10057" s="0" t="s">
        <v>9</v>
      </c>
      <c r="F10057" s="0" t="n">
        <v>600014</v>
      </c>
      <c r="G10057" s="0" t="n">
        <v>0.1</v>
      </c>
      <c r="H10057" s="0" t="n">
        <v>1</v>
      </c>
      <c r="I10057" s="1" t="n">
        <v>211809355</v>
      </c>
      <c r="J10057" s="0" t="s">
        <v>18899</v>
      </c>
    </row>
    <row r="10058" customFormat="false" ht="15" hidden="false" customHeight="false" outlineLevel="0" collapsed="false">
      <c r="A10058" s="0" t="s">
        <v>18900</v>
      </c>
      <c r="E10058" s="0" t="s">
        <v>9</v>
      </c>
      <c r="F10058" s="0" t="n">
        <v>600014</v>
      </c>
      <c r="G10058" s="0" t="n">
        <v>0.1</v>
      </c>
      <c r="H10058" s="0" t="n">
        <v>1</v>
      </c>
      <c r="I10058" s="1" t="n">
        <v>211808999</v>
      </c>
      <c r="J10058" s="0" t="s">
        <v>18901</v>
      </c>
    </row>
    <row r="10059" customFormat="false" ht="15" hidden="false" customHeight="false" outlineLevel="0" collapsed="false">
      <c r="A10059" s="0" t="s">
        <v>18900</v>
      </c>
      <c r="E10059" s="0" t="s">
        <v>9</v>
      </c>
      <c r="F10059" s="0" t="n">
        <v>600014</v>
      </c>
      <c r="G10059" s="0" t="n">
        <v>0.1</v>
      </c>
      <c r="H10059" s="0" t="n">
        <v>1</v>
      </c>
      <c r="I10059" s="1" t="n">
        <v>211808998</v>
      </c>
      <c r="J10059" s="0" t="s">
        <v>18902</v>
      </c>
    </row>
    <row r="10060" customFormat="false" ht="15" hidden="false" customHeight="false" outlineLevel="0" collapsed="false">
      <c r="A10060" s="0" t="s">
        <v>18903</v>
      </c>
      <c r="E10060" s="0" t="s">
        <v>9</v>
      </c>
      <c r="F10060" s="0" t="n">
        <v>600014</v>
      </c>
      <c r="G10060" s="0" t="n">
        <v>0.1</v>
      </c>
      <c r="H10060" s="0" t="n">
        <v>1</v>
      </c>
      <c r="I10060" s="1" t="n">
        <v>211798187</v>
      </c>
      <c r="J10060" s="0" t="s">
        <v>18904</v>
      </c>
    </row>
    <row r="10061" customFormat="false" ht="15" hidden="false" customHeight="false" outlineLevel="0" collapsed="false">
      <c r="A10061" s="0" t="s">
        <v>18905</v>
      </c>
      <c r="E10061" s="0" t="s">
        <v>9</v>
      </c>
      <c r="F10061" s="0" t="n">
        <v>600014</v>
      </c>
      <c r="G10061" s="0" t="n">
        <v>0.1</v>
      </c>
      <c r="H10061" s="0" t="n">
        <v>1</v>
      </c>
      <c r="I10061" s="1" t="n">
        <v>211798021</v>
      </c>
      <c r="J10061" s="0" t="s">
        <v>18906</v>
      </c>
    </row>
    <row r="10062" customFormat="false" ht="15" hidden="false" customHeight="false" outlineLevel="0" collapsed="false">
      <c r="A10062" s="0" t="s">
        <v>18907</v>
      </c>
      <c r="E10062" s="0" t="s">
        <v>9</v>
      </c>
      <c r="F10062" s="0" t="n">
        <v>600014</v>
      </c>
      <c r="G10062" s="0" t="n">
        <v>0.1</v>
      </c>
      <c r="H10062" s="0" t="n">
        <v>1</v>
      </c>
      <c r="I10062" s="1" t="n">
        <v>211795587</v>
      </c>
      <c r="J10062" s="0" t="s">
        <v>18908</v>
      </c>
    </row>
    <row r="10063" customFormat="false" ht="15" hidden="false" customHeight="false" outlineLevel="0" collapsed="false">
      <c r="A10063" s="0" t="s">
        <v>18909</v>
      </c>
      <c r="E10063" s="0" t="s">
        <v>9</v>
      </c>
      <c r="F10063" s="0" t="n">
        <v>600014</v>
      </c>
      <c r="G10063" s="0" t="n">
        <v>0.1</v>
      </c>
      <c r="H10063" s="0" t="n">
        <v>1</v>
      </c>
      <c r="I10063" s="1" t="n">
        <v>211788629</v>
      </c>
      <c r="J10063" s="0" t="s">
        <v>18910</v>
      </c>
    </row>
    <row r="10064" customFormat="false" ht="15" hidden="false" customHeight="false" outlineLevel="0" collapsed="false">
      <c r="A10064" s="0" t="s">
        <v>18911</v>
      </c>
      <c r="E10064" s="0" t="s">
        <v>9</v>
      </c>
      <c r="F10064" s="0" t="n">
        <v>600014</v>
      </c>
      <c r="G10064" s="0" t="n">
        <v>0.1</v>
      </c>
      <c r="H10064" s="0" t="n">
        <v>1</v>
      </c>
      <c r="I10064" s="1" t="n">
        <v>211788628</v>
      </c>
      <c r="J10064" s="0" t="s">
        <v>18912</v>
      </c>
    </row>
    <row r="10065" customFormat="false" ht="15" hidden="false" customHeight="false" outlineLevel="0" collapsed="false">
      <c r="A10065" s="0" t="s">
        <v>18913</v>
      </c>
      <c r="E10065" s="0" t="s">
        <v>9</v>
      </c>
      <c r="F10065" s="0" t="n">
        <v>600014</v>
      </c>
      <c r="G10065" s="0" t="n">
        <v>0.1</v>
      </c>
      <c r="H10065" s="0" t="n">
        <v>1</v>
      </c>
      <c r="I10065" s="1" t="n">
        <v>211780192</v>
      </c>
      <c r="J10065" s="0" t="s">
        <v>18914</v>
      </c>
    </row>
    <row r="10066" customFormat="false" ht="15" hidden="false" customHeight="false" outlineLevel="0" collapsed="false">
      <c r="A10066" s="0" t="s">
        <v>18913</v>
      </c>
      <c r="E10066" s="0" t="s">
        <v>9</v>
      </c>
      <c r="F10066" s="0" t="n">
        <v>600014</v>
      </c>
      <c r="G10066" s="0" t="n">
        <v>0.1</v>
      </c>
      <c r="H10066" s="0" t="n">
        <v>1</v>
      </c>
      <c r="I10066" s="1" t="n">
        <v>211780191</v>
      </c>
      <c r="J10066" s="0" t="s">
        <v>18915</v>
      </c>
    </row>
    <row r="10067" customFormat="false" ht="15" hidden="false" customHeight="false" outlineLevel="0" collapsed="false">
      <c r="A10067" s="0" t="s">
        <v>18916</v>
      </c>
      <c r="E10067" s="0" t="s">
        <v>9</v>
      </c>
      <c r="F10067" s="0" t="n">
        <v>600014</v>
      </c>
      <c r="G10067" s="0" t="n">
        <v>0.1</v>
      </c>
      <c r="H10067" s="0" t="n">
        <v>1</v>
      </c>
      <c r="I10067" s="1" t="n">
        <v>211779493</v>
      </c>
      <c r="J10067" s="0" t="s">
        <v>18917</v>
      </c>
    </row>
    <row r="10068" customFormat="false" ht="15" hidden="false" customHeight="false" outlineLevel="0" collapsed="false">
      <c r="A10068" s="0" t="s">
        <v>18918</v>
      </c>
      <c r="E10068" s="0" t="s">
        <v>9</v>
      </c>
      <c r="F10068" s="0" t="n">
        <v>600014</v>
      </c>
      <c r="G10068" s="0" t="n">
        <v>0.1</v>
      </c>
      <c r="H10068" s="0" t="n">
        <v>1</v>
      </c>
      <c r="I10068" s="1" t="n">
        <v>211778696</v>
      </c>
      <c r="J10068" s="0" t="s">
        <v>18919</v>
      </c>
    </row>
    <row r="10069" customFormat="false" ht="15" hidden="false" customHeight="false" outlineLevel="0" collapsed="false">
      <c r="A10069" s="0" t="s">
        <v>18920</v>
      </c>
      <c r="E10069" s="0" t="s">
        <v>9</v>
      </c>
      <c r="F10069" s="0" t="n">
        <v>600014</v>
      </c>
      <c r="G10069" s="0" t="n">
        <v>0.1</v>
      </c>
      <c r="H10069" s="0" t="n">
        <v>1</v>
      </c>
      <c r="I10069" s="1" t="n">
        <v>211778695</v>
      </c>
      <c r="J10069" s="0" t="s">
        <v>18921</v>
      </c>
    </row>
    <row r="10070" customFormat="false" ht="15" hidden="false" customHeight="false" outlineLevel="0" collapsed="false">
      <c r="A10070" s="0" t="s">
        <v>18922</v>
      </c>
      <c r="E10070" s="0" t="s">
        <v>9</v>
      </c>
      <c r="F10070" s="0" t="n">
        <v>600014</v>
      </c>
      <c r="G10070" s="0" t="n">
        <v>0.1</v>
      </c>
      <c r="H10070" s="0" t="n">
        <v>1</v>
      </c>
      <c r="I10070" s="1" t="n">
        <v>211775843</v>
      </c>
      <c r="J10070" s="0" t="s">
        <v>18923</v>
      </c>
    </row>
    <row r="10071" customFormat="false" ht="15" hidden="false" customHeight="false" outlineLevel="0" collapsed="false">
      <c r="A10071" s="0" t="s">
        <v>18924</v>
      </c>
      <c r="E10071" s="0" t="s">
        <v>9</v>
      </c>
      <c r="F10071" s="0" t="n">
        <v>600014</v>
      </c>
      <c r="G10071" s="0" t="n">
        <v>0.1</v>
      </c>
      <c r="H10071" s="0" t="n">
        <v>1</v>
      </c>
      <c r="I10071" s="1" t="n">
        <v>211773760</v>
      </c>
      <c r="J10071" s="0" t="s">
        <v>18925</v>
      </c>
    </row>
    <row r="10072" customFormat="false" ht="15" hidden="false" customHeight="false" outlineLevel="0" collapsed="false">
      <c r="A10072" s="0" t="s">
        <v>18926</v>
      </c>
      <c r="E10072" s="0" t="s">
        <v>9</v>
      </c>
      <c r="F10072" s="0" t="n">
        <v>600014</v>
      </c>
      <c r="G10072" s="0" t="n">
        <v>0.1</v>
      </c>
      <c r="H10072" s="0" t="n">
        <v>1</v>
      </c>
      <c r="I10072" s="1" t="n">
        <v>211765275</v>
      </c>
      <c r="J10072" s="0" t="s">
        <v>18927</v>
      </c>
    </row>
    <row r="10073" customFormat="false" ht="15" hidden="false" customHeight="false" outlineLevel="0" collapsed="false">
      <c r="A10073" s="0" t="s">
        <v>18928</v>
      </c>
      <c r="E10073" s="0" t="s">
        <v>1357</v>
      </c>
      <c r="F10073" s="0" t="n">
        <v>600014</v>
      </c>
      <c r="G10073" s="0" t="n">
        <v>0.1</v>
      </c>
      <c r="H10073" s="0" t="n">
        <v>1</v>
      </c>
      <c r="I10073" s="1" t="n">
        <v>211764565</v>
      </c>
      <c r="J10073" s="0" t="s">
        <v>18929</v>
      </c>
    </row>
    <row r="10074" customFormat="false" ht="15" hidden="false" customHeight="false" outlineLevel="0" collapsed="false">
      <c r="A10074" s="0" t="s">
        <v>18930</v>
      </c>
      <c r="E10074" s="0" t="s">
        <v>9</v>
      </c>
      <c r="F10074" s="0" t="n">
        <v>600014</v>
      </c>
      <c r="G10074" s="0" t="n">
        <v>0.1</v>
      </c>
      <c r="H10074" s="0" t="n">
        <v>1</v>
      </c>
      <c r="I10074" s="1" t="n">
        <v>211762534</v>
      </c>
      <c r="J10074" s="0" t="s">
        <v>18931</v>
      </c>
    </row>
    <row r="10075" customFormat="false" ht="15" hidden="false" customHeight="false" outlineLevel="0" collapsed="false">
      <c r="A10075" s="0" t="s">
        <v>18930</v>
      </c>
      <c r="E10075" s="0" t="s">
        <v>9</v>
      </c>
      <c r="F10075" s="0" t="n">
        <v>600014</v>
      </c>
      <c r="G10075" s="0" t="n">
        <v>0.1</v>
      </c>
      <c r="H10075" s="0" t="n">
        <v>1</v>
      </c>
      <c r="I10075" s="1" t="n">
        <v>211762533</v>
      </c>
      <c r="J10075" s="0" t="s">
        <v>18932</v>
      </c>
    </row>
    <row r="10076" customFormat="false" ht="15" hidden="false" customHeight="false" outlineLevel="0" collapsed="false">
      <c r="A10076" s="0" t="s">
        <v>18933</v>
      </c>
      <c r="E10076" s="0" t="s">
        <v>9</v>
      </c>
      <c r="F10076" s="0" t="n">
        <v>600014</v>
      </c>
      <c r="G10076" s="0" t="n">
        <v>0.1</v>
      </c>
      <c r="H10076" s="0" t="n">
        <v>1</v>
      </c>
      <c r="I10076" s="1" t="n">
        <v>211761568</v>
      </c>
      <c r="J10076" s="0" t="s">
        <v>18934</v>
      </c>
    </row>
    <row r="10077" customFormat="false" ht="15" hidden="false" customHeight="false" outlineLevel="0" collapsed="false">
      <c r="A10077" s="0" t="s">
        <v>18935</v>
      </c>
      <c r="E10077" s="0" t="s">
        <v>9</v>
      </c>
      <c r="F10077" s="0" t="n">
        <v>600014</v>
      </c>
      <c r="G10077" s="0" t="n">
        <v>0.1</v>
      </c>
      <c r="H10077" s="0" t="n">
        <v>1</v>
      </c>
      <c r="I10077" s="1" t="n">
        <v>211760709</v>
      </c>
      <c r="J10077" s="0" t="s">
        <v>18936</v>
      </c>
    </row>
    <row r="10078" customFormat="false" ht="15" hidden="false" customHeight="false" outlineLevel="0" collapsed="false">
      <c r="A10078" s="0" t="s">
        <v>18937</v>
      </c>
      <c r="E10078" s="0" t="s">
        <v>9</v>
      </c>
      <c r="F10078" s="0" t="n">
        <v>600014</v>
      </c>
      <c r="G10078" s="0" t="n">
        <v>0.1</v>
      </c>
      <c r="H10078" s="0" t="n">
        <v>1</v>
      </c>
      <c r="I10078" s="1" t="n">
        <v>211760708</v>
      </c>
      <c r="J10078" s="0" t="s">
        <v>18938</v>
      </c>
    </row>
    <row r="10079" customFormat="false" ht="15" hidden="false" customHeight="false" outlineLevel="0" collapsed="false">
      <c r="A10079" s="0" t="s">
        <v>13827</v>
      </c>
      <c r="E10079" s="0" t="s">
        <v>48</v>
      </c>
      <c r="F10079" s="0" t="n">
        <v>600014</v>
      </c>
      <c r="G10079" s="0" t="n">
        <v>0.1</v>
      </c>
      <c r="H10079" s="0" t="n">
        <v>1</v>
      </c>
      <c r="I10079" s="1" t="n">
        <v>211759193</v>
      </c>
      <c r="J10079" s="0" t="s">
        <v>18939</v>
      </c>
    </row>
    <row r="10080" customFormat="false" ht="15" hidden="false" customHeight="false" outlineLevel="0" collapsed="false">
      <c r="A10080" s="0" t="s">
        <v>13827</v>
      </c>
      <c r="E10080" s="0" t="s">
        <v>9</v>
      </c>
      <c r="F10080" s="0" t="n">
        <v>600014</v>
      </c>
      <c r="G10080" s="0" t="n">
        <v>0.1</v>
      </c>
      <c r="H10080" s="0" t="n">
        <v>1</v>
      </c>
      <c r="I10080" s="1" t="n">
        <v>211759192</v>
      </c>
      <c r="J10080" s="0" t="s">
        <v>18940</v>
      </c>
    </row>
    <row r="10081" customFormat="false" ht="15" hidden="false" customHeight="false" outlineLevel="0" collapsed="false">
      <c r="A10081" s="0" t="s">
        <v>18941</v>
      </c>
      <c r="E10081" s="0" t="s">
        <v>9</v>
      </c>
      <c r="F10081" s="0" t="n">
        <v>600013</v>
      </c>
      <c r="G10081" s="0" t="n">
        <v>0.1</v>
      </c>
      <c r="H10081" s="0" t="n">
        <v>1</v>
      </c>
      <c r="I10081" s="1" t="n">
        <v>211919576</v>
      </c>
      <c r="J10081" s="0" t="s">
        <v>18942</v>
      </c>
    </row>
    <row r="10082" customFormat="false" ht="15" hidden="false" customHeight="false" outlineLevel="0" collapsed="false">
      <c r="A10082" s="0" t="s">
        <v>18943</v>
      </c>
      <c r="E10082" s="0" t="s">
        <v>9</v>
      </c>
      <c r="F10082" s="0" t="n">
        <v>600013</v>
      </c>
      <c r="G10082" s="0" t="n">
        <v>0.1</v>
      </c>
      <c r="H10082" s="0" t="n">
        <v>1</v>
      </c>
      <c r="I10082" s="1" t="n">
        <v>211919575</v>
      </c>
      <c r="J10082" s="0" t="s">
        <v>18944</v>
      </c>
    </row>
    <row r="10083" customFormat="false" ht="15" hidden="false" customHeight="false" outlineLevel="0" collapsed="false">
      <c r="A10083" s="0" t="s">
        <v>18945</v>
      </c>
      <c r="E10083" s="0" t="s">
        <v>9</v>
      </c>
      <c r="F10083" s="0" t="n">
        <v>600013</v>
      </c>
      <c r="G10083" s="0" t="n">
        <v>0.1</v>
      </c>
      <c r="H10083" s="0" t="n">
        <v>1</v>
      </c>
      <c r="I10083" s="1" t="n">
        <v>211915471</v>
      </c>
      <c r="J10083" s="0" t="s">
        <v>18946</v>
      </c>
    </row>
    <row r="10084" customFormat="false" ht="15" hidden="false" customHeight="false" outlineLevel="0" collapsed="false">
      <c r="A10084" s="0" t="s">
        <v>18947</v>
      </c>
      <c r="E10084" s="0" t="s">
        <v>9</v>
      </c>
      <c r="F10084" s="0" t="n">
        <v>600013</v>
      </c>
      <c r="G10084" s="0" t="n">
        <v>0.1</v>
      </c>
      <c r="H10084" s="0" t="n">
        <v>1</v>
      </c>
      <c r="I10084" s="1" t="n">
        <v>211915470</v>
      </c>
      <c r="J10084" s="0" t="s">
        <v>18948</v>
      </c>
    </row>
    <row r="10085" customFormat="false" ht="15" hidden="false" customHeight="false" outlineLevel="0" collapsed="false">
      <c r="A10085" s="0" t="s">
        <v>18949</v>
      </c>
      <c r="E10085" s="0" t="s">
        <v>9</v>
      </c>
      <c r="F10085" s="0" t="n">
        <v>600013</v>
      </c>
      <c r="G10085" s="0" t="n">
        <v>0.1</v>
      </c>
      <c r="H10085" s="0" t="n">
        <v>1</v>
      </c>
      <c r="I10085" s="1" t="n">
        <v>211907171</v>
      </c>
      <c r="J10085" s="0" t="s">
        <v>18950</v>
      </c>
    </row>
    <row r="10086" customFormat="false" ht="15" hidden="false" customHeight="false" outlineLevel="0" collapsed="false">
      <c r="A10086" s="0" t="s">
        <v>18951</v>
      </c>
      <c r="E10086" s="0" t="s">
        <v>9</v>
      </c>
      <c r="F10086" s="0" t="n">
        <v>600013</v>
      </c>
      <c r="G10086" s="0" t="n">
        <v>0.1</v>
      </c>
      <c r="H10086" s="0" t="n">
        <v>1</v>
      </c>
      <c r="I10086" s="1" t="n">
        <v>211905625</v>
      </c>
      <c r="J10086" s="0" t="s">
        <v>18952</v>
      </c>
    </row>
    <row r="10087" customFormat="false" ht="15" hidden="false" customHeight="false" outlineLevel="0" collapsed="false">
      <c r="A10087" s="0" t="s">
        <v>18953</v>
      </c>
      <c r="E10087" s="0" t="s">
        <v>9</v>
      </c>
      <c r="F10087" s="0" t="n">
        <v>600013</v>
      </c>
      <c r="G10087" s="0" t="n">
        <v>0.1</v>
      </c>
      <c r="H10087" s="0" t="n">
        <v>1</v>
      </c>
      <c r="I10087" s="1" t="n">
        <v>211902838</v>
      </c>
      <c r="J10087" s="0" t="s">
        <v>18954</v>
      </c>
    </row>
    <row r="10088" customFormat="false" ht="15" hidden="false" customHeight="false" outlineLevel="0" collapsed="false">
      <c r="A10088" s="0" t="s">
        <v>18955</v>
      </c>
      <c r="E10088" s="0" t="s">
        <v>9</v>
      </c>
      <c r="F10088" s="0" t="n">
        <v>600013</v>
      </c>
      <c r="G10088" s="0" t="n">
        <v>0.1</v>
      </c>
      <c r="H10088" s="0" t="n">
        <v>1</v>
      </c>
      <c r="I10088" s="1" t="n">
        <v>211902837</v>
      </c>
      <c r="J10088" s="0" t="s">
        <v>18956</v>
      </c>
    </row>
    <row r="10089" customFormat="false" ht="15" hidden="false" customHeight="false" outlineLevel="0" collapsed="false">
      <c r="A10089" s="0" t="s">
        <v>18957</v>
      </c>
      <c r="E10089" s="0" t="s">
        <v>9</v>
      </c>
      <c r="F10089" s="0" t="n">
        <v>600013</v>
      </c>
      <c r="G10089" s="0" t="n">
        <v>0.1</v>
      </c>
      <c r="H10089" s="0" t="n">
        <v>1</v>
      </c>
      <c r="I10089" s="1" t="n">
        <v>211893017</v>
      </c>
      <c r="J10089" s="0" t="s">
        <v>18958</v>
      </c>
    </row>
    <row r="10090" customFormat="false" ht="15" hidden="false" customHeight="false" outlineLevel="0" collapsed="false">
      <c r="A10090" s="0" t="s">
        <v>18959</v>
      </c>
      <c r="E10090" s="0" t="s">
        <v>9</v>
      </c>
      <c r="F10090" s="0" t="n">
        <v>600013</v>
      </c>
      <c r="G10090" s="0" t="n">
        <v>0.1</v>
      </c>
      <c r="H10090" s="0" t="n">
        <v>1</v>
      </c>
      <c r="I10090" s="1" t="n">
        <v>211889729</v>
      </c>
      <c r="J10090" s="0" t="s">
        <v>18960</v>
      </c>
    </row>
    <row r="10091" customFormat="false" ht="15" hidden="false" customHeight="false" outlineLevel="0" collapsed="false">
      <c r="A10091" s="0" t="s">
        <v>18961</v>
      </c>
      <c r="E10091" s="0" t="s">
        <v>9</v>
      </c>
      <c r="F10091" s="0" t="n">
        <v>600013</v>
      </c>
      <c r="G10091" s="0" t="n">
        <v>0.1</v>
      </c>
      <c r="H10091" s="0" t="n">
        <v>1</v>
      </c>
      <c r="I10091" s="1" t="n">
        <v>211889023</v>
      </c>
      <c r="J10091" s="0" t="s">
        <v>18962</v>
      </c>
    </row>
    <row r="10092" customFormat="false" ht="15" hidden="false" customHeight="false" outlineLevel="0" collapsed="false">
      <c r="A10092" s="0" t="s">
        <v>18963</v>
      </c>
      <c r="E10092" s="0" t="s">
        <v>9</v>
      </c>
      <c r="F10092" s="0" t="n">
        <v>600013</v>
      </c>
      <c r="G10092" s="0" t="n">
        <v>0.1</v>
      </c>
      <c r="H10092" s="0" t="n">
        <v>1</v>
      </c>
      <c r="I10092" s="1" t="n">
        <v>211884415</v>
      </c>
      <c r="J10092" s="0" t="s">
        <v>18964</v>
      </c>
    </row>
    <row r="10093" customFormat="false" ht="15" hidden="false" customHeight="false" outlineLevel="0" collapsed="false">
      <c r="A10093" s="0" t="s">
        <v>18963</v>
      </c>
      <c r="E10093" s="0" t="s">
        <v>9</v>
      </c>
      <c r="F10093" s="0" t="n">
        <v>600013</v>
      </c>
      <c r="G10093" s="0" t="n">
        <v>0.1</v>
      </c>
      <c r="H10093" s="0" t="n">
        <v>1</v>
      </c>
      <c r="I10093" s="1" t="n">
        <v>211884414</v>
      </c>
      <c r="J10093" s="0" t="s">
        <v>18965</v>
      </c>
    </row>
    <row r="10094" customFormat="false" ht="15" hidden="false" customHeight="false" outlineLevel="0" collapsed="false">
      <c r="A10094" s="0" t="s">
        <v>18966</v>
      </c>
      <c r="E10094" s="0" t="s">
        <v>9</v>
      </c>
      <c r="F10094" s="0" t="n">
        <v>600013</v>
      </c>
      <c r="G10094" s="0" t="n">
        <v>0.1</v>
      </c>
      <c r="H10094" s="0" t="n">
        <v>1</v>
      </c>
      <c r="I10094" s="1" t="n">
        <v>211878168</v>
      </c>
      <c r="J10094" s="0" t="s">
        <v>18967</v>
      </c>
    </row>
    <row r="10095" customFormat="false" ht="15" hidden="false" customHeight="false" outlineLevel="0" collapsed="false">
      <c r="A10095" s="0" t="s">
        <v>9207</v>
      </c>
      <c r="E10095" s="0" t="s">
        <v>9</v>
      </c>
      <c r="F10095" s="0" t="n">
        <v>600013</v>
      </c>
      <c r="G10095" s="0" t="n">
        <v>0.1</v>
      </c>
      <c r="H10095" s="0" t="n">
        <v>1</v>
      </c>
      <c r="I10095" s="1" t="n">
        <v>211874676</v>
      </c>
      <c r="J10095" s="0" t="s">
        <v>18968</v>
      </c>
    </row>
    <row r="10096" customFormat="false" ht="15" hidden="false" customHeight="false" outlineLevel="0" collapsed="false">
      <c r="A10096" s="0" t="s">
        <v>18969</v>
      </c>
      <c r="E10096" s="0" t="s">
        <v>9</v>
      </c>
      <c r="F10096" s="0" t="n">
        <v>600013</v>
      </c>
      <c r="G10096" s="0" t="n">
        <v>0.1</v>
      </c>
      <c r="H10096" s="0" t="n">
        <v>1</v>
      </c>
      <c r="I10096" s="1" t="n">
        <v>211874675</v>
      </c>
      <c r="J10096" s="0" t="s">
        <v>18970</v>
      </c>
    </row>
    <row r="10097" customFormat="false" ht="15" hidden="false" customHeight="false" outlineLevel="0" collapsed="false">
      <c r="A10097" s="0" t="s">
        <v>18969</v>
      </c>
      <c r="E10097" s="0" t="s">
        <v>9</v>
      </c>
      <c r="F10097" s="0" t="n">
        <v>600013</v>
      </c>
      <c r="G10097" s="0" t="n">
        <v>0.1</v>
      </c>
      <c r="H10097" s="0" t="n">
        <v>1</v>
      </c>
      <c r="I10097" s="1" t="n">
        <v>211874674</v>
      </c>
      <c r="J10097" s="0" t="s">
        <v>18971</v>
      </c>
    </row>
    <row r="10098" customFormat="false" ht="15" hidden="false" customHeight="false" outlineLevel="0" collapsed="false">
      <c r="A10098" s="0" t="s">
        <v>18972</v>
      </c>
      <c r="E10098" s="0" t="s">
        <v>9</v>
      </c>
      <c r="F10098" s="0" t="n">
        <v>600013</v>
      </c>
      <c r="G10098" s="0" t="n">
        <v>0.1</v>
      </c>
      <c r="H10098" s="0" t="n">
        <v>1</v>
      </c>
      <c r="I10098" s="1" t="n">
        <v>211874304</v>
      </c>
      <c r="J10098" s="0" t="s">
        <v>18973</v>
      </c>
    </row>
    <row r="10099" customFormat="false" ht="15" hidden="false" customHeight="false" outlineLevel="0" collapsed="false">
      <c r="A10099" s="0" t="s">
        <v>18974</v>
      </c>
      <c r="E10099" s="0" t="s">
        <v>9</v>
      </c>
      <c r="F10099" s="0" t="n">
        <v>600013</v>
      </c>
      <c r="G10099" s="0" t="n">
        <v>0.1</v>
      </c>
      <c r="H10099" s="0" t="n">
        <v>1</v>
      </c>
      <c r="I10099" s="1" t="n">
        <v>211870273</v>
      </c>
      <c r="J10099" s="0" t="s">
        <v>18975</v>
      </c>
    </row>
    <row r="10100" customFormat="false" ht="15" hidden="false" customHeight="false" outlineLevel="0" collapsed="false">
      <c r="A10100" s="0" t="s">
        <v>18976</v>
      </c>
      <c r="E10100" s="0" t="s">
        <v>9</v>
      </c>
      <c r="F10100" s="0" t="n">
        <v>600013</v>
      </c>
      <c r="G10100" s="0" t="n">
        <v>0.1</v>
      </c>
      <c r="H10100" s="0" t="n">
        <v>1</v>
      </c>
      <c r="I10100" s="1" t="n">
        <v>211867348</v>
      </c>
      <c r="J10100" s="0" t="s">
        <v>18977</v>
      </c>
    </row>
    <row r="10101" customFormat="false" ht="15" hidden="false" customHeight="false" outlineLevel="0" collapsed="false">
      <c r="A10101" s="0" t="s">
        <v>18978</v>
      </c>
      <c r="E10101" s="0" t="s">
        <v>9</v>
      </c>
      <c r="F10101" s="0" t="n">
        <v>600013</v>
      </c>
      <c r="G10101" s="0" t="n">
        <v>0.1</v>
      </c>
      <c r="H10101" s="0" t="n">
        <v>1</v>
      </c>
      <c r="I10101" s="1" t="n">
        <v>211866975</v>
      </c>
      <c r="J10101" s="0" t="s">
        <v>18979</v>
      </c>
    </row>
    <row r="10102" customFormat="false" ht="15" hidden="false" customHeight="false" outlineLevel="0" collapsed="false">
      <c r="A10102" s="0" t="s">
        <v>18980</v>
      </c>
      <c r="E10102" s="0" t="s">
        <v>9</v>
      </c>
      <c r="F10102" s="0" t="n">
        <v>600013</v>
      </c>
      <c r="G10102" s="0" t="n">
        <v>0.1</v>
      </c>
      <c r="H10102" s="0" t="n">
        <v>1</v>
      </c>
      <c r="I10102" s="1" t="n">
        <v>211854266</v>
      </c>
      <c r="J10102" s="0" t="s">
        <v>18981</v>
      </c>
    </row>
    <row r="10103" customFormat="false" ht="15" hidden="false" customHeight="false" outlineLevel="0" collapsed="false">
      <c r="A10103" s="0" t="s">
        <v>18982</v>
      </c>
      <c r="E10103" s="0" t="s">
        <v>9</v>
      </c>
      <c r="F10103" s="0" t="n">
        <v>600013</v>
      </c>
      <c r="G10103" s="0" t="n">
        <v>0.1</v>
      </c>
      <c r="H10103" s="0" t="n">
        <v>1</v>
      </c>
      <c r="I10103" s="1" t="n">
        <v>211854265</v>
      </c>
      <c r="J10103" s="0" t="s">
        <v>18983</v>
      </c>
    </row>
    <row r="10104" customFormat="false" ht="15" hidden="false" customHeight="false" outlineLevel="0" collapsed="false">
      <c r="A10104" s="0" t="s">
        <v>18984</v>
      </c>
      <c r="E10104" s="0" t="s">
        <v>9</v>
      </c>
      <c r="F10104" s="0" t="n">
        <v>600013</v>
      </c>
      <c r="G10104" s="0" t="n">
        <v>0.1</v>
      </c>
      <c r="H10104" s="0" t="n">
        <v>1</v>
      </c>
      <c r="I10104" s="1" t="n">
        <v>211847540</v>
      </c>
      <c r="J10104" s="0" t="s">
        <v>18985</v>
      </c>
    </row>
    <row r="10105" customFormat="false" ht="15" hidden="false" customHeight="false" outlineLevel="0" collapsed="false">
      <c r="A10105" s="0" t="s">
        <v>18986</v>
      </c>
      <c r="E10105" s="0" t="s">
        <v>9</v>
      </c>
      <c r="F10105" s="0" t="n">
        <v>600013</v>
      </c>
      <c r="G10105" s="0" t="n">
        <v>0.1</v>
      </c>
      <c r="H10105" s="0" t="n">
        <v>1</v>
      </c>
      <c r="I10105" s="1" t="n">
        <v>211845073</v>
      </c>
      <c r="J10105" s="0" t="s">
        <v>18987</v>
      </c>
    </row>
    <row r="10106" customFormat="false" ht="15" hidden="false" customHeight="false" outlineLevel="0" collapsed="false">
      <c r="A10106" s="0" t="s">
        <v>18988</v>
      </c>
      <c r="E10106" s="0" t="s">
        <v>9</v>
      </c>
      <c r="F10106" s="0" t="n">
        <v>600013</v>
      </c>
      <c r="G10106" s="0" t="n">
        <v>0.1</v>
      </c>
      <c r="H10106" s="0" t="n">
        <v>1</v>
      </c>
      <c r="I10106" s="1" t="n">
        <v>211845072</v>
      </c>
      <c r="J10106" s="0" t="s">
        <v>18989</v>
      </c>
    </row>
    <row r="10107" customFormat="false" ht="15" hidden="false" customHeight="false" outlineLevel="0" collapsed="false">
      <c r="A10107" s="0" t="s">
        <v>18990</v>
      </c>
      <c r="E10107" s="0" t="s">
        <v>9</v>
      </c>
      <c r="F10107" s="0" t="n">
        <v>600013</v>
      </c>
      <c r="G10107" s="0" t="n">
        <v>0.1</v>
      </c>
      <c r="H10107" s="0" t="n">
        <v>1</v>
      </c>
      <c r="I10107" s="1" t="n">
        <v>211833685</v>
      </c>
      <c r="J10107" s="0" t="s">
        <v>18991</v>
      </c>
    </row>
    <row r="10108" customFormat="false" ht="15" hidden="false" customHeight="false" outlineLevel="0" collapsed="false">
      <c r="A10108" s="0" t="s">
        <v>18992</v>
      </c>
      <c r="E10108" s="0" t="s">
        <v>9</v>
      </c>
      <c r="F10108" s="0" t="n">
        <v>600013</v>
      </c>
      <c r="G10108" s="0" t="n">
        <v>0.1</v>
      </c>
      <c r="H10108" s="0" t="n">
        <v>1</v>
      </c>
      <c r="I10108" s="1" t="n">
        <v>211830450</v>
      </c>
      <c r="J10108" s="0" t="s">
        <v>18993</v>
      </c>
    </row>
    <row r="10109" customFormat="false" ht="15" hidden="false" customHeight="false" outlineLevel="0" collapsed="false">
      <c r="A10109" s="0" t="s">
        <v>18994</v>
      </c>
      <c r="E10109" s="0" t="s">
        <v>9</v>
      </c>
      <c r="F10109" s="0" t="n">
        <v>600013</v>
      </c>
      <c r="G10109" s="0" t="n">
        <v>0.1</v>
      </c>
      <c r="H10109" s="0" t="n">
        <v>1</v>
      </c>
      <c r="I10109" s="1" t="n">
        <v>211830449</v>
      </c>
      <c r="J10109" s="0" t="s">
        <v>18995</v>
      </c>
    </row>
    <row r="10110" customFormat="false" ht="15" hidden="false" customHeight="false" outlineLevel="0" collapsed="false">
      <c r="A10110" s="0" t="s">
        <v>18996</v>
      </c>
      <c r="E10110" s="0" t="s">
        <v>9</v>
      </c>
      <c r="F10110" s="0" t="n">
        <v>600013</v>
      </c>
      <c r="G10110" s="0" t="n">
        <v>0.1</v>
      </c>
      <c r="H10110" s="0" t="n">
        <v>1</v>
      </c>
      <c r="I10110" s="1" t="n">
        <v>211824430</v>
      </c>
      <c r="J10110" s="0" t="s">
        <v>18997</v>
      </c>
    </row>
    <row r="10111" customFormat="false" ht="15" hidden="false" customHeight="false" outlineLevel="0" collapsed="false">
      <c r="A10111" s="0" t="s">
        <v>18998</v>
      </c>
      <c r="E10111" s="0" t="s">
        <v>9</v>
      </c>
      <c r="F10111" s="0" t="n">
        <v>600013</v>
      </c>
      <c r="G10111" s="0" t="n">
        <v>0.1</v>
      </c>
      <c r="H10111" s="0" t="n">
        <v>1</v>
      </c>
      <c r="I10111" s="1" t="n">
        <v>211823850</v>
      </c>
      <c r="J10111" s="0" t="s">
        <v>18999</v>
      </c>
    </row>
    <row r="10112" customFormat="false" ht="15" hidden="false" customHeight="false" outlineLevel="0" collapsed="false">
      <c r="A10112" s="0" t="s">
        <v>19000</v>
      </c>
      <c r="E10112" s="0" t="s">
        <v>9</v>
      </c>
      <c r="F10112" s="0" t="n">
        <v>600013</v>
      </c>
      <c r="G10112" s="0" t="n">
        <v>0.1</v>
      </c>
      <c r="H10112" s="0" t="n">
        <v>1</v>
      </c>
      <c r="I10112" s="1" t="n">
        <v>211821449</v>
      </c>
      <c r="J10112" s="0" t="s">
        <v>19001</v>
      </c>
    </row>
    <row r="10113" customFormat="false" ht="15" hidden="false" customHeight="false" outlineLevel="0" collapsed="false">
      <c r="A10113" s="0" t="s">
        <v>19002</v>
      </c>
      <c r="E10113" s="0" t="s">
        <v>9</v>
      </c>
      <c r="F10113" s="0" t="n">
        <v>600013</v>
      </c>
      <c r="G10113" s="0" t="n">
        <v>0.1</v>
      </c>
      <c r="H10113" s="0" t="n">
        <v>1</v>
      </c>
      <c r="I10113" s="1" t="n">
        <v>211820620</v>
      </c>
      <c r="J10113" s="0" t="s">
        <v>19003</v>
      </c>
    </row>
    <row r="10114" customFormat="false" ht="15" hidden="false" customHeight="false" outlineLevel="0" collapsed="false">
      <c r="A10114" s="0" t="s">
        <v>19004</v>
      </c>
      <c r="E10114" s="0" t="s">
        <v>9</v>
      </c>
      <c r="F10114" s="0" t="n">
        <v>600013</v>
      </c>
      <c r="G10114" s="0" t="n">
        <v>0.1</v>
      </c>
      <c r="H10114" s="0" t="n">
        <v>1</v>
      </c>
      <c r="I10114" s="1" t="n">
        <v>211818837</v>
      </c>
      <c r="J10114" s="0" t="s">
        <v>19005</v>
      </c>
    </row>
    <row r="10115" customFormat="false" ht="15" hidden="false" customHeight="false" outlineLevel="0" collapsed="false">
      <c r="A10115" s="0" t="s">
        <v>19006</v>
      </c>
      <c r="E10115" s="0" t="s">
        <v>9</v>
      </c>
      <c r="F10115" s="0" t="n">
        <v>600013</v>
      </c>
      <c r="G10115" s="0" t="n">
        <v>0.1</v>
      </c>
      <c r="H10115" s="0" t="n">
        <v>1</v>
      </c>
      <c r="I10115" s="1" t="n">
        <v>211818836</v>
      </c>
      <c r="J10115" s="0" t="s">
        <v>19007</v>
      </c>
    </row>
    <row r="10116" customFormat="false" ht="15" hidden="false" customHeight="false" outlineLevel="0" collapsed="false">
      <c r="A10116" s="0" t="s">
        <v>19008</v>
      </c>
      <c r="E10116" s="0" t="s">
        <v>9</v>
      </c>
      <c r="F10116" s="0" t="n">
        <v>600013</v>
      </c>
      <c r="G10116" s="0" t="n">
        <v>0.1</v>
      </c>
      <c r="H10116" s="0" t="n">
        <v>1</v>
      </c>
      <c r="I10116" s="1" t="n">
        <v>211818331</v>
      </c>
      <c r="J10116" s="0" t="s">
        <v>19009</v>
      </c>
    </row>
    <row r="10117" customFormat="false" ht="15" hidden="false" customHeight="false" outlineLevel="0" collapsed="false">
      <c r="A10117" s="0" t="s">
        <v>19010</v>
      </c>
      <c r="E10117" s="0" t="s">
        <v>9</v>
      </c>
      <c r="F10117" s="0" t="n">
        <v>600013</v>
      </c>
      <c r="G10117" s="0" t="n">
        <v>0.1</v>
      </c>
      <c r="H10117" s="0" t="n">
        <v>1</v>
      </c>
      <c r="I10117" s="1" t="n">
        <v>211818330</v>
      </c>
      <c r="J10117" s="0" t="s">
        <v>19011</v>
      </c>
    </row>
    <row r="10118" customFormat="false" ht="15" hidden="false" customHeight="false" outlineLevel="0" collapsed="false">
      <c r="A10118" s="0" t="s">
        <v>19012</v>
      </c>
      <c r="E10118" s="0" t="s">
        <v>9</v>
      </c>
      <c r="F10118" s="0" t="n">
        <v>600013</v>
      </c>
      <c r="G10118" s="0" t="n">
        <v>0.1</v>
      </c>
      <c r="H10118" s="0" t="n">
        <v>1</v>
      </c>
      <c r="I10118" s="1" t="n">
        <v>211811472</v>
      </c>
      <c r="J10118" s="0" t="s">
        <v>19013</v>
      </c>
    </row>
    <row r="10119" customFormat="false" ht="15" hidden="false" customHeight="false" outlineLevel="0" collapsed="false">
      <c r="A10119" s="0" t="s">
        <v>19014</v>
      </c>
      <c r="E10119" s="0" t="s">
        <v>9</v>
      </c>
      <c r="F10119" s="0" t="n">
        <v>600013</v>
      </c>
      <c r="G10119" s="0" t="n">
        <v>0.1</v>
      </c>
      <c r="H10119" s="0" t="n">
        <v>1</v>
      </c>
      <c r="I10119" s="1" t="n">
        <v>211807313</v>
      </c>
      <c r="J10119" s="0" t="s">
        <v>19015</v>
      </c>
    </row>
    <row r="10120" customFormat="false" ht="15" hidden="false" customHeight="false" outlineLevel="0" collapsed="false">
      <c r="A10120" s="0" t="s">
        <v>19014</v>
      </c>
      <c r="E10120" s="0" t="s">
        <v>9</v>
      </c>
      <c r="F10120" s="0" t="n">
        <v>600013</v>
      </c>
      <c r="G10120" s="0" t="n">
        <v>0.1</v>
      </c>
      <c r="H10120" s="0" t="n">
        <v>1</v>
      </c>
      <c r="I10120" s="1" t="n">
        <v>211807312</v>
      </c>
      <c r="J10120" s="0" t="s">
        <v>19016</v>
      </c>
    </row>
    <row r="10121" customFormat="false" ht="15" hidden="false" customHeight="false" outlineLevel="0" collapsed="false">
      <c r="A10121" s="0" t="s">
        <v>19017</v>
      </c>
      <c r="E10121" s="0" t="s">
        <v>9</v>
      </c>
      <c r="F10121" s="0" t="n">
        <v>600013</v>
      </c>
      <c r="G10121" s="0" t="n">
        <v>0.1</v>
      </c>
      <c r="H10121" s="0" t="n">
        <v>1</v>
      </c>
      <c r="I10121" s="1" t="n">
        <v>211806156</v>
      </c>
      <c r="J10121" s="0" t="s">
        <v>19018</v>
      </c>
    </row>
    <row r="10122" customFormat="false" ht="15" hidden="false" customHeight="false" outlineLevel="0" collapsed="false">
      <c r="A10122" s="0" t="s">
        <v>19019</v>
      </c>
      <c r="E10122" s="0" t="s">
        <v>9</v>
      </c>
      <c r="F10122" s="0" t="n">
        <v>600013</v>
      </c>
      <c r="G10122" s="0" t="n">
        <v>0.1</v>
      </c>
      <c r="H10122" s="0" t="n">
        <v>1</v>
      </c>
      <c r="I10122" s="1" t="n">
        <v>211786689</v>
      </c>
      <c r="J10122" s="0" t="s">
        <v>19020</v>
      </c>
    </row>
    <row r="10123" customFormat="false" ht="15" hidden="false" customHeight="false" outlineLevel="0" collapsed="false">
      <c r="A10123" s="0" t="s">
        <v>19021</v>
      </c>
      <c r="E10123" s="0" t="s">
        <v>9</v>
      </c>
      <c r="F10123" s="0" t="n">
        <v>600013</v>
      </c>
      <c r="G10123" s="0" t="n">
        <v>0.1</v>
      </c>
      <c r="H10123" s="0" t="n">
        <v>1</v>
      </c>
      <c r="I10123" s="1" t="n">
        <v>211786577</v>
      </c>
      <c r="J10123" s="0" t="s">
        <v>19022</v>
      </c>
    </row>
    <row r="10124" customFormat="false" ht="15" hidden="false" customHeight="false" outlineLevel="0" collapsed="false">
      <c r="A10124" s="0" t="s">
        <v>19023</v>
      </c>
      <c r="E10124" s="0" t="s">
        <v>9</v>
      </c>
      <c r="F10124" s="0" t="n">
        <v>600013</v>
      </c>
      <c r="G10124" s="0" t="n">
        <v>0.1</v>
      </c>
      <c r="H10124" s="0" t="n">
        <v>1</v>
      </c>
      <c r="I10124" s="1" t="n">
        <v>211778358</v>
      </c>
      <c r="J10124" s="0" t="s">
        <v>19024</v>
      </c>
    </row>
    <row r="10125" customFormat="false" ht="15" hidden="false" customHeight="false" outlineLevel="0" collapsed="false">
      <c r="A10125" s="0" t="s">
        <v>19025</v>
      </c>
      <c r="E10125" s="0" t="s">
        <v>9</v>
      </c>
      <c r="F10125" s="0" t="n">
        <v>600013</v>
      </c>
      <c r="G10125" s="0" t="n">
        <v>0.1</v>
      </c>
      <c r="H10125" s="0" t="n">
        <v>1</v>
      </c>
      <c r="I10125" s="1" t="n">
        <v>211765620</v>
      </c>
      <c r="J10125" s="0" t="s">
        <v>19026</v>
      </c>
    </row>
    <row r="10126" customFormat="false" ht="15" hidden="false" customHeight="false" outlineLevel="0" collapsed="false">
      <c r="A10126" s="0" t="s">
        <v>19027</v>
      </c>
      <c r="E10126" s="0" t="s">
        <v>9</v>
      </c>
      <c r="F10126" s="0" t="n">
        <v>600013</v>
      </c>
      <c r="G10126" s="0" t="n">
        <v>0.1</v>
      </c>
      <c r="H10126" s="0" t="n">
        <v>1</v>
      </c>
      <c r="I10126" s="1" t="n">
        <v>211764488</v>
      </c>
      <c r="J10126" s="0" t="s">
        <v>19028</v>
      </c>
    </row>
    <row r="10127" customFormat="false" ht="15" hidden="false" customHeight="false" outlineLevel="0" collapsed="false">
      <c r="A10127" s="0" t="s">
        <v>19029</v>
      </c>
      <c r="E10127" s="0" t="s">
        <v>9</v>
      </c>
      <c r="F10127" s="0" t="n">
        <v>600013</v>
      </c>
      <c r="G10127" s="0" t="n">
        <v>0.1</v>
      </c>
      <c r="H10127" s="0" t="n">
        <v>1</v>
      </c>
      <c r="I10127" s="1" t="n">
        <v>211760061</v>
      </c>
      <c r="J10127" s="0" t="s">
        <v>19030</v>
      </c>
    </row>
    <row r="10128" customFormat="false" ht="15" hidden="false" customHeight="false" outlineLevel="0" collapsed="false">
      <c r="A10128" s="0" t="s">
        <v>19031</v>
      </c>
      <c r="E10128" s="0" t="s">
        <v>9</v>
      </c>
      <c r="F10128" s="0" t="n">
        <v>600013</v>
      </c>
      <c r="G10128" s="0" t="n">
        <v>0.1</v>
      </c>
      <c r="H10128" s="0" t="n">
        <v>1</v>
      </c>
      <c r="I10128" s="1" t="n">
        <v>211758039</v>
      </c>
      <c r="J10128" s="0" t="s">
        <v>19032</v>
      </c>
    </row>
    <row r="10129" customFormat="false" ht="15" hidden="false" customHeight="false" outlineLevel="0" collapsed="false">
      <c r="A10129" s="0" t="s">
        <v>19033</v>
      </c>
      <c r="E10129" s="0" t="s">
        <v>9</v>
      </c>
      <c r="F10129" s="0" t="n">
        <v>600013</v>
      </c>
      <c r="G10129" s="0" t="n">
        <v>0.1</v>
      </c>
      <c r="H10129" s="0" t="n">
        <v>1</v>
      </c>
      <c r="I10129" s="1" t="n">
        <v>211758038</v>
      </c>
      <c r="J10129" s="0" t="s">
        <v>19034</v>
      </c>
    </row>
    <row r="10130" customFormat="false" ht="15" hidden="false" customHeight="false" outlineLevel="0" collapsed="false">
      <c r="A10130" s="0" t="s">
        <v>19035</v>
      </c>
      <c r="E10130" s="0" t="s">
        <v>9</v>
      </c>
      <c r="F10130" s="0" t="n">
        <v>600013</v>
      </c>
      <c r="G10130" s="0" t="n">
        <v>0.1</v>
      </c>
      <c r="H10130" s="0" t="n">
        <v>1</v>
      </c>
      <c r="I10130" s="1" t="n">
        <v>211757064</v>
      </c>
      <c r="J10130" s="0" t="s">
        <v>19036</v>
      </c>
    </row>
    <row r="10131" customFormat="false" ht="15" hidden="false" customHeight="false" outlineLevel="0" collapsed="false">
      <c r="A10131" s="0" t="s">
        <v>19037</v>
      </c>
      <c r="E10131" s="0" t="s">
        <v>9</v>
      </c>
      <c r="F10131" s="0" t="n">
        <v>600013</v>
      </c>
      <c r="G10131" s="0" t="n">
        <v>0.1</v>
      </c>
      <c r="H10131" s="0" t="n">
        <v>1</v>
      </c>
      <c r="I10131" s="1" t="n">
        <v>211753392</v>
      </c>
      <c r="J10131" s="0" t="s">
        <v>19038</v>
      </c>
    </row>
    <row r="10132" customFormat="false" ht="15" hidden="false" customHeight="false" outlineLevel="0" collapsed="false">
      <c r="A10132" s="0" t="s">
        <v>7667</v>
      </c>
      <c r="E10132" s="0" t="s">
        <v>9</v>
      </c>
      <c r="F10132" s="0" t="n">
        <v>600013</v>
      </c>
      <c r="G10132" s="0" t="n">
        <v>0.1</v>
      </c>
      <c r="H10132" s="0" t="n">
        <v>1</v>
      </c>
      <c r="I10132" s="1" t="n">
        <v>211753390</v>
      </c>
      <c r="J10132" s="0" t="s">
        <v>19039</v>
      </c>
    </row>
    <row r="10133" customFormat="false" ht="15" hidden="false" customHeight="false" outlineLevel="0" collapsed="false">
      <c r="A10133" s="0" t="s">
        <v>19040</v>
      </c>
      <c r="E10133" s="0" t="s">
        <v>9</v>
      </c>
      <c r="F10133" s="0" t="n">
        <v>600012</v>
      </c>
      <c r="G10133" s="0" t="n">
        <v>0.1</v>
      </c>
      <c r="H10133" s="0" t="n">
        <v>1</v>
      </c>
      <c r="I10133" s="1" t="n">
        <v>211919051</v>
      </c>
      <c r="J10133" s="0" t="s">
        <v>19041</v>
      </c>
    </row>
    <row r="10134" customFormat="false" ht="15" hidden="false" customHeight="false" outlineLevel="0" collapsed="false">
      <c r="A10134" s="0" t="s">
        <v>19042</v>
      </c>
      <c r="E10134" s="0" t="s">
        <v>9</v>
      </c>
      <c r="F10134" s="0" t="n">
        <v>600012</v>
      </c>
      <c r="G10134" s="0" t="n">
        <v>0.1</v>
      </c>
      <c r="H10134" s="0" t="n">
        <v>1</v>
      </c>
      <c r="I10134" s="1" t="n">
        <v>211914946</v>
      </c>
      <c r="J10134" s="0" t="s">
        <v>19043</v>
      </c>
    </row>
    <row r="10135" customFormat="false" ht="15" hidden="false" customHeight="false" outlineLevel="0" collapsed="false">
      <c r="A10135" s="0" t="s">
        <v>19042</v>
      </c>
      <c r="E10135" s="0" t="s">
        <v>9</v>
      </c>
      <c r="F10135" s="0" t="n">
        <v>600012</v>
      </c>
      <c r="G10135" s="0" t="n">
        <v>0.1</v>
      </c>
      <c r="H10135" s="0" t="n">
        <v>1</v>
      </c>
      <c r="I10135" s="1" t="n">
        <v>211914945</v>
      </c>
      <c r="J10135" s="0" t="s">
        <v>19044</v>
      </c>
    </row>
    <row r="10136" customFormat="false" ht="15" hidden="false" customHeight="false" outlineLevel="0" collapsed="false">
      <c r="A10136" s="0" t="s">
        <v>19045</v>
      </c>
      <c r="E10136" s="0" t="s">
        <v>9</v>
      </c>
      <c r="F10136" s="0" t="n">
        <v>600012</v>
      </c>
      <c r="G10136" s="0" t="n">
        <v>0.1</v>
      </c>
      <c r="H10136" s="0" t="n">
        <v>1</v>
      </c>
      <c r="I10136" s="1" t="n">
        <v>211913611</v>
      </c>
      <c r="J10136" s="0" t="s">
        <v>19046</v>
      </c>
    </row>
    <row r="10137" customFormat="false" ht="15" hidden="false" customHeight="false" outlineLevel="0" collapsed="false">
      <c r="A10137" s="0" t="s">
        <v>19047</v>
      </c>
      <c r="E10137" s="0" t="s">
        <v>9</v>
      </c>
      <c r="F10137" s="0" t="n">
        <v>600016</v>
      </c>
      <c r="G10137" s="0" t="n">
        <v>0.1</v>
      </c>
      <c r="H10137" s="0" t="n">
        <v>1</v>
      </c>
      <c r="I10137" s="1" t="n">
        <v>211844892</v>
      </c>
      <c r="J10137" s="0" t="s">
        <v>19048</v>
      </c>
    </row>
    <row r="10138" customFormat="false" ht="15" hidden="false" customHeight="false" outlineLevel="0" collapsed="false">
      <c r="A10138" s="0" t="s">
        <v>17289</v>
      </c>
      <c r="E10138" s="0" t="s">
        <v>9</v>
      </c>
      <c r="F10138" s="0" t="n">
        <v>600016</v>
      </c>
      <c r="G10138" s="0" t="n">
        <v>0.1</v>
      </c>
      <c r="H10138" s="0" t="n">
        <v>1</v>
      </c>
      <c r="I10138" s="1" t="n">
        <v>211844891</v>
      </c>
      <c r="J10138" s="0" t="s">
        <v>19049</v>
      </c>
    </row>
    <row r="10139" customFormat="false" ht="15" hidden="false" customHeight="false" outlineLevel="0" collapsed="false">
      <c r="A10139" s="0" t="s">
        <v>19050</v>
      </c>
      <c r="E10139" s="0" t="s">
        <v>13014</v>
      </c>
      <c r="F10139" s="0" t="n">
        <v>600016</v>
      </c>
      <c r="G10139" s="0" t="n">
        <v>0.1</v>
      </c>
      <c r="H10139" s="0" t="n">
        <v>1</v>
      </c>
      <c r="I10139" s="1" t="n">
        <v>211844680</v>
      </c>
      <c r="J10139" s="0" t="s">
        <v>19051</v>
      </c>
    </row>
    <row r="10140" customFormat="false" ht="15" hidden="false" customHeight="false" outlineLevel="0" collapsed="false">
      <c r="A10140" s="0" t="s">
        <v>19052</v>
      </c>
      <c r="E10140" s="0" t="s">
        <v>9</v>
      </c>
      <c r="F10140" s="0" t="n">
        <v>600016</v>
      </c>
      <c r="G10140" s="0" t="n">
        <v>0.1</v>
      </c>
      <c r="H10140" s="0" t="n">
        <v>1</v>
      </c>
      <c r="I10140" s="1" t="n">
        <v>211844679</v>
      </c>
      <c r="J10140" s="0" t="s">
        <v>19053</v>
      </c>
    </row>
    <row r="10141" customFormat="false" ht="15" hidden="false" customHeight="false" outlineLevel="0" collapsed="false">
      <c r="A10141" s="0" t="s">
        <v>19054</v>
      </c>
      <c r="E10141" s="0" t="s">
        <v>9</v>
      </c>
      <c r="F10141" s="0" t="n">
        <v>600016</v>
      </c>
      <c r="G10141" s="0" t="n">
        <v>0.1</v>
      </c>
      <c r="H10141" s="0" t="n">
        <v>1</v>
      </c>
      <c r="I10141" s="1" t="n">
        <v>211843954</v>
      </c>
      <c r="J10141" s="0" t="s">
        <v>19055</v>
      </c>
    </row>
    <row r="10142" customFormat="false" ht="15" hidden="false" customHeight="false" outlineLevel="0" collapsed="false">
      <c r="A10142" s="0" t="s">
        <v>19056</v>
      </c>
      <c r="E10142" s="0" t="s">
        <v>9</v>
      </c>
      <c r="F10142" s="0" t="n">
        <v>600016</v>
      </c>
      <c r="G10142" s="0" t="n">
        <v>0.1</v>
      </c>
      <c r="H10142" s="0" t="n">
        <v>1</v>
      </c>
      <c r="I10142" s="1" t="n">
        <v>211841659</v>
      </c>
      <c r="J10142" s="0" t="s">
        <v>19057</v>
      </c>
    </row>
    <row r="10143" customFormat="false" ht="15" hidden="false" customHeight="false" outlineLevel="0" collapsed="false">
      <c r="A10143" s="0" t="s">
        <v>19058</v>
      </c>
      <c r="E10143" s="0" t="s">
        <v>9</v>
      </c>
      <c r="F10143" s="0" t="n">
        <v>600016</v>
      </c>
      <c r="G10143" s="0" t="n">
        <v>0.1</v>
      </c>
      <c r="H10143" s="0" t="n">
        <v>1</v>
      </c>
      <c r="I10143" s="1" t="n">
        <v>211841658</v>
      </c>
      <c r="J10143" s="0" t="s">
        <v>19059</v>
      </c>
    </row>
    <row r="10144" customFormat="false" ht="15" hidden="false" customHeight="false" outlineLevel="0" collapsed="false">
      <c r="A10144" s="0" t="s">
        <v>19060</v>
      </c>
      <c r="E10144" s="0" t="s">
        <v>9</v>
      </c>
      <c r="F10144" s="0" t="n">
        <v>600016</v>
      </c>
      <c r="G10144" s="0" t="n">
        <v>0.1</v>
      </c>
      <c r="H10144" s="0" t="n">
        <v>1</v>
      </c>
      <c r="I10144" s="1" t="n">
        <v>211841657</v>
      </c>
      <c r="J10144" s="0" t="s">
        <v>19061</v>
      </c>
    </row>
    <row r="10145" customFormat="false" ht="15" hidden="false" customHeight="false" outlineLevel="0" collapsed="false">
      <c r="A10145" s="0" t="s">
        <v>16353</v>
      </c>
      <c r="E10145" s="0" t="s">
        <v>9</v>
      </c>
      <c r="F10145" s="0" t="n">
        <v>600016</v>
      </c>
      <c r="G10145" s="0" t="n">
        <v>0.1</v>
      </c>
      <c r="H10145" s="0" t="n">
        <v>1</v>
      </c>
      <c r="I10145" s="1" t="n">
        <v>211840783</v>
      </c>
      <c r="J10145" s="0" t="s">
        <v>19062</v>
      </c>
    </row>
    <row r="10146" customFormat="false" ht="15" hidden="false" customHeight="false" outlineLevel="0" collapsed="false">
      <c r="A10146" s="0" t="s">
        <v>19063</v>
      </c>
      <c r="E10146" s="0" t="s">
        <v>9</v>
      </c>
      <c r="F10146" s="0" t="n">
        <v>600016</v>
      </c>
      <c r="G10146" s="0" t="n">
        <v>0.1</v>
      </c>
      <c r="H10146" s="0" t="n">
        <v>1</v>
      </c>
      <c r="I10146" s="1" t="n">
        <v>211836787</v>
      </c>
      <c r="J10146" s="0" t="s">
        <v>19064</v>
      </c>
    </row>
    <row r="10147" customFormat="false" ht="15" hidden="false" customHeight="false" outlineLevel="0" collapsed="false">
      <c r="A10147" s="0" t="s">
        <v>19065</v>
      </c>
      <c r="E10147" s="0" t="s">
        <v>2834</v>
      </c>
      <c r="F10147" s="0" t="n">
        <v>602105</v>
      </c>
      <c r="G10147" s="0" t="n">
        <v>0.1</v>
      </c>
      <c r="H10147" s="0" t="n">
        <v>1</v>
      </c>
      <c r="I10147" s="1" t="n">
        <v>211764256</v>
      </c>
      <c r="J10147" s="0" t="s">
        <v>19066</v>
      </c>
    </row>
    <row r="10148" customFormat="false" ht="15" hidden="false" customHeight="false" outlineLevel="0" collapsed="false">
      <c r="A10148" s="0" t="s">
        <v>19067</v>
      </c>
      <c r="E10148" s="0" t="s">
        <v>602</v>
      </c>
      <c r="F10148" s="0" t="n">
        <v>602105</v>
      </c>
      <c r="G10148" s="0" t="n">
        <v>0.1</v>
      </c>
      <c r="H10148" s="0" t="n">
        <v>1</v>
      </c>
      <c r="I10148" s="1" t="n">
        <v>211764013</v>
      </c>
      <c r="J10148" s="0" t="s">
        <v>19068</v>
      </c>
    </row>
    <row r="10149" customFormat="false" ht="15" hidden="false" customHeight="false" outlineLevel="0" collapsed="false">
      <c r="A10149" s="0" t="s">
        <v>19069</v>
      </c>
      <c r="E10149" s="0" t="s">
        <v>48</v>
      </c>
      <c r="F10149" s="0" t="n">
        <v>602105</v>
      </c>
      <c r="G10149" s="0" t="n">
        <v>0.1</v>
      </c>
      <c r="H10149" s="0" t="n">
        <v>1</v>
      </c>
      <c r="I10149" s="1" t="n">
        <v>211763068</v>
      </c>
      <c r="J10149" s="0" t="s">
        <v>19070</v>
      </c>
    </row>
    <row r="10150" customFormat="false" ht="15" hidden="false" customHeight="false" outlineLevel="0" collapsed="false">
      <c r="A10150" s="0" t="s">
        <v>19071</v>
      </c>
      <c r="E10150" s="0" t="s">
        <v>602</v>
      </c>
      <c r="F10150" s="0" t="n">
        <v>602105</v>
      </c>
      <c r="G10150" s="0" t="n">
        <v>0.1</v>
      </c>
      <c r="H10150" s="0" t="n">
        <v>1</v>
      </c>
      <c r="I10150" s="1" t="n">
        <v>211762691</v>
      </c>
      <c r="J10150" s="0" t="s">
        <v>19072</v>
      </c>
    </row>
    <row r="10151" customFormat="false" ht="15" hidden="false" customHeight="false" outlineLevel="0" collapsed="false">
      <c r="A10151" s="0" t="s">
        <v>19073</v>
      </c>
      <c r="E10151" s="0" t="s">
        <v>602</v>
      </c>
      <c r="F10151" s="0" t="n">
        <v>602105</v>
      </c>
      <c r="G10151" s="0" t="n">
        <v>0.1</v>
      </c>
      <c r="H10151" s="0" t="n">
        <v>1</v>
      </c>
      <c r="I10151" s="1" t="n">
        <v>211761511</v>
      </c>
      <c r="J10151" s="0" t="s">
        <v>19074</v>
      </c>
    </row>
    <row r="10152" customFormat="false" ht="15" hidden="false" customHeight="false" outlineLevel="0" collapsed="false">
      <c r="A10152" s="0" t="s">
        <v>19075</v>
      </c>
      <c r="E10152" s="0" t="s">
        <v>48</v>
      </c>
      <c r="F10152" s="0" t="n">
        <v>602105</v>
      </c>
      <c r="G10152" s="0" t="n">
        <v>0.1</v>
      </c>
      <c r="H10152" s="0" t="n">
        <v>1</v>
      </c>
      <c r="I10152" s="1" t="n">
        <v>211761264</v>
      </c>
      <c r="J10152" s="0" t="s">
        <v>19076</v>
      </c>
    </row>
    <row r="10153" customFormat="false" ht="15" hidden="false" customHeight="false" outlineLevel="0" collapsed="false">
      <c r="A10153" s="0" t="s">
        <v>19077</v>
      </c>
      <c r="E10153" s="0" t="s">
        <v>48</v>
      </c>
      <c r="F10153" s="0" t="n">
        <v>602105</v>
      </c>
      <c r="G10153" s="0" t="n">
        <v>0.1</v>
      </c>
      <c r="H10153" s="0" t="n">
        <v>1</v>
      </c>
      <c r="I10153" s="1" t="n">
        <v>211760834</v>
      </c>
      <c r="J10153" s="0" t="s">
        <v>19078</v>
      </c>
    </row>
    <row r="10154" customFormat="false" ht="15" hidden="false" customHeight="false" outlineLevel="0" collapsed="false">
      <c r="A10154" s="0" t="s">
        <v>19079</v>
      </c>
      <c r="E10154" s="0" t="s">
        <v>48</v>
      </c>
      <c r="F10154" s="0" t="n">
        <v>602105</v>
      </c>
      <c r="G10154" s="0" t="n">
        <v>0.1</v>
      </c>
      <c r="H10154" s="0" t="n">
        <v>1</v>
      </c>
      <c r="I10154" s="1" t="n">
        <v>211759881</v>
      </c>
      <c r="J10154" s="0" t="s">
        <v>19080</v>
      </c>
    </row>
    <row r="10155" customFormat="false" ht="15" hidden="false" customHeight="false" outlineLevel="0" collapsed="false">
      <c r="A10155" s="0" t="s">
        <v>4223</v>
      </c>
      <c r="E10155" s="0" t="s">
        <v>507</v>
      </c>
      <c r="F10155" s="0" t="n">
        <v>602105</v>
      </c>
      <c r="G10155" s="0" t="n">
        <v>0.1</v>
      </c>
      <c r="H10155" s="0" t="n">
        <v>1</v>
      </c>
      <c r="I10155" s="1" t="n">
        <v>211759797</v>
      </c>
      <c r="J10155" s="0" t="s">
        <v>19081</v>
      </c>
    </row>
    <row r="10156" customFormat="false" ht="15" hidden="false" customHeight="false" outlineLevel="0" collapsed="false">
      <c r="A10156" s="0" t="s">
        <v>19082</v>
      </c>
      <c r="E10156" s="0" t="s">
        <v>48</v>
      </c>
      <c r="F10156" s="0" t="n">
        <v>602105</v>
      </c>
      <c r="G10156" s="0" t="n">
        <v>0.1</v>
      </c>
      <c r="H10156" s="0" t="n">
        <v>1</v>
      </c>
      <c r="I10156" s="1" t="n">
        <v>211758483</v>
      </c>
      <c r="J10156" s="0" t="s">
        <v>19083</v>
      </c>
    </row>
    <row r="10157" customFormat="false" ht="15" hidden="false" customHeight="false" outlineLevel="0" collapsed="false">
      <c r="A10157" s="0" t="s">
        <v>2744</v>
      </c>
      <c r="E10157" s="0" t="s">
        <v>48</v>
      </c>
      <c r="F10157" s="0" t="n">
        <v>602105</v>
      </c>
      <c r="G10157" s="0" t="n">
        <v>0.1</v>
      </c>
      <c r="H10157" s="0" t="n">
        <v>1</v>
      </c>
      <c r="I10157" s="1" t="n">
        <v>211754480</v>
      </c>
      <c r="J10157" s="0" t="s">
        <v>19084</v>
      </c>
    </row>
    <row r="10158" customFormat="false" ht="15" hidden="false" customHeight="false" outlineLevel="0" collapsed="false">
      <c r="A10158" s="0" t="s">
        <v>19085</v>
      </c>
      <c r="E10158" s="0" t="s">
        <v>48</v>
      </c>
      <c r="F10158" s="0" t="n">
        <v>602105</v>
      </c>
      <c r="G10158" s="0" t="n">
        <v>0.1</v>
      </c>
      <c r="H10158" s="0" t="n">
        <v>1</v>
      </c>
      <c r="I10158" s="1" t="n">
        <v>211754320</v>
      </c>
      <c r="J10158" s="0" t="s">
        <v>19086</v>
      </c>
    </row>
    <row r="10159" customFormat="false" ht="15" hidden="false" customHeight="false" outlineLevel="0" collapsed="false">
      <c r="A10159" s="0" t="s">
        <v>19087</v>
      </c>
      <c r="E10159" s="0" t="s">
        <v>9</v>
      </c>
      <c r="F10159" s="0" t="n">
        <v>602103</v>
      </c>
      <c r="G10159" s="0" t="n">
        <v>0.1</v>
      </c>
      <c r="H10159" s="0" t="n">
        <v>1</v>
      </c>
      <c r="I10159" s="1" t="n">
        <v>211910724</v>
      </c>
      <c r="J10159" s="0" t="s">
        <v>19088</v>
      </c>
    </row>
    <row r="10160" customFormat="false" ht="15" hidden="false" customHeight="false" outlineLevel="0" collapsed="false">
      <c r="A10160" s="0" t="s">
        <v>19089</v>
      </c>
      <c r="E10160" s="0" t="s">
        <v>9</v>
      </c>
      <c r="F10160" s="0" t="n">
        <v>602103</v>
      </c>
      <c r="G10160" s="0" t="n">
        <v>0.1</v>
      </c>
      <c r="H10160" s="0" t="n">
        <v>1</v>
      </c>
      <c r="I10160" s="1" t="n">
        <v>211910721</v>
      </c>
      <c r="J10160" s="0" t="s">
        <v>19090</v>
      </c>
    </row>
    <row r="10161" customFormat="false" ht="15" hidden="false" customHeight="false" outlineLevel="0" collapsed="false">
      <c r="A10161" s="0" t="s">
        <v>19091</v>
      </c>
      <c r="E10161" s="0" t="s">
        <v>9</v>
      </c>
      <c r="F10161" s="0" t="n">
        <v>602103</v>
      </c>
      <c r="G10161" s="0" t="n">
        <v>0.1</v>
      </c>
      <c r="H10161" s="0" t="n">
        <v>1</v>
      </c>
      <c r="I10161" s="1" t="n">
        <v>211895367</v>
      </c>
      <c r="J10161" s="0" t="s">
        <v>19092</v>
      </c>
    </row>
    <row r="10162" customFormat="false" ht="15" hidden="false" customHeight="false" outlineLevel="0" collapsed="false">
      <c r="A10162" s="0" t="s">
        <v>19093</v>
      </c>
      <c r="E10162" s="0" t="s">
        <v>602</v>
      </c>
      <c r="F10162" s="0" t="n">
        <v>602103</v>
      </c>
      <c r="G10162" s="0" t="n">
        <v>0.1</v>
      </c>
      <c r="H10162" s="0" t="n">
        <v>1</v>
      </c>
      <c r="I10162" s="1" t="n">
        <v>211895366</v>
      </c>
      <c r="J10162" s="0" t="s">
        <v>19094</v>
      </c>
    </row>
    <row r="10163" customFormat="false" ht="15" hidden="false" customHeight="false" outlineLevel="0" collapsed="false">
      <c r="A10163" s="0" t="s">
        <v>19095</v>
      </c>
      <c r="E10163" s="0" t="s">
        <v>48</v>
      </c>
      <c r="F10163" s="0" t="n">
        <v>602103</v>
      </c>
      <c r="G10163" s="0" t="n">
        <v>0.1</v>
      </c>
      <c r="H10163" s="0" t="n">
        <v>1</v>
      </c>
      <c r="I10163" s="1" t="n">
        <v>211863450</v>
      </c>
      <c r="J10163" s="0" t="s">
        <v>19096</v>
      </c>
    </row>
    <row r="10164" customFormat="false" ht="15" hidden="false" customHeight="false" outlineLevel="0" collapsed="false">
      <c r="A10164" s="0" t="s">
        <v>19097</v>
      </c>
      <c r="E10164" s="0" t="s">
        <v>48</v>
      </c>
      <c r="F10164" s="0" t="n">
        <v>602105</v>
      </c>
      <c r="G10164" s="0" t="n">
        <v>0.1</v>
      </c>
      <c r="H10164" s="0" t="n">
        <v>1</v>
      </c>
      <c r="I10164" s="1" t="n">
        <v>211896184</v>
      </c>
      <c r="J10164" s="0" t="s">
        <v>19098</v>
      </c>
    </row>
    <row r="10165" customFormat="false" ht="15" hidden="false" customHeight="false" outlineLevel="0" collapsed="false">
      <c r="A10165" s="0" t="s">
        <v>19099</v>
      </c>
      <c r="E10165" s="0" t="s">
        <v>9</v>
      </c>
      <c r="F10165" s="0" t="n">
        <v>602105</v>
      </c>
      <c r="G10165" s="0" t="n">
        <v>0.1</v>
      </c>
      <c r="H10165" s="0" t="n">
        <v>1</v>
      </c>
      <c r="I10165" s="1" t="n">
        <v>211894470</v>
      </c>
      <c r="J10165" s="0" t="s">
        <v>19100</v>
      </c>
    </row>
    <row r="10166" customFormat="false" ht="15" hidden="false" customHeight="false" outlineLevel="0" collapsed="false">
      <c r="A10166" s="0" t="s">
        <v>19101</v>
      </c>
      <c r="E10166" s="0" t="s">
        <v>9</v>
      </c>
      <c r="F10166" s="0" t="n">
        <v>602105</v>
      </c>
      <c r="G10166" s="0" t="n">
        <v>0.1</v>
      </c>
      <c r="H10166" s="0" t="n">
        <v>1</v>
      </c>
      <c r="I10166" s="1" t="n">
        <v>211894469</v>
      </c>
      <c r="J10166" s="0" t="s">
        <v>19102</v>
      </c>
    </row>
    <row r="10167" customFormat="false" ht="15" hidden="false" customHeight="false" outlineLevel="0" collapsed="false">
      <c r="A10167" s="0" t="s">
        <v>19103</v>
      </c>
      <c r="E10167" s="0" t="s">
        <v>48</v>
      </c>
      <c r="F10167" s="0" t="n">
        <v>602105</v>
      </c>
      <c r="G10167" s="0" t="n">
        <v>0.1</v>
      </c>
      <c r="H10167" s="0" t="n">
        <v>1</v>
      </c>
      <c r="I10167" s="1" t="n">
        <v>211893651</v>
      </c>
      <c r="J10167" s="0" t="s">
        <v>19104</v>
      </c>
    </row>
    <row r="10168" customFormat="false" ht="15" hidden="false" customHeight="false" outlineLevel="0" collapsed="false">
      <c r="A10168" s="0" t="s">
        <v>19105</v>
      </c>
      <c r="E10168" s="0" t="s">
        <v>48</v>
      </c>
      <c r="F10168" s="0" t="n">
        <v>602105</v>
      </c>
      <c r="G10168" s="0" t="n">
        <v>0.1</v>
      </c>
      <c r="H10168" s="0" t="n">
        <v>1</v>
      </c>
      <c r="I10168" s="1" t="n">
        <v>211893013</v>
      </c>
      <c r="J10168" s="0" t="s">
        <v>19106</v>
      </c>
    </row>
    <row r="10169" customFormat="false" ht="15" hidden="false" customHeight="false" outlineLevel="0" collapsed="false">
      <c r="A10169" s="0" t="s">
        <v>13456</v>
      </c>
      <c r="E10169" s="0" t="s">
        <v>48</v>
      </c>
      <c r="F10169" s="0" t="n">
        <v>602105</v>
      </c>
      <c r="G10169" s="0" t="n">
        <v>0.1</v>
      </c>
      <c r="H10169" s="0" t="n">
        <v>1</v>
      </c>
      <c r="I10169" s="1" t="n">
        <v>211891489</v>
      </c>
      <c r="J10169" s="0" t="s">
        <v>19107</v>
      </c>
    </row>
    <row r="10170" customFormat="false" ht="15" hidden="false" customHeight="false" outlineLevel="0" collapsed="false">
      <c r="A10170" s="0" t="s">
        <v>19108</v>
      </c>
      <c r="E10170" s="0" t="s">
        <v>48</v>
      </c>
      <c r="F10170" s="0" t="n">
        <v>602105</v>
      </c>
      <c r="G10170" s="0" t="n">
        <v>0.1</v>
      </c>
      <c r="H10170" s="0" t="n">
        <v>1</v>
      </c>
      <c r="I10170" s="1" t="n">
        <v>211891012</v>
      </c>
      <c r="J10170" s="0" t="s">
        <v>19109</v>
      </c>
    </row>
    <row r="10171" customFormat="false" ht="15" hidden="false" customHeight="false" outlineLevel="0" collapsed="false">
      <c r="A10171" s="0" t="s">
        <v>19110</v>
      </c>
      <c r="E10171" s="0" t="s">
        <v>602</v>
      </c>
      <c r="F10171" s="0" t="n">
        <v>602105</v>
      </c>
      <c r="G10171" s="0" t="n">
        <v>0.1</v>
      </c>
      <c r="H10171" s="0" t="n">
        <v>1</v>
      </c>
      <c r="I10171" s="1" t="n">
        <v>211890997</v>
      </c>
      <c r="J10171" s="0" t="s">
        <v>19111</v>
      </c>
    </row>
    <row r="10172" customFormat="false" ht="15" hidden="false" customHeight="false" outlineLevel="0" collapsed="false">
      <c r="A10172" s="0" t="s">
        <v>19112</v>
      </c>
      <c r="E10172" s="0" t="s">
        <v>602</v>
      </c>
      <c r="F10172" s="0" t="n">
        <v>602105</v>
      </c>
      <c r="G10172" s="0" t="n">
        <v>0.1</v>
      </c>
      <c r="H10172" s="0" t="n">
        <v>1</v>
      </c>
      <c r="I10172" s="1" t="n">
        <v>211889838</v>
      </c>
      <c r="J10172" s="0" t="s">
        <v>19113</v>
      </c>
    </row>
    <row r="10173" customFormat="false" ht="15" hidden="false" customHeight="false" outlineLevel="0" collapsed="false">
      <c r="A10173" s="0" t="s">
        <v>19114</v>
      </c>
      <c r="E10173" s="0" t="s">
        <v>48</v>
      </c>
      <c r="F10173" s="0" t="n">
        <v>602105</v>
      </c>
      <c r="G10173" s="0" t="n">
        <v>0.1</v>
      </c>
      <c r="H10173" s="0" t="n">
        <v>1</v>
      </c>
      <c r="I10173" s="1" t="n">
        <v>211889825</v>
      </c>
      <c r="J10173" s="0" t="s">
        <v>19115</v>
      </c>
    </row>
    <row r="10174" customFormat="false" ht="15" hidden="false" customHeight="false" outlineLevel="0" collapsed="false">
      <c r="A10174" s="0" t="s">
        <v>19116</v>
      </c>
      <c r="E10174" s="0" t="s">
        <v>48</v>
      </c>
      <c r="F10174" s="0" t="n">
        <v>602105</v>
      </c>
      <c r="G10174" s="0" t="n">
        <v>0.1</v>
      </c>
      <c r="H10174" s="0" t="n">
        <v>1</v>
      </c>
      <c r="I10174" s="1" t="n">
        <v>211889824</v>
      </c>
      <c r="J10174" s="0" t="s">
        <v>19117</v>
      </c>
    </row>
    <row r="10175" customFormat="false" ht="15" hidden="false" customHeight="false" outlineLevel="0" collapsed="false">
      <c r="A10175" s="0" t="s">
        <v>19118</v>
      </c>
      <c r="E10175" s="0" t="s">
        <v>48</v>
      </c>
      <c r="F10175" s="0" t="n">
        <v>602105</v>
      </c>
      <c r="G10175" s="0" t="n">
        <v>0.1</v>
      </c>
      <c r="H10175" s="0" t="n">
        <v>1</v>
      </c>
      <c r="I10175" s="1" t="n">
        <v>211888819</v>
      </c>
      <c r="J10175" s="0" t="s">
        <v>19119</v>
      </c>
    </row>
    <row r="10176" customFormat="false" ht="15" hidden="false" customHeight="false" outlineLevel="0" collapsed="false">
      <c r="A10176" s="0" t="s">
        <v>19120</v>
      </c>
      <c r="E10176" s="0" t="s">
        <v>48</v>
      </c>
      <c r="F10176" s="0" t="n">
        <v>602105</v>
      </c>
      <c r="G10176" s="0" t="n">
        <v>0.1</v>
      </c>
      <c r="H10176" s="0" t="n">
        <v>1</v>
      </c>
      <c r="I10176" s="1" t="n">
        <v>211887543</v>
      </c>
      <c r="J10176" s="0" t="s">
        <v>19121</v>
      </c>
    </row>
    <row r="10177" customFormat="false" ht="15" hidden="false" customHeight="false" outlineLevel="0" collapsed="false">
      <c r="A10177" s="0" t="s">
        <v>19122</v>
      </c>
      <c r="E10177" s="0" t="s">
        <v>48</v>
      </c>
      <c r="F10177" s="0" t="n">
        <v>602105</v>
      </c>
      <c r="G10177" s="0" t="n">
        <v>0.1</v>
      </c>
      <c r="H10177" s="0" t="n">
        <v>1</v>
      </c>
      <c r="I10177" s="1" t="n">
        <v>211887542</v>
      </c>
      <c r="J10177" s="0" t="s">
        <v>19123</v>
      </c>
    </row>
    <row r="10178" customFormat="false" ht="15" hidden="false" customHeight="false" outlineLevel="0" collapsed="false">
      <c r="A10178" s="0" t="s">
        <v>19124</v>
      </c>
      <c r="E10178" s="0" t="s">
        <v>602</v>
      </c>
      <c r="F10178" s="0" t="n">
        <v>602105</v>
      </c>
      <c r="G10178" s="0" t="n">
        <v>0.1</v>
      </c>
      <c r="H10178" s="0" t="n">
        <v>1</v>
      </c>
      <c r="I10178" s="1" t="n">
        <v>211887177</v>
      </c>
      <c r="J10178" s="0" t="s">
        <v>19125</v>
      </c>
    </row>
    <row r="10179" customFormat="false" ht="15" hidden="false" customHeight="false" outlineLevel="0" collapsed="false">
      <c r="A10179" s="0" t="s">
        <v>19126</v>
      </c>
      <c r="E10179" s="0" t="s">
        <v>48</v>
      </c>
      <c r="F10179" s="0" t="n">
        <v>602105</v>
      </c>
      <c r="G10179" s="0" t="n">
        <v>0.1</v>
      </c>
      <c r="H10179" s="0" t="n">
        <v>1</v>
      </c>
      <c r="I10179" s="1" t="n">
        <v>211884709</v>
      </c>
      <c r="J10179" s="0" t="s">
        <v>19127</v>
      </c>
    </row>
    <row r="10180" customFormat="false" ht="15" hidden="false" customHeight="false" outlineLevel="0" collapsed="false">
      <c r="A10180" s="0" t="s">
        <v>19128</v>
      </c>
      <c r="E10180" s="0" t="s">
        <v>48</v>
      </c>
      <c r="F10180" s="0" t="n">
        <v>602105</v>
      </c>
      <c r="G10180" s="0" t="n">
        <v>0.1</v>
      </c>
      <c r="H10180" s="0" t="n">
        <v>1</v>
      </c>
      <c r="I10180" s="1" t="n">
        <v>211884135</v>
      </c>
      <c r="J10180" s="0" t="s">
        <v>19129</v>
      </c>
    </row>
    <row r="10181" customFormat="false" ht="15" hidden="false" customHeight="false" outlineLevel="0" collapsed="false">
      <c r="A10181" s="0" t="s">
        <v>19130</v>
      </c>
      <c r="E10181" s="0" t="s">
        <v>602</v>
      </c>
      <c r="F10181" s="0" t="n">
        <v>602105</v>
      </c>
      <c r="G10181" s="0" t="n">
        <v>0.1</v>
      </c>
      <c r="H10181" s="0" t="n">
        <v>1</v>
      </c>
      <c r="I10181" s="1" t="n">
        <v>211882550</v>
      </c>
      <c r="J10181" s="0" t="s">
        <v>19131</v>
      </c>
    </row>
    <row r="10182" customFormat="false" ht="15" hidden="false" customHeight="false" outlineLevel="0" collapsed="false">
      <c r="A10182" s="0" t="s">
        <v>545</v>
      </c>
      <c r="E10182" s="0" t="s">
        <v>602</v>
      </c>
      <c r="F10182" s="0" t="n">
        <v>602105</v>
      </c>
      <c r="G10182" s="0" t="n">
        <v>0.1</v>
      </c>
      <c r="H10182" s="0" t="n">
        <v>1</v>
      </c>
      <c r="I10182" s="1" t="n">
        <v>211881656</v>
      </c>
      <c r="J10182" s="0" t="s">
        <v>19132</v>
      </c>
    </row>
    <row r="10183" customFormat="false" ht="15" hidden="false" customHeight="false" outlineLevel="0" collapsed="false">
      <c r="A10183" s="0" t="s">
        <v>19133</v>
      </c>
      <c r="E10183" s="0" t="s">
        <v>48</v>
      </c>
      <c r="F10183" s="0" t="n">
        <v>602105</v>
      </c>
      <c r="G10183" s="0" t="n">
        <v>0.1</v>
      </c>
      <c r="H10183" s="0" t="n">
        <v>1</v>
      </c>
      <c r="I10183" s="1" t="n">
        <v>211881308</v>
      </c>
      <c r="J10183" s="0" t="s">
        <v>19134</v>
      </c>
    </row>
    <row r="10184" customFormat="false" ht="15" hidden="false" customHeight="false" outlineLevel="0" collapsed="false">
      <c r="A10184" s="0" t="s">
        <v>19135</v>
      </c>
      <c r="E10184" s="0" t="s">
        <v>259</v>
      </c>
      <c r="F10184" s="0" t="n">
        <v>602105</v>
      </c>
      <c r="G10184" s="0" t="n">
        <v>0.1</v>
      </c>
      <c r="H10184" s="0" t="n">
        <v>1</v>
      </c>
      <c r="I10184" s="1" t="n">
        <v>211880129</v>
      </c>
      <c r="J10184" s="0" t="s">
        <v>19136</v>
      </c>
    </row>
    <row r="10185" customFormat="false" ht="15" hidden="false" customHeight="false" outlineLevel="0" collapsed="false">
      <c r="A10185" s="0" t="s">
        <v>19137</v>
      </c>
      <c r="E10185" s="0" t="s">
        <v>602</v>
      </c>
      <c r="F10185" s="0" t="n">
        <v>602105</v>
      </c>
      <c r="G10185" s="0" t="n">
        <v>0.1</v>
      </c>
      <c r="H10185" s="0" t="n">
        <v>1</v>
      </c>
      <c r="I10185" s="1" t="n">
        <v>211878237</v>
      </c>
      <c r="J10185" s="0" t="s">
        <v>19138</v>
      </c>
    </row>
    <row r="10186" customFormat="false" ht="15" hidden="false" customHeight="false" outlineLevel="0" collapsed="false">
      <c r="A10186" s="0" t="s">
        <v>19139</v>
      </c>
      <c r="E10186" s="0" t="s">
        <v>48</v>
      </c>
      <c r="F10186" s="0" t="n">
        <v>602105</v>
      </c>
      <c r="G10186" s="0" t="n">
        <v>0.1</v>
      </c>
      <c r="H10186" s="0" t="n">
        <v>1</v>
      </c>
      <c r="I10186" s="1" t="n">
        <v>211877730</v>
      </c>
      <c r="J10186" s="0" t="s">
        <v>19140</v>
      </c>
    </row>
    <row r="10187" customFormat="false" ht="15" hidden="false" customHeight="false" outlineLevel="0" collapsed="false">
      <c r="A10187" s="0" t="s">
        <v>19141</v>
      </c>
      <c r="E10187" s="0" t="s">
        <v>48</v>
      </c>
      <c r="F10187" s="0" t="n">
        <v>602105</v>
      </c>
      <c r="G10187" s="0" t="n">
        <v>0.1</v>
      </c>
      <c r="H10187" s="0" t="n">
        <v>1</v>
      </c>
      <c r="I10187" s="1" t="n">
        <v>211877021</v>
      </c>
      <c r="J10187" s="0" t="s">
        <v>19142</v>
      </c>
    </row>
    <row r="10188" customFormat="false" ht="15" hidden="false" customHeight="false" outlineLevel="0" collapsed="false">
      <c r="A10188" s="0" t="s">
        <v>6721</v>
      </c>
      <c r="E10188" s="0" t="s">
        <v>602</v>
      </c>
      <c r="F10188" s="0" t="n">
        <v>602105</v>
      </c>
      <c r="G10188" s="0" t="n">
        <v>0.1</v>
      </c>
      <c r="H10188" s="0" t="n">
        <v>1</v>
      </c>
      <c r="I10188" s="1" t="n">
        <v>211876787</v>
      </c>
      <c r="J10188" s="0" t="s">
        <v>19143</v>
      </c>
    </row>
    <row r="10189" customFormat="false" ht="15" hidden="false" customHeight="false" outlineLevel="0" collapsed="false">
      <c r="A10189" s="0" t="s">
        <v>19144</v>
      </c>
      <c r="E10189" s="0" t="s">
        <v>48</v>
      </c>
      <c r="F10189" s="0" t="n">
        <v>602105</v>
      </c>
      <c r="G10189" s="0" t="n">
        <v>0.1</v>
      </c>
      <c r="H10189" s="0" t="n">
        <v>1</v>
      </c>
      <c r="I10189" s="1" t="n">
        <v>211875908</v>
      </c>
      <c r="J10189" s="0" t="s">
        <v>19145</v>
      </c>
    </row>
    <row r="10190" customFormat="false" ht="15" hidden="false" customHeight="false" outlineLevel="0" collapsed="false">
      <c r="A10190" s="0" t="s">
        <v>19146</v>
      </c>
      <c r="E10190" s="0" t="s">
        <v>48</v>
      </c>
      <c r="F10190" s="0" t="n">
        <v>602105</v>
      </c>
      <c r="G10190" s="0" t="n">
        <v>0.1</v>
      </c>
      <c r="H10190" s="0" t="n">
        <v>1</v>
      </c>
      <c r="I10190" s="1" t="n">
        <v>211875515</v>
      </c>
      <c r="J10190" s="0" t="s">
        <v>19147</v>
      </c>
    </row>
    <row r="10191" customFormat="false" ht="15" hidden="false" customHeight="false" outlineLevel="0" collapsed="false">
      <c r="A10191" s="0" t="s">
        <v>19148</v>
      </c>
      <c r="E10191" s="0" t="s">
        <v>48</v>
      </c>
      <c r="F10191" s="0" t="n">
        <v>602105</v>
      </c>
      <c r="G10191" s="0" t="n">
        <v>0.1</v>
      </c>
      <c r="H10191" s="0" t="n">
        <v>1</v>
      </c>
      <c r="I10191" s="1" t="n">
        <v>211875387</v>
      </c>
      <c r="J10191" s="0" t="s">
        <v>19149</v>
      </c>
    </row>
    <row r="10192" customFormat="false" ht="15" hidden="false" customHeight="false" outlineLevel="0" collapsed="false">
      <c r="A10192" s="0" t="s">
        <v>19150</v>
      </c>
      <c r="E10192" s="0" t="s">
        <v>602</v>
      </c>
      <c r="F10192" s="0" t="n">
        <v>602105</v>
      </c>
      <c r="G10192" s="0" t="n">
        <v>0.1</v>
      </c>
      <c r="H10192" s="0" t="n">
        <v>1</v>
      </c>
      <c r="I10192" s="1" t="n">
        <v>211874066</v>
      </c>
      <c r="J10192" s="0" t="s">
        <v>19151</v>
      </c>
    </row>
    <row r="10193" customFormat="false" ht="15" hidden="false" customHeight="false" outlineLevel="0" collapsed="false">
      <c r="A10193" s="0" t="s">
        <v>19152</v>
      </c>
      <c r="E10193" s="0" t="s">
        <v>48</v>
      </c>
      <c r="F10193" s="0" t="n">
        <v>602105</v>
      </c>
      <c r="G10193" s="0" t="n">
        <v>0.1</v>
      </c>
      <c r="H10193" s="0" t="n">
        <v>1</v>
      </c>
      <c r="I10193" s="1" t="n">
        <v>211873344</v>
      </c>
      <c r="J10193" s="0" t="s">
        <v>19153</v>
      </c>
    </row>
    <row r="10194" customFormat="false" ht="15" hidden="false" customHeight="false" outlineLevel="0" collapsed="false">
      <c r="A10194" s="0" t="s">
        <v>19154</v>
      </c>
      <c r="E10194" s="0" t="s">
        <v>48</v>
      </c>
      <c r="F10194" s="0" t="n">
        <v>602105</v>
      </c>
      <c r="G10194" s="0" t="n">
        <v>0.1</v>
      </c>
      <c r="H10194" s="0" t="n">
        <v>1</v>
      </c>
      <c r="I10194" s="1" t="n">
        <v>211873105</v>
      </c>
      <c r="J10194" s="0" t="s">
        <v>19155</v>
      </c>
    </row>
    <row r="10195" customFormat="false" ht="15" hidden="false" customHeight="false" outlineLevel="0" collapsed="false">
      <c r="A10195" s="0" t="s">
        <v>19156</v>
      </c>
      <c r="E10195" s="0" t="s">
        <v>48</v>
      </c>
      <c r="F10195" s="0" t="n">
        <v>602105</v>
      </c>
      <c r="G10195" s="0" t="n">
        <v>0.1</v>
      </c>
      <c r="H10195" s="0" t="n">
        <v>1</v>
      </c>
      <c r="I10195" s="1" t="n">
        <v>211872990</v>
      </c>
      <c r="J10195" s="0" t="s">
        <v>19157</v>
      </c>
    </row>
    <row r="10196" customFormat="false" ht="15" hidden="false" customHeight="false" outlineLevel="0" collapsed="false">
      <c r="A10196" s="0" t="s">
        <v>19158</v>
      </c>
      <c r="E10196" s="0" t="s">
        <v>48</v>
      </c>
      <c r="F10196" s="0" t="n">
        <v>602105</v>
      </c>
      <c r="G10196" s="0" t="n">
        <v>0.1</v>
      </c>
      <c r="H10196" s="0" t="n">
        <v>1</v>
      </c>
      <c r="I10196" s="1" t="n">
        <v>211872989</v>
      </c>
      <c r="J10196" s="0" t="s">
        <v>19159</v>
      </c>
    </row>
    <row r="10197" customFormat="false" ht="15" hidden="false" customHeight="false" outlineLevel="0" collapsed="false">
      <c r="A10197" s="0" t="s">
        <v>19160</v>
      </c>
      <c r="E10197" s="0" t="s">
        <v>602</v>
      </c>
      <c r="F10197" s="0" t="n">
        <v>602105</v>
      </c>
      <c r="G10197" s="0" t="n">
        <v>0.1</v>
      </c>
      <c r="H10197" s="0" t="n">
        <v>1</v>
      </c>
      <c r="I10197" s="1" t="n">
        <v>211870034</v>
      </c>
      <c r="J10197" s="0" t="s">
        <v>19161</v>
      </c>
    </row>
    <row r="10198" customFormat="false" ht="15" hidden="false" customHeight="false" outlineLevel="0" collapsed="false">
      <c r="A10198" s="0" t="s">
        <v>19162</v>
      </c>
      <c r="E10198" s="0" t="s">
        <v>9</v>
      </c>
      <c r="F10198" s="0" t="n">
        <v>602105</v>
      </c>
      <c r="G10198" s="0" t="n">
        <v>0.1</v>
      </c>
      <c r="H10198" s="0" t="n">
        <v>1</v>
      </c>
      <c r="I10198" s="1" t="n">
        <v>211868734</v>
      </c>
      <c r="J10198" s="0" t="s">
        <v>19163</v>
      </c>
    </row>
    <row r="10199" customFormat="false" ht="15" hidden="false" customHeight="false" outlineLevel="0" collapsed="false">
      <c r="A10199" s="0" t="s">
        <v>19162</v>
      </c>
      <c r="E10199" s="0" t="s">
        <v>9</v>
      </c>
      <c r="F10199" s="0" t="n">
        <v>602105</v>
      </c>
      <c r="G10199" s="0" t="n">
        <v>0.1</v>
      </c>
      <c r="H10199" s="0" t="n">
        <v>1</v>
      </c>
      <c r="I10199" s="1" t="n">
        <v>211868733</v>
      </c>
      <c r="J10199" s="0" t="s">
        <v>19164</v>
      </c>
    </row>
    <row r="10200" customFormat="false" ht="15" hidden="false" customHeight="false" outlineLevel="0" collapsed="false">
      <c r="A10200" s="0" t="s">
        <v>19165</v>
      </c>
      <c r="E10200" s="0" t="s">
        <v>48</v>
      </c>
      <c r="F10200" s="0" t="n">
        <v>602105</v>
      </c>
      <c r="G10200" s="0" t="n">
        <v>0.1</v>
      </c>
      <c r="H10200" s="0" t="n">
        <v>1</v>
      </c>
      <c r="I10200" s="1" t="n">
        <v>211867688</v>
      </c>
      <c r="J10200" s="0" t="s">
        <v>19166</v>
      </c>
    </row>
    <row r="10201" customFormat="false" ht="15" hidden="false" customHeight="false" outlineLevel="0" collapsed="false">
      <c r="A10201" s="0" t="s">
        <v>19167</v>
      </c>
      <c r="E10201" s="0" t="s">
        <v>507</v>
      </c>
      <c r="F10201" s="0" t="n">
        <v>602105</v>
      </c>
      <c r="G10201" s="0" t="n">
        <v>0.1</v>
      </c>
      <c r="H10201" s="0" t="n">
        <v>1</v>
      </c>
      <c r="I10201" s="1" t="n">
        <v>211866929</v>
      </c>
      <c r="J10201" s="0" t="s">
        <v>19168</v>
      </c>
    </row>
    <row r="10202" customFormat="false" ht="15" hidden="false" customHeight="false" outlineLevel="0" collapsed="false">
      <c r="A10202" s="0" t="s">
        <v>19169</v>
      </c>
      <c r="E10202" s="0" t="s">
        <v>48</v>
      </c>
      <c r="F10202" s="0" t="n">
        <v>602105</v>
      </c>
      <c r="G10202" s="0" t="n">
        <v>0.1</v>
      </c>
      <c r="H10202" s="0" t="n">
        <v>1</v>
      </c>
      <c r="I10202" s="1" t="n">
        <v>211866107</v>
      </c>
      <c r="J10202" s="0" t="s">
        <v>19170</v>
      </c>
    </row>
    <row r="10203" customFormat="false" ht="15" hidden="false" customHeight="false" outlineLevel="0" collapsed="false">
      <c r="A10203" s="0" t="s">
        <v>19171</v>
      </c>
      <c r="E10203" s="0" t="s">
        <v>48</v>
      </c>
      <c r="F10203" s="0" t="n">
        <v>602105</v>
      </c>
      <c r="G10203" s="0" t="n">
        <v>0.1</v>
      </c>
      <c r="H10203" s="0" t="n">
        <v>1</v>
      </c>
      <c r="I10203" s="1" t="n">
        <v>211865934</v>
      </c>
      <c r="J10203" s="0" t="s">
        <v>19172</v>
      </c>
    </row>
    <row r="10204" customFormat="false" ht="15" hidden="false" customHeight="false" outlineLevel="0" collapsed="false">
      <c r="A10204" s="0" t="s">
        <v>19173</v>
      </c>
      <c r="E10204" s="0" t="s">
        <v>48</v>
      </c>
      <c r="F10204" s="0" t="n">
        <v>602105</v>
      </c>
      <c r="G10204" s="0" t="n">
        <v>0.1</v>
      </c>
      <c r="H10204" s="0" t="n">
        <v>1</v>
      </c>
      <c r="I10204" s="1" t="n">
        <v>211865933</v>
      </c>
      <c r="J10204" s="0" t="s">
        <v>19174</v>
      </c>
    </row>
    <row r="10205" customFormat="false" ht="15" hidden="false" customHeight="false" outlineLevel="0" collapsed="false">
      <c r="A10205" s="0" t="s">
        <v>19175</v>
      </c>
      <c r="E10205" s="0" t="s">
        <v>48</v>
      </c>
      <c r="F10205" s="0" t="n">
        <v>602105</v>
      </c>
      <c r="G10205" s="0" t="n">
        <v>0.1</v>
      </c>
      <c r="H10205" s="0" t="n">
        <v>1</v>
      </c>
      <c r="I10205" s="1" t="n">
        <v>211864542</v>
      </c>
      <c r="J10205" s="0" t="s">
        <v>19176</v>
      </c>
    </row>
    <row r="10206" customFormat="false" ht="15" hidden="false" customHeight="false" outlineLevel="0" collapsed="false">
      <c r="A10206" s="0" t="s">
        <v>19177</v>
      </c>
      <c r="E10206" s="0" t="s">
        <v>602</v>
      </c>
      <c r="F10206" s="0" t="n">
        <v>602105</v>
      </c>
      <c r="G10206" s="0" t="n">
        <v>0.1</v>
      </c>
      <c r="H10206" s="0" t="n">
        <v>1</v>
      </c>
      <c r="I10206" s="1" t="n">
        <v>211864448</v>
      </c>
      <c r="J10206" s="0" t="s">
        <v>19178</v>
      </c>
    </row>
    <row r="10207" customFormat="false" ht="15" hidden="false" customHeight="false" outlineLevel="0" collapsed="false">
      <c r="A10207" s="0" t="s">
        <v>19179</v>
      </c>
      <c r="E10207" s="0" t="s">
        <v>48</v>
      </c>
      <c r="F10207" s="0" t="n">
        <v>602105</v>
      </c>
      <c r="G10207" s="0" t="n">
        <v>0.1</v>
      </c>
      <c r="H10207" s="0" t="n">
        <v>1</v>
      </c>
      <c r="I10207" s="1" t="n">
        <v>211864407</v>
      </c>
      <c r="J10207" s="0" t="s">
        <v>19180</v>
      </c>
    </row>
    <row r="10208" customFormat="false" ht="15" hidden="false" customHeight="false" outlineLevel="0" collapsed="false">
      <c r="A10208" s="0" t="s">
        <v>19175</v>
      </c>
      <c r="E10208" s="0" t="s">
        <v>2834</v>
      </c>
      <c r="F10208" s="0" t="n">
        <v>602105</v>
      </c>
      <c r="G10208" s="0" t="n">
        <v>0.1</v>
      </c>
      <c r="H10208" s="0" t="n">
        <v>1</v>
      </c>
      <c r="I10208" s="1" t="n">
        <v>211864388</v>
      </c>
      <c r="J10208" s="0" t="s">
        <v>19181</v>
      </c>
    </row>
    <row r="10209" customFormat="false" ht="15" hidden="false" customHeight="false" outlineLevel="0" collapsed="false">
      <c r="A10209" s="0" t="s">
        <v>19182</v>
      </c>
      <c r="E10209" s="0" t="s">
        <v>48</v>
      </c>
      <c r="F10209" s="0" t="n">
        <v>602105</v>
      </c>
      <c r="G10209" s="0" t="n">
        <v>0.1</v>
      </c>
      <c r="H10209" s="0" t="n">
        <v>1</v>
      </c>
      <c r="I10209" s="1" t="n">
        <v>211864334</v>
      </c>
      <c r="J10209" s="0" t="s">
        <v>19183</v>
      </c>
    </row>
    <row r="10210" customFormat="false" ht="15" hidden="false" customHeight="false" outlineLevel="0" collapsed="false">
      <c r="A10210" s="0" t="s">
        <v>19184</v>
      </c>
      <c r="E10210" s="0" t="s">
        <v>507</v>
      </c>
      <c r="F10210" s="0" t="n">
        <v>602105</v>
      </c>
      <c r="G10210" s="0" t="n">
        <v>0.1</v>
      </c>
      <c r="H10210" s="0" t="n">
        <v>1</v>
      </c>
      <c r="I10210" s="1" t="n">
        <v>211862364</v>
      </c>
      <c r="J10210" s="0" t="s">
        <v>19185</v>
      </c>
    </row>
    <row r="10211" customFormat="false" ht="15" hidden="false" customHeight="false" outlineLevel="0" collapsed="false">
      <c r="A10211" s="0" t="s">
        <v>19186</v>
      </c>
      <c r="E10211" s="0" t="s">
        <v>602</v>
      </c>
      <c r="F10211" s="0" t="n">
        <v>602105</v>
      </c>
      <c r="G10211" s="0" t="n">
        <v>0.1</v>
      </c>
      <c r="H10211" s="0" t="n">
        <v>1</v>
      </c>
      <c r="I10211" s="1" t="n">
        <v>211861136</v>
      </c>
      <c r="J10211" s="0" t="s">
        <v>19187</v>
      </c>
    </row>
    <row r="10212" customFormat="false" ht="15" hidden="false" customHeight="false" outlineLevel="0" collapsed="false">
      <c r="A10212" s="0" t="s">
        <v>19188</v>
      </c>
      <c r="E10212" s="0" t="s">
        <v>9</v>
      </c>
      <c r="F10212" s="0" t="n">
        <v>602105</v>
      </c>
      <c r="G10212" s="0" t="n">
        <v>0.1</v>
      </c>
      <c r="H10212" s="0" t="n">
        <v>1</v>
      </c>
      <c r="I10212" s="1" t="n">
        <v>211861135</v>
      </c>
      <c r="J10212" s="0" t="s">
        <v>19189</v>
      </c>
    </row>
    <row r="10213" customFormat="false" ht="15" hidden="false" customHeight="false" outlineLevel="0" collapsed="false">
      <c r="A10213" s="0" t="s">
        <v>19190</v>
      </c>
      <c r="E10213" s="0" t="s">
        <v>48</v>
      </c>
      <c r="F10213" s="0" t="n">
        <v>602105</v>
      </c>
      <c r="G10213" s="0" t="n">
        <v>0.1</v>
      </c>
      <c r="H10213" s="0" t="n">
        <v>1</v>
      </c>
      <c r="I10213" s="1" t="n">
        <v>211860809</v>
      </c>
      <c r="J10213" s="0" t="s">
        <v>19191</v>
      </c>
    </row>
    <row r="10214" customFormat="false" ht="15" hidden="false" customHeight="false" outlineLevel="0" collapsed="false">
      <c r="A10214" s="0" t="s">
        <v>19192</v>
      </c>
      <c r="E10214" s="0" t="s">
        <v>48</v>
      </c>
      <c r="F10214" s="0" t="n">
        <v>602105</v>
      </c>
      <c r="G10214" s="0" t="n">
        <v>0.1</v>
      </c>
      <c r="H10214" s="0" t="n">
        <v>1</v>
      </c>
      <c r="I10214" s="1" t="n">
        <v>211860601</v>
      </c>
      <c r="J10214" s="0" t="s">
        <v>19193</v>
      </c>
    </row>
    <row r="10215" customFormat="false" ht="15" hidden="false" customHeight="false" outlineLevel="0" collapsed="false">
      <c r="A10215" s="0" t="s">
        <v>10197</v>
      </c>
      <c r="E10215" s="0" t="s">
        <v>602</v>
      </c>
      <c r="F10215" s="0" t="n">
        <v>602105</v>
      </c>
      <c r="G10215" s="0" t="n">
        <v>0.1</v>
      </c>
      <c r="H10215" s="0" t="n">
        <v>1</v>
      </c>
      <c r="I10215" s="1" t="n">
        <v>211860600</v>
      </c>
      <c r="J10215" s="0" t="s">
        <v>19194</v>
      </c>
    </row>
    <row r="10216" customFormat="false" ht="15" hidden="false" customHeight="false" outlineLevel="0" collapsed="false">
      <c r="A10216" s="0" t="s">
        <v>19195</v>
      </c>
      <c r="E10216" s="0" t="s">
        <v>9</v>
      </c>
      <c r="F10216" s="0" t="n">
        <v>602105</v>
      </c>
      <c r="G10216" s="0" t="n">
        <v>0.1</v>
      </c>
      <c r="H10216" s="0" t="n">
        <v>1</v>
      </c>
      <c r="I10216" s="1" t="n">
        <v>211859841</v>
      </c>
      <c r="J10216" s="0" t="s">
        <v>19196</v>
      </c>
    </row>
    <row r="10217" customFormat="false" ht="15" hidden="false" customHeight="false" outlineLevel="0" collapsed="false">
      <c r="A10217" s="0" t="s">
        <v>19197</v>
      </c>
      <c r="E10217" s="0" t="s">
        <v>602</v>
      </c>
      <c r="F10217" s="0" t="n">
        <v>602105</v>
      </c>
      <c r="G10217" s="0" t="n">
        <v>0.1</v>
      </c>
      <c r="H10217" s="0" t="n">
        <v>1</v>
      </c>
      <c r="I10217" s="1" t="n">
        <v>211856751</v>
      </c>
      <c r="J10217" s="0" t="s">
        <v>19198</v>
      </c>
    </row>
    <row r="10218" customFormat="false" ht="15" hidden="false" customHeight="false" outlineLevel="0" collapsed="false">
      <c r="A10218" s="0" t="s">
        <v>19199</v>
      </c>
      <c r="E10218" s="0" t="s">
        <v>48</v>
      </c>
      <c r="F10218" s="0" t="n">
        <v>602105</v>
      </c>
      <c r="G10218" s="0" t="n">
        <v>0.1</v>
      </c>
      <c r="H10218" s="0" t="n">
        <v>1</v>
      </c>
      <c r="I10218" s="1" t="n">
        <v>211856543</v>
      </c>
      <c r="J10218" s="0" t="s">
        <v>19200</v>
      </c>
    </row>
    <row r="10219" customFormat="false" ht="15" hidden="false" customHeight="false" outlineLevel="0" collapsed="false">
      <c r="A10219" s="0" t="s">
        <v>19201</v>
      </c>
      <c r="E10219" s="0" t="s">
        <v>602</v>
      </c>
      <c r="F10219" s="0" t="n">
        <v>602105</v>
      </c>
      <c r="G10219" s="0" t="n">
        <v>0.1</v>
      </c>
      <c r="H10219" s="0" t="n">
        <v>1</v>
      </c>
      <c r="I10219" s="1" t="n">
        <v>211856315</v>
      </c>
      <c r="J10219" s="0" t="s">
        <v>19202</v>
      </c>
    </row>
    <row r="10220" customFormat="false" ht="15" hidden="false" customHeight="false" outlineLevel="0" collapsed="false">
      <c r="A10220" s="0" t="s">
        <v>19203</v>
      </c>
      <c r="E10220" s="0" t="s">
        <v>48</v>
      </c>
      <c r="F10220" s="0" t="n">
        <v>602105</v>
      </c>
      <c r="G10220" s="0" t="n">
        <v>0.1</v>
      </c>
      <c r="H10220" s="0" t="n">
        <v>1</v>
      </c>
      <c r="I10220" s="1" t="n">
        <v>211856314</v>
      </c>
      <c r="J10220" s="0" t="s">
        <v>19204</v>
      </c>
    </row>
    <row r="10221" customFormat="false" ht="15" hidden="false" customHeight="false" outlineLevel="0" collapsed="false">
      <c r="A10221" s="0" t="s">
        <v>3174</v>
      </c>
      <c r="E10221" s="0" t="s">
        <v>259</v>
      </c>
      <c r="F10221" s="0" t="n">
        <v>602105</v>
      </c>
      <c r="G10221" s="0" t="n">
        <v>0.1</v>
      </c>
      <c r="H10221" s="0" t="n">
        <v>1</v>
      </c>
      <c r="I10221" s="1" t="n">
        <v>211856035</v>
      </c>
      <c r="J10221" s="0" t="s">
        <v>19205</v>
      </c>
    </row>
    <row r="10222" customFormat="false" ht="15" hidden="false" customHeight="false" outlineLevel="0" collapsed="false">
      <c r="A10222" s="0" t="s">
        <v>19206</v>
      </c>
      <c r="E10222" s="0" t="s">
        <v>48</v>
      </c>
      <c r="F10222" s="0" t="n">
        <v>602105</v>
      </c>
      <c r="G10222" s="0" t="n">
        <v>0.1</v>
      </c>
      <c r="H10222" s="0" t="n">
        <v>1</v>
      </c>
      <c r="I10222" s="1" t="n">
        <v>211854510</v>
      </c>
      <c r="J10222" s="0" t="s">
        <v>19207</v>
      </c>
    </row>
    <row r="10223" customFormat="false" ht="15" hidden="false" customHeight="false" outlineLevel="0" collapsed="false">
      <c r="A10223" s="0" t="s">
        <v>19208</v>
      </c>
      <c r="E10223" s="0" t="s">
        <v>48</v>
      </c>
      <c r="F10223" s="0" t="n">
        <v>602105</v>
      </c>
      <c r="G10223" s="0" t="n">
        <v>0.1</v>
      </c>
      <c r="H10223" s="0" t="n">
        <v>1</v>
      </c>
      <c r="I10223" s="1" t="n">
        <v>211854481</v>
      </c>
      <c r="J10223" s="0" t="s">
        <v>19209</v>
      </c>
    </row>
    <row r="10224" customFormat="false" ht="15" hidden="false" customHeight="false" outlineLevel="0" collapsed="false">
      <c r="A10224" s="0" t="s">
        <v>19210</v>
      </c>
      <c r="E10224" s="0" t="s">
        <v>602</v>
      </c>
      <c r="F10224" s="0" t="n">
        <v>602105</v>
      </c>
      <c r="G10224" s="0" t="n">
        <v>0.1</v>
      </c>
      <c r="H10224" s="0" t="n">
        <v>1</v>
      </c>
      <c r="I10224" s="1" t="n">
        <v>211853434</v>
      </c>
      <c r="J10224" s="0" t="s">
        <v>19211</v>
      </c>
    </row>
    <row r="10225" customFormat="false" ht="15" hidden="false" customHeight="false" outlineLevel="0" collapsed="false">
      <c r="A10225" s="0" t="s">
        <v>3433</v>
      </c>
      <c r="E10225" s="0" t="s">
        <v>9</v>
      </c>
      <c r="F10225" s="0" t="n">
        <v>602105</v>
      </c>
      <c r="G10225" s="0" t="n">
        <v>0.1</v>
      </c>
      <c r="H10225" s="0" t="n">
        <v>1</v>
      </c>
      <c r="I10225" s="1" t="n">
        <v>211850389</v>
      </c>
      <c r="J10225" s="0" t="s">
        <v>19212</v>
      </c>
    </row>
    <row r="10226" customFormat="false" ht="15" hidden="false" customHeight="false" outlineLevel="0" collapsed="false">
      <c r="A10226" s="0" t="s">
        <v>19213</v>
      </c>
      <c r="E10226" s="0" t="s">
        <v>48</v>
      </c>
      <c r="F10226" s="0" t="n">
        <v>602105</v>
      </c>
      <c r="G10226" s="0" t="n">
        <v>0.1</v>
      </c>
      <c r="H10226" s="0" t="n">
        <v>1</v>
      </c>
      <c r="I10226" s="1" t="n">
        <v>211848866</v>
      </c>
      <c r="J10226" s="0" t="s">
        <v>19214</v>
      </c>
    </row>
    <row r="10227" customFormat="false" ht="15" hidden="false" customHeight="false" outlineLevel="0" collapsed="false">
      <c r="A10227" s="0" t="s">
        <v>19215</v>
      </c>
      <c r="E10227" s="0" t="s">
        <v>9</v>
      </c>
      <c r="F10227" s="0" t="n">
        <v>602105</v>
      </c>
      <c r="G10227" s="0" t="n">
        <v>0.1</v>
      </c>
      <c r="H10227" s="0" t="n">
        <v>1</v>
      </c>
      <c r="I10227" s="1" t="n">
        <v>211848251</v>
      </c>
      <c r="J10227" s="0" t="s">
        <v>19216</v>
      </c>
    </row>
    <row r="10228" customFormat="false" ht="15" hidden="false" customHeight="false" outlineLevel="0" collapsed="false">
      <c r="A10228" s="0" t="s">
        <v>19217</v>
      </c>
      <c r="E10228" s="0" t="s">
        <v>602</v>
      </c>
      <c r="F10228" s="0" t="n">
        <v>602105</v>
      </c>
      <c r="G10228" s="0" t="n">
        <v>0.1</v>
      </c>
      <c r="H10228" s="0" t="n">
        <v>1</v>
      </c>
      <c r="I10228" s="1" t="n">
        <v>211847595</v>
      </c>
      <c r="J10228" s="0" t="s">
        <v>19218</v>
      </c>
    </row>
    <row r="10229" customFormat="false" ht="15" hidden="false" customHeight="false" outlineLevel="0" collapsed="false">
      <c r="A10229" s="0" t="s">
        <v>19219</v>
      </c>
      <c r="E10229" s="0" t="s">
        <v>48</v>
      </c>
      <c r="F10229" s="0" t="n">
        <v>602105</v>
      </c>
      <c r="G10229" s="0" t="n">
        <v>0.1</v>
      </c>
      <c r="H10229" s="0" t="n">
        <v>1</v>
      </c>
      <c r="I10229" s="1" t="n">
        <v>211844763</v>
      </c>
      <c r="J10229" s="0" t="s">
        <v>19220</v>
      </c>
    </row>
    <row r="10230" customFormat="false" ht="15" hidden="false" customHeight="false" outlineLevel="0" collapsed="false">
      <c r="A10230" s="0" t="s">
        <v>19221</v>
      </c>
      <c r="E10230" s="0" t="s">
        <v>48</v>
      </c>
      <c r="F10230" s="0" t="n">
        <v>602105</v>
      </c>
      <c r="G10230" s="0" t="n">
        <v>0.1</v>
      </c>
      <c r="H10230" s="0" t="n">
        <v>1</v>
      </c>
      <c r="I10230" s="1" t="n">
        <v>211844718</v>
      </c>
      <c r="J10230" s="0" t="s">
        <v>19222</v>
      </c>
    </row>
    <row r="10231" customFormat="false" ht="15" hidden="false" customHeight="false" outlineLevel="0" collapsed="false">
      <c r="A10231" s="0" t="s">
        <v>19223</v>
      </c>
      <c r="E10231" s="0" t="s">
        <v>48</v>
      </c>
      <c r="F10231" s="0" t="n">
        <v>602105</v>
      </c>
      <c r="G10231" s="0" t="n">
        <v>0.1</v>
      </c>
      <c r="H10231" s="0" t="n">
        <v>1</v>
      </c>
      <c r="I10231" s="1" t="n">
        <v>211843305</v>
      </c>
      <c r="J10231" s="0" t="s">
        <v>19224</v>
      </c>
    </row>
    <row r="10232" customFormat="false" ht="15" hidden="false" customHeight="false" outlineLevel="0" collapsed="false">
      <c r="A10232" s="0" t="s">
        <v>19225</v>
      </c>
      <c r="E10232" s="0" t="s">
        <v>48</v>
      </c>
      <c r="F10232" s="0" t="n">
        <v>602105</v>
      </c>
      <c r="G10232" s="0" t="n">
        <v>0.1</v>
      </c>
      <c r="H10232" s="0" t="n">
        <v>1</v>
      </c>
      <c r="I10232" s="1" t="n">
        <v>211843138</v>
      </c>
      <c r="J10232" s="0" t="s">
        <v>19226</v>
      </c>
    </row>
    <row r="10233" customFormat="false" ht="15" hidden="false" customHeight="false" outlineLevel="0" collapsed="false">
      <c r="A10233" s="0" t="s">
        <v>19225</v>
      </c>
      <c r="E10233" s="0" t="s">
        <v>602</v>
      </c>
      <c r="F10233" s="0" t="n">
        <v>602105</v>
      </c>
      <c r="G10233" s="0" t="n">
        <v>0.1</v>
      </c>
      <c r="H10233" s="0" t="n">
        <v>1</v>
      </c>
      <c r="I10233" s="1" t="n">
        <v>211843137</v>
      </c>
      <c r="J10233" s="0" t="s">
        <v>19227</v>
      </c>
    </row>
    <row r="10234" customFormat="false" ht="15" hidden="false" customHeight="false" outlineLevel="0" collapsed="false">
      <c r="A10234" s="0" t="s">
        <v>19228</v>
      </c>
      <c r="E10234" s="0" t="s">
        <v>48</v>
      </c>
      <c r="F10234" s="0" t="n">
        <v>602105</v>
      </c>
      <c r="G10234" s="0" t="n">
        <v>0.1</v>
      </c>
      <c r="H10234" s="0" t="n">
        <v>1</v>
      </c>
      <c r="I10234" s="1" t="n">
        <v>211841992</v>
      </c>
      <c r="J10234" s="0" t="s">
        <v>19229</v>
      </c>
    </row>
    <row r="10235" customFormat="false" ht="15" hidden="false" customHeight="false" outlineLevel="0" collapsed="false">
      <c r="A10235" s="0" t="s">
        <v>19230</v>
      </c>
      <c r="E10235" s="0" t="s">
        <v>9</v>
      </c>
      <c r="F10235" s="0" t="n">
        <v>600039</v>
      </c>
      <c r="G10235" s="0" t="n">
        <v>0.1</v>
      </c>
      <c r="H10235" s="0" t="n">
        <v>1</v>
      </c>
      <c r="I10235" s="1" t="n">
        <v>211818539</v>
      </c>
      <c r="J10235" s="0" t="s">
        <v>19231</v>
      </c>
    </row>
    <row r="10236" customFormat="false" ht="15" hidden="false" customHeight="false" outlineLevel="0" collapsed="false">
      <c r="A10236" s="0" t="s">
        <v>6919</v>
      </c>
      <c r="E10236" s="0" t="s">
        <v>9</v>
      </c>
      <c r="F10236" s="0" t="n">
        <v>600039</v>
      </c>
      <c r="G10236" s="0" t="n">
        <v>0.1</v>
      </c>
      <c r="H10236" s="0" t="n">
        <v>1</v>
      </c>
      <c r="I10236" s="1" t="n">
        <v>211818540</v>
      </c>
      <c r="J10236" s="0" t="s">
        <v>19232</v>
      </c>
    </row>
    <row r="10237" customFormat="false" ht="15" hidden="false" customHeight="false" outlineLevel="0" collapsed="false">
      <c r="A10237" s="0" t="s">
        <v>19233</v>
      </c>
      <c r="E10237" s="0" t="s">
        <v>9</v>
      </c>
      <c r="F10237" s="0" t="n">
        <v>600039</v>
      </c>
      <c r="G10237" s="0" t="n">
        <v>0.1</v>
      </c>
      <c r="H10237" s="0" t="n">
        <v>1</v>
      </c>
      <c r="I10237" s="1" t="n">
        <v>211818708</v>
      </c>
      <c r="J10237" s="0" t="s">
        <v>19234</v>
      </c>
    </row>
    <row r="10238" customFormat="false" ht="15" hidden="false" customHeight="false" outlineLevel="0" collapsed="false">
      <c r="A10238" s="0" t="s">
        <v>19235</v>
      </c>
      <c r="E10238" s="0" t="s">
        <v>9</v>
      </c>
      <c r="F10238" s="0" t="n">
        <v>600039</v>
      </c>
      <c r="G10238" s="0" t="n">
        <v>0.1</v>
      </c>
      <c r="H10238" s="0" t="n">
        <v>1</v>
      </c>
      <c r="I10238" s="1" t="n">
        <v>211826414</v>
      </c>
      <c r="J10238" s="0" t="s">
        <v>19236</v>
      </c>
    </row>
    <row r="10239" customFormat="false" ht="15" hidden="false" customHeight="false" outlineLevel="0" collapsed="false">
      <c r="A10239" s="0" t="s">
        <v>19237</v>
      </c>
      <c r="E10239" s="0" t="s">
        <v>9</v>
      </c>
      <c r="F10239" s="0" t="n">
        <v>600039</v>
      </c>
      <c r="G10239" s="0" t="n">
        <v>0.1</v>
      </c>
      <c r="H10239" s="0" t="n">
        <v>1</v>
      </c>
      <c r="I10239" s="1" t="n">
        <v>211826415</v>
      </c>
      <c r="J10239" s="0" t="s">
        <v>19238</v>
      </c>
    </row>
    <row r="10240" customFormat="false" ht="15" hidden="false" customHeight="false" outlineLevel="0" collapsed="false">
      <c r="A10240" s="0" t="s">
        <v>19239</v>
      </c>
      <c r="E10240" s="0" t="s">
        <v>9</v>
      </c>
      <c r="F10240" s="0" t="n">
        <v>600039</v>
      </c>
      <c r="G10240" s="0" t="n">
        <v>0.1</v>
      </c>
      <c r="H10240" s="0" t="n">
        <v>1</v>
      </c>
      <c r="I10240" s="1" t="n">
        <v>211826857</v>
      </c>
      <c r="J10240" s="0" t="s">
        <v>19240</v>
      </c>
    </row>
    <row r="10241" customFormat="false" ht="15" hidden="false" customHeight="false" outlineLevel="0" collapsed="false">
      <c r="A10241" s="0" t="s">
        <v>19241</v>
      </c>
      <c r="E10241" s="0" t="s">
        <v>9</v>
      </c>
      <c r="F10241" s="0" t="n">
        <v>600039</v>
      </c>
      <c r="G10241" s="0" t="n">
        <v>0.1</v>
      </c>
      <c r="H10241" s="0" t="n">
        <v>1</v>
      </c>
      <c r="I10241" s="1" t="n">
        <v>211826858</v>
      </c>
      <c r="J10241" s="0" t="s">
        <v>19242</v>
      </c>
    </row>
    <row r="10242" customFormat="false" ht="15" hidden="false" customHeight="false" outlineLevel="0" collapsed="false">
      <c r="A10242" s="0" t="s">
        <v>19243</v>
      </c>
      <c r="E10242" s="0" t="s">
        <v>9</v>
      </c>
      <c r="F10242" s="0" t="n">
        <v>600039</v>
      </c>
      <c r="G10242" s="0" t="n">
        <v>0.1</v>
      </c>
      <c r="H10242" s="0" t="n">
        <v>1</v>
      </c>
      <c r="I10242" s="1" t="n">
        <v>211832853</v>
      </c>
      <c r="J10242" s="0" t="s">
        <v>19244</v>
      </c>
    </row>
    <row r="10243" customFormat="false" ht="15" hidden="false" customHeight="false" outlineLevel="0" collapsed="false">
      <c r="A10243" s="0" t="s">
        <v>19243</v>
      </c>
      <c r="E10243" s="0" t="s">
        <v>9</v>
      </c>
      <c r="F10243" s="0" t="n">
        <v>600039</v>
      </c>
      <c r="G10243" s="0" t="n">
        <v>0.1</v>
      </c>
      <c r="H10243" s="0" t="n">
        <v>1</v>
      </c>
      <c r="I10243" s="1" t="n">
        <v>211832854</v>
      </c>
      <c r="J10243" s="0" t="s">
        <v>19245</v>
      </c>
    </row>
    <row r="10244" customFormat="false" ht="15" hidden="false" customHeight="false" outlineLevel="0" collapsed="false">
      <c r="A10244" s="0" t="s">
        <v>19246</v>
      </c>
      <c r="E10244" s="0" t="s">
        <v>9</v>
      </c>
      <c r="F10244" s="0" t="n">
        <v>600039</v>
      </c>
      <c r="G10244" s="0" t="n">
        <v>0.1</v>
      </c>
      <c r="H10244" s="0" t="n">
        <v>1</v>
      </c>
      <c r="I10244" s="1" t="n">
        <v>211833330</v>
      </c>
      <c r="J10244" s="0" t="s">
        <v>19247</v>
      </c>
    </row>
    <row r="10245" customFormat="false" ht="15" hidden="false" customHeight="false" outlineLevel="0" collapsed="false">
      <c r="A10245" s="0" t="s">
        <v>19246</v>
      </c>
      <c r="E10245" s="0" t="s">
        <v>9</v>
      </c>
      <c r="F10245" s="0" t="n">
        <v>600039</v>
      </c>
      <c r="G10245" s="0" t="n">
        <v>0.1</v>
      </c>
      <c r="H10245" s="0" t="n">
        <v>1</v>
      </c>
      <c r="I10245" s="1" t="n">
        <v>211833331</v>
      </c>
      <c r="J10245" s="0" t="s">
        <v>19248</v>
      </c>
    </row>
    <row r="10246" customFormat="false" ht="15" hidden="false" customHeight="false" outlineLevel="0" collapsed="false">
      <c r="A10246" s="0" t="s">
        <v>19249</v>
      </c>
      <c r="E10246" s="0" t="s">
        <v>9</v>
      </c>
      <c r="F10246" s="0" t="n">
        <v>600039</v>
      </c>
      <c r="G10246" s="0" t="n">
        <v>0.1</v>
      </c>
      <c r="H10246" s="0" t="n">
        <v>1</v>
      </c>
      <c r="I10246" s="1" t="n">
        <v>211836858</v>
      </c>
      <c r="J10246" s="0" t="s">
        <v>19250</v>
      </c>
    </row>
    <row r="10247" customFormat="false" ht="15" hidden="false" customHeight="false" outlineLevel="0" collapsed="false">
      <c r="A10247" s="0" t="s">
        <v>18346</v>
      </c>
      <c r="E10247" s="0" t="s">
        <v>9</v>
      </c>
      <c r="F10247" s="0" t="n">
        <v>600039</v>
      </c>
      <c r="G10247" s="0" t="n">
        <v>0.1</v>
      </c>
      <c r="H10247" s="0" t="n">
        <v>1</v>
      </c>
      <c r="I10247" s="1" t="n">
        <v>211841192</v>
      </c>
      <c r="J10247" s="0" t="s">
        <v>19251</v>
      </c>
    </row>
    <row r="10248" customFormat="false" ht="15" hidden="false" customHeight="false" outlineLevel="0" collapsed="false">
      <c r="A10248" s="0" t="s">
        <v>19252</v>
      </c>
      <c r="E10248" s="0" t="s">
        <v>9</v>
      </c>
      <c r="F10248" s="0" t="n">
        <v>600039</v>
      </c>
      <c r="G10248" s="0" t="n">
        <v>0.1</v>
      </c>
      <c r="H10248" s="0" t="n">
        <v>1</v>
      </c>
      <c r="I10248" s="1" t="n">
        <v>211847151</v>
      </c>
      <c r="J10248" s="0" t="s">
        <v>19253</v>
      </c>
    </row>
    <row r="10249" customFormat="false" ht="15" hidden="false" customHeight="false" outlineLevel="0" collapsed="false">
      <c r="A10249" s="0" t="s">
        <v>19254</v>
      </c>
      <c r="E10249" s="0" t="s">
        <v>9</v>
      </c>
      <c r="F10249" s="0" t="n">
        <v>600039</v>
      </c>
      <c r="G10249" s="0" t="n">
        <v>0.1</v>
      </c>
      <c r="H10249" s="0" t="n">
        <v>1</v>
      </c>
      <c r="I10249" s="1" t="n">
        <v>211847317</v>
      </c>
      <c r="J10249" s="0" t="s">
        <v>19255</v>
      </c>
    </row>
    <row r="10250" customFormat="false" ht="15" hidden="false" customHeight="false" outlineLevel="0" collapsed="false">
      <c r="A10250" s="0" t="s">
        <v>19254</v>
      </c>
      <c r="E10250" s="0" t="s">
        <v>9</v>
      </c>
      <c r="F10250" s="0" t="n">
        <v>600039</v>
      </c>
      <c r="G10250" s="0" t="n">
        <v>0.1</v>
      </c>
      <c r="H10250" s="0" t="n">
        <v>1</v>
      </c>
      <c r="I10250" s="1" t="n">
        <v>211847318</v>
      </c>
      <c r="J10250" s="0" t="s">
        <v>19256</v>
      </c>
    </row>
    <row r="10251" customFormat="false" ht="15" hidden="false" customHeight="false" outlineLevel="0" collapsed="false">
      <c r="A10251" s="0" t="s">
        <v>19257</v>
      </c>
      <c r="E10251" s="0" t="s">
        <v>9</v>
      </c>
      <c r="F10251" s="0" t="n">
        <v>600039</v>
      </c>
      <c r="G10251" s="0" t="n">
        <v>0.1</v>
      </c>
      <c r="H10251" s="0" t="n">
        <v>1</v>
      </c>
      <c r="I10251" s="1" t="n">
        <v>211847841</v>
      </c>
      <c r="J10251" s="0" t="s">
        <v>19258</v>
      </c>
    </row>
    <row r="10252" customFormat="false" ht="15" hidden="false" customHeight="false" outlineLevel="0" collapsed="false">
      <c r="A10252" s="0" t="s">
        <v>19259</v>
      </c>
      <c r="E10252" s="0" t="s">
        <v>9</v>
      </c>
      <c r="F10252" s="0" t="n">
        <v>600039</v>
      </c>
      <c r="G10252" s="0" t="n">
        <v>0.1</v>
      </c>
      <c r="H10252" s="0" t="n">
        <v>1</v>
      </c>
      <c r="I10252" s="1" t="n">
        <v>211847842</v>
      </c>
      <c r="J10252" s="0" t="s">
        <v>19260</v>
      </c>
    </row>
    <row r="10253" customFormat="false" ht="15" hidden="false" customHeight="false" outlineLevel="0" collapsed="false">
      <c r="A10253" s="0" t="s">
        <v>19261</v>
      </c>
      <c r="E10253" s="0" t="s">
        <v>9</v>
      </c>
      <c r="F10253" s="0" t="n">
        <v>600039</v>
      </c>
      <c r="G10253" s="0" t="n">
        <v>0.1</v>
      </c>
      <c r="H10253" s="0" t="n">
        <v>1</v>
      </c>
      <c r="I10253" s="1" t="n">
        <v>211850798</v>
      </c>
      <c r="J10253" s="0" t="s">
        <v>19262</v>
      </c>
    </row>
    <row r="10254" customFormat="false" ht="15" hidden="false" customHeight="false" outlineLevel="0" collapsed="false">
      <c r="A10254" s="0" t="s">
        <v>19263</v>
      </c>
      <c r="E10254" s="0" t="s">
        <v>9</v>
      </c>
      <c r="F10254" s="0" t="n">
        <v>600039</v>
      </c>
      <c r="G10254" s="0" t="n">
        <v>0.1</v>
      </c>
      <c r="H10254" s="0" t="n">
        <v>1</v>
      </c>
      <c r="I10254" s="1" t="n">
        <v>211850799</v>
      </c>
      <c r="J10254" s="0" t="s">
        <v>19264</v>
      </c>
    </row>
    <row r="10255" customFormat="false" ht="15" hidden="false" customHeight="false" outlineLevel="0" collapsed="false">
      <c r="A10255" s="0" t="s">
        <v>19265</v>
      </c>
      <c r="E10255" s="0" t="s">
        <v>9</v>
      </c>
      <c r="F10255" s="0" t="n">
        <v>600039</v>
      </c>
      <c r="G10255" s="0" t="n">
        <v>0.1</v>
      </c>
      <c r="H10255" s="0" t="n">
        <v>1</v>
      </c>
      <c r="I10255" s="1" t="n">
        <v>211851034</v>
      </c>
      <c r="J10255" s="0" t="s">
        <v>19266</v>
      </c>
    </row>
    <row r="10256" customFormat="false" ht="15" hidden="false" customHeight="false" outlineLevel="0" collapsed="false">
      <c r="A10256" s="0" t="s">
        <v>19265</v>
      </c>
      <c r="E10256" s="0" t="s">
        <v>9</v>
      </c>
      <c r="F10256" s="0" t="n">
        <v>600039</v>
      </c>
      <c r="G10256" s="0" t="n">
        <v>0.1</v>
      </c>
      <c r="H10256" s="0" t="n">
        <v>1</v>
      </c>
      <c r="I10256" s="1" t="n">
        <v>211852306</v>
      </c>
      <c r="J10256" s="0" t="s">
        <v>19267</v>
      </c>
    </row>
    <row r="10257" customFormat="false" ht="15" hidden="false" customHeight="false" outlineLevel="0" collapsed="false">
      <c r="A10257" s="0" t="s">
        <v>303</v>
      </c>
      <c r="E10257" s="0" t="s">
        <v>9</v>
      </c>
      <c r="F10257" s="0" t="n">
        <v>600039</v>
      </c>
      <c r="G10257" s="0" t="n">
        <v>0.1</v>
      </c>
      <c r="H10257" s="0" t="n">
        <v>1</v>
      </c>
      <c r="I10257" s="1" t="n">
        <v>211853891</v>
      </c>
      <c r="J10257" s="0" t="s">
        <v>19268</v>
      </c>
    </row>
    <row r="10258" customFormat="false" ht="15" hidden="false" customHeight="false" outlineLevel="0" collapsed="false">
      <c r="A10258" s="0" t="s">
        <v>19269</v>
      </c>
      <c r="E10258" s="0" t="s">
        <v>9</v>
      </c>
      <c r="F10258" s="0" t="n">
        <v>600039</v>
      </c>
      <c r="G10258" s="0" t="n">
        <v>0.1</v>
      </c>
      <c r="H10258" s="0" t="n">
        <v>1</v>
      </c>
      <c r="I10258" s="1" t="n">
        <v>211857544</v>
      </c>
      <c r="J10258" s="0" t="s">
        <v>19270</v>
      </c>
    </row>
    <row r="10259" customFormat="false" ht="15" hidden="false" customHeight="false" outlineLevel="0" collapsed="false">
      <c r="A10259" s="0" t="s">
        <v>19271</v>
      </c>
      <c r="E10259" s="0" t="s">
        <v>9</v>
      </c>
      <c r="F10259" s="0" t="n">
        <v>600039</v>
      </c>
      <c r="G10259" s="0" t="n">
        <v>0.1</v>
      </c>
      <c r="H10259" s="0" t="n">
        <v>1</v>
      </c>
      <c r="I10259" s="1" t="n">
        <v>211862205</v>
      </c>
      <c r="J10259" s="0" t="s">
        <v>19272</v>
      </c>
    </row>
    <row r="10260" customFormat="false" ht="15" hidden="false" customHeight="false" outlineLevel="0" collapsed="false">
      <c r="A10260" s="0" t="s">
        <v>19273</v>
      </c>
      <c r="E10260" s="0" t="s">
        <v>9</v>
      </c>
      <c r="F10260" s="0" t="n">
        <v>600039</v>
      </c>
      <c r="G10260" s="0" t="n">
        <v>0.1</v>
      </c>
      <c r="H10260" s="0" t="n">
        <v>1</v>
      </c>
      <c r="I10260" s="1" t="n">
        <v>211862206</v>
      </c>
      <c r="J10260" s="0" t="s">
        <v>19274</v>
      </c>
    </row>
    <row r="10261" customFormat="false" ht="15" hidden="false" customHeight="false" outlineLevel="0" collapsed="false">
      <c r="A10261" s="0" t="s">
        <v>19275</v>
      </c>
      <c r="E10261" s="0" t="s">
        <v>9</v>
      </c>
      <c r="F10261" s="0" t="n">
        <v>600039</v>
      </c>
      <c r="G10261" s="0" t="n">
        <v>0.1</v>
      </c>
      <c r="H10261" s="0" t="n">
        <v>1</v>
      </c>
      <c r="I10261" s="1" t="n">
        <v>211862582</v>
      </c>
      <c r="J10261" s="0" t="s">
        <v>19276</v>
      </c>
    </row>
    <row r="10262" customFormat="false" ht="15" hidden="false" customHeight="false" outlineLevel="0" collapsed="false">
      <c r="A10262" s="0" t="s">
        <v>19277</v>
      </c>
      <c r="E10262" s="0" t="s">
        <v>9</v>
      </c>
      <c r="F10262" s="0" t="n">
        <v>600039</v>
      </c>
      <c r="G10262" s="0" t="n">
        <v>0.1</v>
      </c>
      <c r="H10262" s="0" t="n">
        <v>1</v>
      </c>
      <c r="I10262" s="1" t="n">
        <v>211862583</v>
      </c>
      <c r="J10262" s="0" t="s">
        <v>19278</v>
      </c>
    </row>
    <row r="10263" customFormat="false" ht="15" hidden="false" customHeight="false" outlineLevel="0" collapsed="false">
      <c r="A10263" s="0" t="s">
        <v>19279</v>
      </c>
      <c r="E10263" s="0" t="s">
        <v>9</v>
      </c>
      <c r="F10263" s="0" t="n">
        <v>600039</v>
      </c>
      <c r="G10263" s="0" t="n">
        <v>0.1</v>
      </c>
      <c r="H10263" s="0" t="n">
        <v>1</v>
      </c>
      <c r="I10263" s="1" t="n">
        <v>211863139</v>
      </c>
      <c r="J10263" s="0" t="s">
        <v>19280</v>
      </c>
    </row>
    <row r="10264" customFormat="false" ht="15" hidden="false" customHeight="false" outlineLevel="0" collapsed="false">
      <c r="A10264" s="0" t="s">
        <v>19281</v>
      </c>
      <c r="E10264" s="0" t="s">
        <v>9</v>
      </c>
      <c r="F10264" s="0" t="n">
        <v>600039</v>
      </c>
      <c r="G10264" s="0" t="n">
        <v>0.1</v>
      </c>
      <c r="H10264" s="0" t="n">
        <v>1</v>
      </c>
      <c r="I10264" s="1" t="n">
        <v>211863140</v>
      </c>
      <c r="J10264" s="0" t="s">
        <v>19282</v>
      </c>
    </row>
    <row r="10265" customFormat="false" ht="15" hidden="false" customHeight="false" outlineLevel="0" collapsed="false">
      <c r="A10265" s="0" t="s">
        <v>19283</v>
      </c>
      <c r="E10265" s="0" t="s">
        <v>9</v>
      </c>
      <c r="F10265" s="0" t="n">
        <v>600039</v>
      </c>
      <c r="G10265" s="0" t="n">
        <v>0.1</v>
      </c>
      <c r="H10265" s="0" t="n">
        <v>1</v>
      </c>
      <c r="I10265" s="1" t="n">
        <v>211866523</v>
      </c>
      <c r="J10265" s="0" t="s">
        <v>19284</v>
      </c>
    </row>
    <row r="10266" customFormat="false" ht="15" hidden="false" customHeight="false" outlineLevel="0" collapsed="false">
      <c r="A10266" s="0" t="s">
        <v>19285</v>
      </c>
      <c r="E10266" s="0" t="s">
        <v>9</v>
      </c>
      <c r="F10266" s="0" t="n">
        <v>600039</v>
      </c>
      <c r="G10266" s="0" t="n">
        <v>0.1</v>
      </c>
      <c r="H10266" s="0" t="n">
        <v>1</v>
      </c>
      <c r="I10266" s="1" t="n">
        <v>211866682</v>
      </c>
      <c r="J10266" s="0" t="s">
        <v>19286</v>
      </c>
    </row>
    <row r="10267" customFormat="false" ht="15" hidden="false" customHeight="false" outlineLevel="0" collapsed="false">
      <c r="A10267" s="0" t="s">
        <v>19287</v>
      </c>
      <c r="E10267" s="0" t="s">
        <v>48</v>
      </c>
      <c r="F10267" s="0" t="n">
        <v>600039</v>
      </c>
      <c r="G10267" s="0" t="n">
        <v>0.1</v>
      </c>
      <c r="H10267" s="0" t="n">
        <v>1</v>
      </c>
      <c r="I10267" s="1" t="n">
        <v>211868789</v>
      </c>
      <c r="J10267" s="0" t="s">
        <v>19288</v>
      </c>
    </row>
    <row r="10268" customFormat="false" ht="15" hidden="false" customHeight="false" outlineLevel="0" collapsed="false">
      <c r="A10268" s="0" t="s">
        <v>19289</v>
      </c>
      <c r="E10268" s="0" t="s">
        <v>9</v>
      </c>
      <c r="F10268" s="0" t="n">
        <v>600039</v>
      </c>
      <c r="G10268" s="0" t="n">
        <v>0.1</v>
      </c>
      <c r="H10268" s="0" t="n">
        <v>1</v>
      </c>
      <c r="I10268" s="1" t="n">
        <v>211868790</v>
      </c>
      <c r="J10268" s="0" t="s">
        <v>19290</v>
      </c>
    </row>
    <row r="10269" customFormat="false" ht="15" hidden="false" customHeight="false" outlineLevel="0" collapsed="false">
      <c r="A10269" s="0" t="s">
        <v>13901</v>
      </c>
      <c r="E10269" s="0" t="s">
        <v>9</v>
      </c>
      <c r="F10269" s="0" t="n">
        <v>600039</v>
      </c>
      <c r="G10269" s="0" t="n">
        <v>0.1</v>
      </c>
      <c r="H10269" s="0" t="n">
        <v>1</v>
      </c>
      <c r="I10269" s="1" t="n">
        <v>211870937</v>
      </c>
      <c r="J10269" s="0" t="s">
        <v>19291</v>
      </c>
    </row>
    <row r="10270" customFormat="false" ht="15" hidden="false" customHeight="false" outlineLevel="0" collapsed="false">
      <c r="A10270" s="0" t="s">
        <v>19292</v>
      </c>
      <c r="E10270" s="0" t="s">
        <v>9</v>
      </c>
      <c r="F10270" s="0" t="n">
        <v>600039</v>
      </c>
      <c r="G10270" s="0" t="n">
        <v>0.1</v>
      </c>
      <c r="H10270" s="0" t="n">
        <v>1</v>
      </c>
      <c r="I10270" s="1" t="n">
        <v>211871292</v>
      </c>
      <c r="J10270" s="0" t="s">
        <v>19293</v>
      </c>
    </row>
    <row r="10271" customFormat="false" ht="15" hidden="false" customHeight="false" outlineLevel="0" collapsed="false">
      <c r="A10271" s="0" t="s">
        <v>19294</v>
      </c>
      <c r="E10271" s="0" t="s">
        <v>9</v>
      </c>
      <c r="F10271" s="0" t="n">
        <v>600039</v>
      </c>
      <c r="G10271" s="0" t="n">
        <v>0.1</v>
      </c>
      <c r="H10271" s="0" t="n">
        <v>1</v>
      </c>
      <c r="I10271" s="1" t="n">
        <v>211871687</v>
      </c>
      <c r="J10271" s="0" t="s">
        <v>19295</v>
      </c>
    </row>
    <row r="10272" customFormat="false" ht="15" hidden="false" customHeight="false" outlineLevel="0" collapsed="false">
      <c r="A10272" s="0" t="s">
        <v>19294</v>
      </c>
      <c r="E10272" s="0" t="s">
        <v>9</v>
      </c>
      <c r="F10272" s="0" t="n">
        <v>600039</v>
      </c>
      <c r="G10272" s="0" t="n">
        <v>0.1</v>
      </c>
      <c r="H10272" s="0" t="n">
        <v>1</v>
      </c>
      <c r="I10272" s="1" t="n">
        <v>211871688</v>
      </c>
      <c r="J10272" s="0" t="s">
        <v>19296</v>
      </c>
    </row>
    <row r="10273" customFormat="false" ht="15" hidden="false" customHeight="false" outlineLevel="0" collapsed="false">
      <c r="A10273" s="0" t="s">
        <v>19297</v>
      </c>
      <c r="E10273" s="0" t="s">
        <v>9</v>
      </c>
      <c r="F10273" s="0" t="n">
        <v>600039</v>
      </c>
      <c r="G10273" s="0" t="n">
        <v>0.1</v>
      </c>
      <c r="H10273" s="0" t="n">
        <v>1</v>
      </c>
      <c r="I10273" s="1" t="n">
        <v>211871762</v>
      </c>
      <c r="J10273" s="0" t="s">
        <v>19298</v>
      </c>
    </row>
    <row r="10274" customFormat="false" ht="15" hidden="false" customHeight="false" outlineLevel="0" collapsed="false">
      <c r="A10274" s="0" t="s">
        <v>19299</v>
      </c>
      <c r="E10274" s="0" t="s">
        <v>9</v>
      </c>
      <c r="F10274" s="0" t="n">
        <v>600039</v>
      </c>
      <c r="G10274" s="0" t="n">
        <v>0.1</v>
      </c>
      <c r="H10274" s="0" t="n">
        <v>1</v>
      </c>
      <c r="I10274" s="1" t="n">
        <v>211874659</v>
      </c>
      <c r="J10274" s="0" t="s">
        <v>19300</v>
      </c>
    </row>
    <row r="10275" customFormat="false" ht="15" hidden="false" customHeight="false" outlineLevel="0" collapsed="false">
      <c r="A10275" s="0" t="s">
        <v>19301</v>
      </c>
      <c r="E10275" s="0" t="s">
        <v>9</v>
      </c>
      <c r="F10275" s="0" t="n">
        <v>600039</v>
      </c>
      <c r="G10275" s="0" t="n">
        <v>0.1</v>
      </c>
      <c r="H10275" s="0" t="n">
        <v>1</v>
      </c>
      <c r="I10275" s="1" t="n">
        <v>211874660</v>
      </c>
      <c r="J10275" s="0" t="s">
        <v>19302</v>
      </c>
    </row>
    <row r="10276" customFormat="false" ht="15" hidden="false" customHeight="false" outlineLevel="0" collapsed="false">
      <c r="A10276" s="0" t="s">
        <v>19303</v>
      </c>
      <c r="E10276" s="0" t="s">
        <v>9</v>
      </c>
      <c r="F10276" s="0" t="n">
        <v>600039</v>
      </c>
      <c r="G10276" s="0" t="n">
        <v>0.1</v>
      </c>
      <c r="H10276" s="0" t="n">
        <v>1</v>
      </c>
      <c r="I10276" s="1" t="n">
        <v>211876597</v>
      </c>
      <c r="J10276" s="0" t="s">
        <v>19304</v>
      </c>
    </row>
    <row r="10277" customFormat="false" ht="15" hidden="false" customHeight="false" outlineLevel="0" collapsed="false">
      <c r="A10277" s="0" t="s">
        <v>19305</v>
      </c>
      <c r="E10277" s="0" t="s">
        <v>9</v>
      </c>
      <c r="F10277" s="0" t="n">
        <v>600039</v>
      </c>
      <c r="G10277" s="0" t="n">
        <v>0.1</v>
      </c>
      <c r="H10277" s="0" t="n">
        <v>1</v>
      </c>
      <c r="I10277" s="1" t="n">
        <v>211876925</v>
      </c>
      <c r="J10277" s="0" t="s">
        <v>19306</v>
      </c>
    </row>
    <row r="10278" customFormat="false" ht="15" hidden="false" customHeight="false" outlineLevel="0" collapsed="false">
      <c r="A10278" s="0" t="s">
        <v>19307</v>
      </c>
      <c r="E10278" s="0" t="s">
        <v>9</v>
      </c>
      <c r="F10278" s="0" t="n">
        <v>600039</v>
      </c>
      <c r="G10278" s="0" t="n">
        <v>0.1</v>
      </c>
      <c r="H10278" s="0" t="n">
        <v>1</v>
      </c>
      <c r="I10278" s="1" t="n">
        <v>211877263</v>
      </c>
      <c r="J10278" s="0" t="s">
        <v>19308</v>
      </c>
    </row>
    <row r="10279" customFormat="false" ht="15" hidden="false" customHeight="false" outlineLevel="0" collapsed="false">
      <c r="A10279" s="0" t="s">
        <v>19309</v>
      </c>
      <c r="E10279" s="0" t="s">
        <v>9</v>
      </c>
      <c r="F10279" s="0" t="n">
        <v>600039</v>
      </c>
      <c r="G10279" s="0" t="n">
        <v>0.1</v>
      </c>
      <c r="H10279" s="0" t="n">
        <v>1</v>
      </c>
      <c r="I10279" s="1" t="n">
        <v>211880742</v>
      </c>
      <c r="J10279" s="0" t="s">
        <v>19310</v>
      </c>
    </row>
    <row r="10280" customFormat="false" ht="15" hidden="false" customHeight="false" outlineLevel="0" collapsed="false">
      <c r="A10280" s="0" t="s">
        <v>19311</v>
      </c>
      <c r="E10280" s="0" t="s">
        <v>9</v>
      </c>
      <c r="F10280" s="0" t="n">
        <v>600039</v>
      </c>
      <c r="G10280" s="0" t="n">
        <v>0.1</v>
      </c>
      <c r="H10280" s="0" t="n">
        <v>1</v>
      </c>
      <c r="I10280" s="1" t="n">
        <v>211881197</v>
      </c>
      <c r="J10280" s="0" t="s">
        <v>19312</v>
      </c>
    </row>
    <row r="10281" customFormat="false" ht="15" hidden="false" customHeight="false" outlineLevel="0" collapsed="false">
      <c r="A10281" s="0" t="s">
        <v>19313</v>
      </c>
      <c r="E10281" s="0" t="s">
        <v>9</v>
      </c>
      <c r="F10281" s="0" t="n">
        <v>600039</v>
      </c>
      <c r="G10281" s="0" t="n">
        <v>0.1</v>
      </c>
      <c r="H10281" s="0" t="n">
        <v>1</v>
      </c>
      <c r="I10281" s="1" t="n">
        <v>211881198</v>
      </c>
      <c r="J10281" s="0" t="s">
        <v>19314</v>
      </c>
    </row>
    <row r="10282" customFormat="false" ht="15" hidden="false" customHeight="false" outlineLevel="0" collapsed="false">
      <c r="A10282" s="0" t="s">
        <v>19315</v>
      </c>
      <c r="E10282" s="0" t="s">
        <v>48</v>
      </c>
      <c r="F10282" s="0" t="n">
        <v>600039</v>
      </c>
      <c r="G10282" s="0" t="n">
        <v>0.1</v>
      </c>
      <c r="H10282" s="0" t="n">
        <v>1</v>
      </c>
      <c r="I10282" s="1" t="n">
        <v>211887271</v>
      </c>
      <c r="J10282" s="0" t="s">
        <v>19316</v>
      </c>
    </row>
    <row r="10283" customFormat="false" ht="15" hidden="false" customHeight="false" outlineLevel="0" collapsed="false">
      <c r="A10283" s="0" t="s">
        <v>19317</v>
      </c>
      <c r="E10283" s="0" t="s">
        <v>9</v>
      </c>
      <c r="F10283" s="0" t="n">
        <v>600039</v>
      </c>
      <c r="G10283" s="0" t="n">
        <v>0.1</v>
      </c>
      <c r="H10283" s="0" t="n">
        <v>1</v>
      </c>
      <c r="I10283" s="1" t="n">
        <v>211888448</v>
      </c>
      <c r="J10283" s="0" t="s">
        <v>19318</v>
      </c>
    </row>
    <row r="10284" customFormat="false" ht="15" hidden="false" customHeight="false" outlineLevel="0" collapsed="false">
      <c r="A10284" s="0" t="s">
        <v>19319</v>
      </c>
      <c r="E10284" s="0" t="s">
        <v>9</v>
      </c>
      <c r="F10284" s="0" t="n">
        <v>600039</v>
      </c>
      <c r="G10284" s="0" t="n">
        <v>0.1</v>
      </c>
      <c r="H10284" s="0" t="n">
        <v>1</v>
      </c>
      <c r="I10284" s="1" t="n">
        <v>211888449</v>
      </c>
      <c r="J10284" s="0" t="s">
        <v>19320</v>
      </c>
    </row>
    <row r="10285" customFormat="false" ht="15" hidden="false" customHeight="false" outlineLevel="0" collapsed="false">
      <c r="A10285" s="0" t="s">
        <v>19321</v>
      </c>
      <c r="E10285" s="0" t="s">
        <v>9</v>
      </c>
      <c r="F10285" s="0" t="n">
        <v>600039</v>
      </c>
      <c r="G10285" s="0" t="n">
        <v>0.1</v>
      </c>
      <c r="H10285" s="0" t="n">
        <v>1</v>
      </c>
      <c r="I10285" s="1" t="n">
        <v>211888501</v>
      </c>
      <c r="J10285" s="0" t="s">
        <v>19322</v>
      </c>
    </row>
    <row r="10286" customFormat="false" ht="15" hidden="false" customHeight="false" outlineLevel="0" collapsed="false">
      <c r="A10286" s="0" t="s">
        <v>19323</v>
      </c>
      <c r="E10286" s="0" t="s">
        <v>9</v>
      </c>
      <c r="F10286" s="0" t="n">
        <v>600039</v>
      </c>
      <c r="G10286" s="0" t="n">
        <v>0.1</v>
      </c>
      <c r="H10286" s="0" t="n">
        <v>1</v>
      </c>
      <c r="I10286" s="1" t="n">
        <v>211892073</v>
      </c>
      <c r="J10286" s="0" t="s">
        <v>19324</v>
      </c>
    </row>
    <row r="10287" customFormat="false" ht="15" hidden="false" customHeight="false" outlineLevel="0" collapsed="false">
      <c r="A10287" s="0" t="s">
        <v>19325</v>
      </c>
      <c r="E10287" s="0" t="s">
        <v>9</v>
      </c>
      <c r="F10287" s="0" t="n">
        <v>600039</v>
      </c>
      <c r="G10287" s="0" t="n">
        <v>0.1</v>
      </c>
      <c r="H10287" s="0" t="n">
        <v>1</v>
      </c>
      <c r="I10287" s="1" t="n">
        <v>211892074</v>
      </c>
      <c r="J10287" s="0" t="s">
        <v>19326</v>
      </c>
    </row>
    <row r="10288" customFormat="false" ht="15" hidden="false" customHeight="false" outlineLevel="0" collapsed="false">
      <c r="A10288" s="0" t="s">
        <v>19327</v>
      </c>
      <c r="E10288" s="0" t="s">
        <v>48</v>
      </c>
      <c r="F10288" s="0" t="n">
        <v>600039</v>
      </c>
      <c r="G10288" s="0" t="n">
        <v>0.1</v>
      </c>
      <c r="H10288" s="0" t="n">
        <v>1</v>
      </c>
      <c r="I10288" s="1" t="n">
        <v>211892162</v>
      </c>
      <c r="J10288" s="0" t="s">
        <v>19328</v>
      </c>
    </row>
    <row r="10289" customFormat="false" ht="15" hidden="false" customHeight="false" outlineLevel="0" collapsed="false">
      <c r="A10289" s="0" t="s">
        <v>19329</v>
      </c>
      <c r="E10289" s="0" t="s">
        <v>9</v>
      </c>
      <c r="F10289" s="0" t="n">
        <v>600039</v>
      </c>
      <c r="G10289" s="0" t="n">
        <v>0.1</v>
      </c>
      <c r="H10289" s="0" t="n">
        <v>1</v>
      </c>
      <c r="I10289" s="1" t="n">
        <v>211893115</v>
      </c>
      <c r="J10289" s="0" t="s">
        <v>19330</v>
      </c>
    </row>
    <row r="10290" customFormat="false" ht="15" hidden="false" customHeight="false" outlineLevel="0" collapsed="false">
      <c r="A10290" s="0" t="s">
        <v>19331</v>
      </c>
      <c r="E10290" s="0" t="s">
        <v>9</v>
      </c>
      <c r="F10290" s="0" t="n">
        <v>600039</v>
      </c>
      <c r="G10290" s="0" t="n">
        <v>0.1</v>
      </c>
      <c r="H10290" s="0" t="n">
        <v>1</v>
      </c>
      <c r="I10290" s="1" t="n">
        <v>211893674</v>
      </c>
      <c r="J10290" s="0" t="s">
        <v>19332</v>
      </c>
    </row>
    <row r="10291" customFormat="false" ht="15" hidden="false" customHeight="false" outlineLevel="0" collapsed="false">
      <c r="A10291" s="0" t="s">
        <v>19333</v>
      </c>
      <c r="E10291" s="0" t="s">
        <v>9</v>
      </c>
      <c r="F10291" s="0" t="n">
        <v>600039</v>
      </c>
      <c r="G10291" s="0" t="n">
        <v>0.1</v>
      </c>
      <c r="H10291" s="0" t="n">
        <v>1</v>
      </c>
      <c r="I10291" s="1" t="n">
        <v>211894241</v>
      </c>
      <c r="J10291" s="0" t="s">
        <v>19334</v>
      </c>
    </row>
    <row r="10292" customFormat="false" ht="15" hidden="false" customHeight="false" outlineLevel="0" collapsed="false">
      <c r="A10292" s="0" t="s">
        <v>6434</v>
      </c>
      <c r="E10292" s="0" t="s">
        <v>9</v>
      </c>
      <c r="F10292" s="0" t="n">
        <v>600039</v>
      </c>
      <c r="G10292" s="0" t="n">
        <v>0.1</v>
      </c>
      <c r="H10292" s="0" t="n">
        <v>1</v>
      </c>
      <c r="I10292" s="1" t="n">
        <v>211895700</v>
      </c>
      <c r="J10292" s="0" t="s">
        <v>19335</v>
      </c>
    </row>
    <row r="10293" customFormat="false" ht="15" hidden="false" customHeight="false" outlineLevel="0" collapsed="false">
      <c r="A10293" s="0" t="s">
        <v>6142</v>
      </c>
      <c r="E10293" s="0" t="s">
        <v>9</v>
      </c>
      <c r="F10293" s="0" t="n">
        <v>600039</v>
      </c>
      <c r="G10293" s="0" t="n">
        <v>0.1</v>
      </c>
      <c r="H10293" s="0" t="n">
        <v>1</v>
      </c>
      <c r="I10293" s="1" t="n">
        <v>211902823</v>
      </c>
      <c r="J10293" s="0" t="s">
        <v>19336</v>
      </c>
    </row>
    <row r="10294" customFormat="false" ht="15" hidden="false" customHeight="false" outlineLevel="0" collapsed="false">
      <c r="A10294" s="0" t="s">
        <v>19337</v>
      </c>
      <c r="E10294" s="0" t="s">
        <v>9</v>
      </c>
      <c r="F10294" s="0" t="n">
        <v>600039</v>
      </c>
      <c r="G10294" s="0" t="n">
        <v>0.1</v>
      </c>
      <c r="H10294" s="0" t="n">
        <v>1</v>
      </c>
      <c r="I10294" s="1" t="n">
        <v>211909401</v>
      </c>
      <c r="J10294" s="0" t="s">
        <v>19338</v>
      </c>
    </row>
    <row r="10295" customFormat="false" ht="15" hidden="false" customHeight="false" outlineLevel="0" collapsed="false">
      <c r="A10295" s="0" t="s">
        <v>19339</v>
      </c>
      <c r="E10295" s="0" t="s">
        <v>9</v>
      </c>
      <c r="F10295" s="0" t="n">
        <v>600039</v>
      </c>
      <c r="G10295" s="0" t="n">
        <v>0.1</v>
      </c>
      <c r="H10295" s="0" t="n">
        <v>1</v>
      </c>
      <c r="I10295" s="1" t="n">
        <v>211910435</v>
      </c>
      <c r="J10295" s="0" t="s">
        <v>19340</v>
      </c>
    </row>
    <row r="10296" customFormat="false" ht="15" hidden="false" customHeight="false" outlineLevel="0" collapsed="false">
      <c r="A10296" s="0" t="s">
        <v>9205</v>
      </c>
      <c r="E10296" s="0" t="s">
        <v>9</v>
      </c>
      <c r="F10296" s="0" t="n">
        <v>600039</v>
      </c>
      <c r="G10296" s="0" t="n">
        <v>0.1</v>
      </c>
      <c r="H10296" s="0" t="n">
        <v>1</v>
      </c>
      <c r="I10296" s="1" t="n">
        <v>211910558</v>
      </c>
      <c r="J10296" s="0" t="s">
        <v>19341</v>
      </c>
    </row>
    <row r="10297" customFormat="false" ht="15" hidden="false" customHeight="false" outlineLevel="0" collapsed="false">
      <c r="A10297" s="0" t="s">
        <v>19342</v>
      </c>
      <c r="E10297" s="0" t="s">
        <v>9</v>
      </c>
      <c r="F10297" s="0" t="n">
        <v>600037</v>
      </c>
      <c r="G10297" s="0" t="n">
        <v>0.1</v>
      </c>
      <c r="H10297" s="0" t="n">
        <v>1</v>
      </c>
      <c r="I10297" s="1" t="n">
        <v>211785990</v>
      </c>
      <c r="J10297" s="0" t="s">
        <v>19343</v>
      </c>
    </row>
    <row r="10298" customFormat="false" ht="15" hidden="false" customHeight="false" outlineLevel="0" collapsed="false">
      <c r="A10298" s="0" t="s">
        <v>19344</v>
      </c>
      <c r="E10298" s="0" t="s">
        <v>9</v>
      </c>
      <c r="F10298" s="0" t="n">
        <v>600037</v>
      </c>
      <c r="G10298" s="0" t="n">
        <v>0.1</v>
      </c>
      <c r="H10298" s="0" t="n">
        <v>1</v>
      </c>
      <c r="I10298" s="1" t="n">
        <v>211785991</v>
      </c>
      <c r="J10298" s="0" t="s">
        <v>19345</v>
      </c>
    </row>
    <row r="10299" customFormat="false" ht="15" hidden="false" customHeight="false" outlineLevel="0" collapsed="false">
      <c r="A10299" s="0" t="s">
        <v>19346</v>
      </c>
      <c r="E10299" s="0" t="s">
        <v>9</v>
      </c>
      <c r="F10299" s="0" t="n">
        <v>600037</v>
      </c>
      <c r="G10299" s="0" t="n">
        <v>0.1</v>
      </c>
      <c r="H10299" s="0" t="n">
        <v>1</v>
      </c>
      <c r="I10299" s="1" t="n">
        <v>211787063</v>
      </c>
      <c r="J10299" s="0" t="s">
        <v>19347</v>
      </c>
    </row>
    <row r="10300" customFormat="false" ht="15" hidden="false" customHeight="false" outlineLevel="0" collapsed="false">
      <c r="A10300" s="0" t="s">
        <v>19346</v>
      </c>
      <c r="E10300" s="0" t="s">
        <v>9</v>
      </c>
      <c r="F10300" s="0" t="n">
        <v>600037</v>
      </c>
      <c r="G10300" s="0" t="n">
        <v>0.1</v>
      </c>
      <c r="H10300" s="0" t="n">
        <v>1</v>
      </c>
      <c r="I10300" s="1" t="n">
        <v>211787064</v>
      </c>
      <c r="J10300" s="0" t="s">
        <v>19348</v>
      </c>
    </row>
    <row r="10301" customFormat="false" ht="15" hidden="false" customHeight="false" outlineLevel="0" collapsed="false">
      <c r="A10301" s="0" t="s">
        <v>19349</v>
      </c>
      <c r="E10301" s="0" t="s">
        <v>263</v>
      </c>
      <c r="F10301" s="0" t="n">
        <v>600037</v>
      </c>
      <c r="G10301" s="0" t="n">
        <v>0.1</v>
      </c>
      <c r="H10301" s="0" t="n">
        <v>1</v>
      </c>
      <c r="I10301" s="1" t="n">
        <v>211787065</v>
      </c>
      <c r="J10301" s="0" t="s">
        <v>19350</v>
      </c>
    </row>
    <row r="10302" customFormat="false" ht="15" hidden="false" customHeight="false" outlineLevel="0" collapsed="false">
      <c r="A10302" s="0" t="s">
        <v>19351</v>
      </c>
      <c r="E10302" s="0" t="s">
        <v>48</v>
      </c>
      <c r="F10302" s="0" t="n">
        <v>600037</v>
      </c>
      <c r="G10302" s="0" t="n">
        <v>0.1</v>
      </c>
      <c r="H10302" s="0" t="n">
        <v>1</v>
      </c>
      <c r="I10302" s="1" t="n">
        <v>211788513</v>
      </c>
      <c r="J10302" s="0" t="s">
        <v>19352</v>
      </c>
    </row>
    <row r="10303" customFormat="false" ht="15" hidden="false" customHeight="false" outlineLevel="0" collapsed="false">
      <c r="A10303" s="0" t="s">
        <v>19353</v>
      </c>
      <c r="E10303" s="0" t="s">
        <v>9</v>
      </c>
      <c r="F10303" s="0" t="n">
        <v>600037</v>
      </c>
      <c r="G10303" s="0" t="n">
        <v>0.1</v>
      </c>
      <c r="H10303" s="0" t="n">
        <v>1</v>
      </c>
      <c r="I10303" s="1" t="n">
        <v>211788514</v>
      </c>
      <c r="J10303" s="0" t="s">
        <v>19354</v>
      </c>
    </row>
    <row r="10304" customFormat="false" ht="15" hidden="false" customHeight="false" outlineLevel="0" collapsed="false">
      <c r="A10304" s="0" t="s">
        <v>19355</v>
      </c>
      <c r="E10304" s="0" t="s">
        <v>263</v>
      </c>
      <c r="F10304" s="0" t="n">
        <v>600037</v>
      </c>
      <c r="G10304" s="0" t="n">
        <v>0.1</v>
      </c>
      <c r="H10304" s="0" t="n">
        <v>1</v>
      </c>
      <c r="I10304" s="1" t="n">
        <v>211789007</v>
      </c>
      <c r="J10304" s="0" t="s">
        <v>19356</v>
      </c>
    </row>
    <row r="10305" customFormat="false" ht="15" hidden="false" customHeight="false" outlineLevel="0" collapsed="false">
      <c r="A10305" s="0" t="s">
        <v>19357</v>
      </c>
      <c r="E10305" s="0" t="s">
        <v>48</v>
      </c>
      <c r="F10305" s="0" t="n">
        <v>600037</v>
      </c>
      <c r="G10305" s="0" t="n">
        <v>0.1</v>
      </c>
      <c r="H10305" s="0" t="n">
        <v>1</v>
      </c>
      <c r="I10305" s="1" t="n">
        <v>211789642</v>
      </c>
      <c r="J10305" s="0" t="s">
        <v>19358</v>
      </c>
    </row>
    <row r="10306" customFormat="false" ht="15" hidden="false" customHeight="false" outlineLevel="0" collapsed="false">
      <c r="A10306" s="0" t="s">
        <v>19359</v>
      </c>
      <c r="E10306" s="0" t="s">
        <v>9</v>
      </c>
      <c r="F10306" s="0" t="n">
        <v>600037</v>
      </c>
      <c r="G10306" s="0" t="n">
        <v>0.1</v>
      </c>
      <c r="H10306" s="0" t="n">
        <v>1</v>
      </c>
      <c r="I10306" s="1" t="n">
        <v>211789643</v>
      </c>
      <c r="J10306" s="0" t="s">
        <v>19360</v>
      </c>
    </row>
    <row r="10307" customFormat="false" ht="15" hidden="false" customHeight="false" outlineLevel="0" collapsed="false">
      <c r="A10307" s="0" t="s">
        <v>5569</v>
      </c>
      <c r="E10307" s="0" t="s">
        <v>9</v>
      </c>
      <c r="F10307" s="0" t="n">
        <v>600037</v>
      </c>
      <c r="G10307" s="0" t="n">
        <v>0.1</v>
      </c>
      <c r="H10307" s="0" t="n">
        <v>1</v>
      </c>
      <c r="I10307" s="1" t="n">
        <v>211790873</v>
      </c>
      <c r="J10307" s="0" t="s">
        <v>19361</v>
      </c>
    </row>
    <row r="10308" customFormat="false" ht="15" hidden="false" customHeight="false" outlineLevel="0" collapsed="false">
      <c r="A10308" s="0" t="s">
        <v>4181</v>
      </c>
      <c r="E10308" s="0" t="s">
        <v>9</v>
      </c>
      <c r="F10308" s="0" t="n">
        <v>600037</v>
      </c>
      <c r="G10308" s="0" t="n">
        <v>0.1</v>
      </c>
      <c r="H10308" s="0" t="n">
        <v>1</v>
      </c>
      <c r="I10308" s="1" t="n">
        <v>211791096</v>
      </c>
      <c r="J10308" s="0" t="s">
        <v>19362</v>
      </c>
    </row>
    <row r="10309" customFormat="false" ht="15" hidden="false" customHeight="false" outlineLevel="0" collapsed="false">
      <c r="A10309" s="0" t="s">
        <v>4181</v>
      </c>
      <c r="E10309" s="0" t="s">
        <v>9</v>
      </c>
      <c r="F10309" s="0" t="n">
        <v>600037</v>
      </c>
      <c r="G10309" s="0" t="n">
        <v>0.1</v>
      </c>
      <c r="H10309" s="0" t="n">
        <v>1</v>
      </c>
      <c r="I10309" s="1" t="n">
        <v>211791097</v>
      </c>
      <c r="J10309" s="0" t="s">
        <v>19363</v>
      </c>
    </row>
    <row r="10310" customFormat="false" ht="15" hidden="false" customHeight="false" outlineLevel="0" collapsed="false">
      <c r="A10310" s="0" t="s">
        <v>19364</v>
      </c>
      <c r="E10310" s="0" t="s">
        <v>9</v>
      </c>
      <c r="F10310" s="0" t="n">
        <v>600037</v>
      </c>
      <c r="G10310" s="0" t="n">
        <v>0.1</v>
      </c>
      <c r="H10310" s="0" t="n">
        <v>1</v>
      </c>
      <c r="I10310" s="1" t="n">
        <v>211792112</v>
      </c>
      <c r="J10310" s="0" t="s">
        <v>19365</v>
      </c>
    </row>
    <row r="10311" customFormat="false" ht="15" hidden="false" customHeight="false" outlineLevel="0" collapsed="false">
      <c r="A10311" s="0" t="s">
        <v>19366</v>
      </c>
      <c r="E10311" s="0" t="s">
        <v>9</v>
      </c>
      <c r="F10311" s="0" t="n">
        <v>600037</v>
      </c>
      <c r="G10311" s="0" t="n">
        <v>0.1</v>
      </c>
      <c r="H10311" s="0" t="n">
        <v>1</v>
      </c>
      <c r="I10311" s="1" t="n">
        <v>211792232</v>
      </c>
      <c r="J10311" s="0" t="s">
        <v>19367</v>
      </c>
    </row>
    <row r="10312" customFormat="false" ht="15" hidden="false" customHeight="false" outlineLevel="0" collapsed="false">
      <c r="A10312" s="0" t="s">
        <v>19368</v>
      </c>
      <c r="E10312" s="0" t="s">
        <v>9</v>
      </c>
      <c r="F10312" s="0" t="n">
        <v>600037</v>
      </c>
      <c r="G10312" s="0" t="n">
        <v>0.1</v>
      </c>
      <c r="H10312" s="0" t="n">
        <v>1</v>
      </c>
      <c r="I10312" s="1" t="n">
        <v>211796026</v>
      </c>
      <c r="J10312" s="0" t="s">
        <v>19369</v>
      </c>
    </row>
    <row r="10313" customFormat="false" ht="15" hidden="false" customHeight="false" outlineLevel="0" collapsed="false">
      <c r="A10313" s="0" t="s">
        <v>19370</v>
      </c>
      <c r="E10313" s="0" t="s">
        <v>9</v>
      </c>
      <c r="F10313" s="0" t="n">
        <v>600037</v>
      </c>
      <c r="G10313" s="0" t="n">
        <v>0.1</v>
      </c>
      <c r="H10313" s="0" t="n">
        <v>1</v>
      </c>
      <c r="I10313" s="1" t="n">
        <v>211796512</v>
      </c>
      <c r="J10313" s="0" t="s">
        <v>19371</v>
      </c>
    </row>
    <row r="10314" customFormat="false" ht="15" hidden="false" customHeight="false" outlineLevel="0" collapsed="false">
      <c r="A10314" s="0" t="s">
        <v>19372</v>
      </c>
      <c r="E10314" s="0" t="s">
        <v>9</v>
      </c>
      <c r="F10314" s="0" t="n">
        <v>600037</v>
      </c>
      <c r="G10314" s="0" t="n">
        <v>0.1</v>
      </c>
      <c r="H10314" s="0" t="n">
        <v>1</v>
      </c>
      <c r="I10314" s="1" t="n">
        <v>211796912</v>
      </c>
      <c r="J10314" s="0" t="s">
        <v>19373</v>
      </c>
    </row>
    <row r="10315" customFormat="false" ht="15" hidden="false" customHeight="false" outlineLevel="0" collapsed="false">
      <c r="A10315" s="0" t="s">
        <v>19374</v>
      </c>
      <c r="E10315" s="0" t="s">
        <v>263</v>
      </c>
      <c r="F10315" s="0" t="n">
        <v>600037</v>
      </c>
      <c r="G10315" s="0" t="n">
        <v>0.1</v>
      </c>
      <c r="H10315" s="0" t="n">
        <v>1</v>
      </c>
      <c r="I10315" s="1" t="n">
        <v>211797140</v>
      </c>
      <c r="J10315" s="0" t="s">
        <v>19375</v>
      </c>
    </row>
    <row r="10316" customFormat="false" ht="15" hidden="false" customHeight="false" outlineLevel="0" collapsed="false">
      <c r="A10316" s="0" t="s">
        <v>19374</v>
      </c>
      <c r="E10316" s="0" t="s">
        <v>9</v>
      </c>
      <c r="F10316" s="0" t="n">
        <v>600037</v>
      </c>
      <c r="G10316" s="0" t="n">
        <v>0.1</v>
      </c>
      <c r="H10316" s="0" t="n">
        <v>1</v>
      </c>
      <c r="I10316" s="1" t="n">
        <v>211797141</v>
      </c>
      <c r="J10316" s="0" t="s">
        <v>19376</v>
      </c>
    </row>
    <row r="10317" customFormat="false" ht="15" hidden="false" customHeight="false" outlineLevel="0" collapsed="false">
      <c r="A10317" s="0" t="s">
        <v>19377</v>
      </c>
      <c r="E10317" s="0" t="s">
        <v>9</v>
      </c>
      <c r="F10317" s="0" t="n">
        <v>600037</v>
      </c>
      <c r="G10317" s="0" t="n">
        <v>0.1</v>
      </c>
      <c r="H10317" s="0" t="n">
        <v>1</v>
      </c>
      <c r="I10317" s="1" t="n">
        <v>211799552</v>
      </c>
      <c r="J10317" s="0" t="s">
        <v>19378</v>
      </c>
    </row>
    <row r="10318" customFormat="false" ht="15" hidden="false" customHeight="false" outlineLevel="0" collapsed="false">
      <c r="A10318" s="0" t="s">
        <v>19377</v>
      </c>
      <c r="E10318" s="0" t="s">
        <v>9</v>
      </c>
      <c r="F10318" s="0" t="n">
        <v>600037</v>
      </c>
      <c r="G10318" s="0" t="n">
        <v>0.1</v>
      </c>
      <c r="H10318" s="0" t="n">
        <v>1</v>
      </c>
      <c r="I10318" s="1" t="n">
        <v>211799729</v>
      </c>
      <c r="J10318" s="0" t="s">
        <v>19379</v>
      </c>
    </row>
    <row r="10319" customFormat="false" ht="15" hidden="false" customHeight="false" outlineLevel="0" collapsed="false">
      <c r="A10319" s="0" t="s">
        <v>19380</v>
      </c>
      <c r="E10319" s="0" t="s">
        <v>263</v>
      </c>
      <c r="F10319" s="0" t="n">
        <v>600037</v>
      </c>
      <c r="G10319" s="0" t="n">
        <v>0.1</v>
      </c>
      <c r="H10319" s="0" t="n">
        <v>1</v>
      </c>
      <c r="I10319" s="1" t="n">
        <v>211804518</v>
      </c>
      <c r="J10319" s="0" t="s">
        <v>19381</v>
      </c>
    </row>
    <row r="10320" customFormat="false" ht="15" hidden="false" customHeight="false" outlineLevel="0" collapsed="false">
      <c r="A10320" s="0" t="s">
        <v>19382</v>
      </c>
      <c r="E10320" s="0" t="s">
        <v>9</v>
      </c>
      <c r="F10320" s="0" t="n">
        <v>600037</v>
      </c>
      <c r="G10320" s="0" t="n">
        <v>0.1</v>
      </c>
      <c r="H10320" s="0" t="n">
        <v>1</v>
      </c>
      <c r="I10320" s="1" t="n">
        <v>211804519</v>
      </c>
      <c r="J10320" s="0" t="s">
        <v>19383</v>
      </c>
    </row>
    <row r="10321" customFormat="false" ht="15" hidden="false" customHeight="false" outlineLevel="0" collapsed="false">
      <c r="A10321" s="0" t="s">
        <v>19384</v>
      </c>
      <c r="E10321" s="0" t="s">
        <v>9</v>
      </c>
      <c r="F10321" s="0" t="n">
        <v>600037</v>
      </c>
      <c r="G10321" s="0" t="n">
        <v>0.1</v>
      </c>
      <c r="H10321" s="0" t="n">
        <v>1</v>
      </c>
      <c r="I10321" s="1" t="n">
        <v>211807738</v>
      </c>
      <c r="J10321" s="0" t="s">
        <v>19385</v>
      </c>
    </row>
    <row r="10322" customFormat="false" ht="15" hidden="false" customHeight="false" outlineLevel="0" collapsed="false">
      <c r="A10322" s="0" t="s">
        <v>19386</v>
      </c>
      <c r="E10322" s="0" t="s">
        <v>9</v>
      </c>
      <c r="F10322" s="0" t="n">
        <v>600037</v>
      </c>
      <c r="G10322" s="0" t="n">
        <v>0.1</v>
      </c>
      <c r="H10322" s="0" t="n">
        <v>1</v>
      </c>
      <c r="I10322" s="1" t="n">
        <v>211811070</v>
      </c>
      <c r="J10322" s="0" t="s">
        <v>19387</v>
      </c>
    </row>
    <row r="10323" customFormat="false" ht="15" hidden="false" customHeight="false" outlineLevel="0" collapsed="false">
      <c r="A10323" s="0" t="s">
        <v>19388</v>
      </c>
      <c r="E10323" s="0" t="s">
        <v>9</v>
      </c>
      <c r="F10323" s="0" t="n">
        <v>600037</v>
      </c>
      <c r="G10323" s="0" t="n">
        <v>0.1</v>
      </c>
      <c r="H10323" s="0" t="n">
        <v>1</v>
      </c>
      <c r="I10323" s="1" t="n">
        <v>211813570</v>
      </c>
      <c r="J10323" s="0" t="s">
        <v>19389</v>
      </c>
    </row>
    <row r="10324" customFormat="false" ht="15" hidden="false" customHeight="false" outlineLevel="0" collapsed="false">
      <c r="A10324" s="0" t="s">
        <v>19388</v>
      </c>
      <c r="E10324" s="0" t="s">
        <v>9</v>
      </c>
      <c r="F10324" s="0" t="n">
        <v>600037</v>
      </c>
      <c r="G10324" s="0" t="n">
        <v>0.1</v>
      </c>
      <c r="H10324" s="0" t="n">
        <v>1</v>
      </c>
      <c r="I10324" s="1" t="n">
        <v>211813571</v>
      </c>
      <c r="J10324" s="0" t="s">
        <v>19390</v>
      </c>
    </row>
    <row r="10325" customFormat="false" ht="15" hidden="false" customHeight="false" outlineLevel="0" collapsed="false">
      <c r="A10325" s="0" t="s">
        <v>19391</v>
      </c>
      <c r="E10325" s="0" t="s">
        <v>9</v>
      </c>
      <c r="F10325" s="0" t="n">
        <v>600037</v>
      </c>
      <c r="G10325" s="0" t="n">
        <v>0.1</v>
      </c>
      <c r="H10325" s="0" t="n">
        <v>1</v>
      </c>
      <c r="I10325" s="1" t="n">
        <v>211814923</v>
      </c>
      <c r="J10325" s="0" t="s">
        <v>19392</v>
      </c>
    </row>
    <row r="10326" customFormat="false" ht="15" hidden="false" customHeight="false" outlineLevel="0" collapsed="false">
      <c r="A10326" s="0" t="s">
        <v>19393</v>
      </c>
      <c r="E10326" s="0" t="s">
        <v>9</v>
      </c>
      <c r="F10326" s="0" t="n">
        <v>600037</v>
      </c>
      <c r="G10326" s="0" t="n">
        <v>0.1</v>
      </c>
      <c r="H10326" s="0" t="n">
        <v>1</v>
      </c>
      <c r="I10326" s="1" t="n">
        <v>211818706</v>
      </c>
      <c r="J10326" s="0" t="s">
        <v>19394</v>
      </c>
    </row>
    <row r="10327" customFormat="false" ht="15" hidden="false" customHeight="false" outlineLevel="0" collapsed="false">
      <c r="A10327" s="0" t="s">
        <v>19395</v>
      </c>
      <c r="E10327" s="0" t="s">
        <v>9</v>
      </c>
      <c r="F10327" s="0" t="n">
        <v>600037</v>
      </c>
      <c r="G10327" s="0" t="n">
        <v>0.1</v>
      </c>
      <c r="H10327" s="0" t="n">
        <v>1</v>
      </c>
      <c r="I10327" s="1" t="n">
        <v>211818707</v>
      </c>
      <c r="J10327" s="0" t="s">
        <v>19396</v>
      </c>
    </row>
    <row r="10328" customFormat="false" ht="15" hidden="false" customHeight="false" outlineLevel="0" collapsed="false">
      <c r="A10328" s="0" t="s">
        <v>19397</v>
      </c>
      <c r="E10328" s="0" t="s">
        <v>9</v>
      </c>
      <c r="F10328" s="0" t="n">
        <v>600037</v>
      </c>
      <c r="G10328" s="0" t="n">
        <v>0.1</v>
      </c>
      <c r="H10328" s="0" t="n">
        <v>1</v>
      </c>
      <c r="I10328" s="1" t="n">
        <v>211819087</v>
      </c>
      <c r="J10328" s="0" t="s">
        <v>19398</v>
      </c>
    </row>
    <row r="10329" customFormat="false" ht="15" hidden="false" customHeight="false" outlineLevel="0" collapsed="false">
      <c r="A10329" s="0" t="s">
        <v>19399</v>
      </c>
      <c r="E10329" s="0" t="s">
        <v>9</v>
      </c>
      <c r="F10329" s="0" t="n">
        <v>600037</v>
      </c>
      <c r="G10329" s="0" t="n">
        <v>0.1</v>
      </c>
      <c r="H10329" s="0" t="n">
        <v>1</v>
      </c>
      <c r="I10329" s="1" t="n">
        <v>211820301</v>
      </c>
      <c r="J10329" s="0" t="s">
        <v>19400</v>
      </c>
    </row>
    <row r="10330" customFormat="false" ht="15" hidden="false" customHeight="false" outlineLevel="0" collapsed="false">
      <c r="A10330" s="0" t="s">
        <v>19401</v>
      </c>
      <c r="E10330" s="0" t="s">
        <v>9</v>
      </c>
      <c r="F10330" s="0" t="n">
        <v>600037</v>
      </c>
      <c r="G10330" s="0" t="n">
        <v>0.1</v>
      </c>
      <c r="H10330" s="0" t="n">
        <v>1</v>
      </c>
      <c r="I10330" s="1" t="n">
        <v>211820854</v>
      </c>
      <c r="J10330" s="0" t="s">
        <v>19402</v>
      </c>
    </row>
    <row r="10331" customFormat="false" ht="15" hidden="false" customHeight="false" outlineLevel="0" collapsed="false">
      <c r="A10331" s="0" t="s">
        <v>19403</v>
      </c>
      <c r="E10331" s="0" t="s">
        <v>9</v>
      </c>
      <c r="F10331" s="0" t="n">
        <v>600037</v>
      </c>
      <c r="G10331" s="0" t="n">
        <v>0.1</v>
      </c>
      <c r="H10331" s="0" t="n">
        <v>1</v>
      </c>
      <c r="I10331" s="1" t="n">
        <v>211823967</v>
      </c>
      <c r="J10331" s="0" t="s">
        <v>19404</v>
      </c>
    </row>
    <row r="10332" customFormat="false" ht="15" hidden="false" customHeight="false" outlineLevel="0" collapsed="false">
      <c r="A10332" s="0" t="s">
        <v>19405</v>
      </c>
      <c r="E10332" s="0" t="s">
        <v>263</v>
      </c>
      <c r="F10332" s="0" t="n">
        <v>600037</v>
      </c>
      <c r="G10332" s="0" t="n">
        <v>0.1</v>
      </c>
      <c r="H10332" s="0" t="n">
        <v>1</v>
      </c>
      <c r="I10332" s="1" t="n">
        <v>211823968</v>
      </c>
      <c r="J10332" s="0" t="s">
        <v>19406</v>
      </c>
    </row>
    <row r="10333" customFormat="false" ht="15" hidden="false" customHeight="false" outlineLevel="0" collapsed="false">
      <c r="A10333" s="0" t="s">
        <v>19407</v>
      </c>
      <c r="E10333" s="0" t="s">
        <v>9</v>
      </c>
      <c r="F10333" s="0" t="n">
        <v>600037</v>
      </c>
      <c r="G10333" s="0" t="n">
        <v>0.1</v>
      </c>
      <c r="H10333" s="0" t="n">
        <v>1</v>
      </c>
      <c r="I10333" s="1" t="n">
        <v>211826145</v>
      </c>
      <c r="J10333" s="0" t="s">
        <v>19408</v>
      </c>
    </row>
    <row r="10334" customFormat="false" ht="15" hidden="false" customHeight="false" outlineLevel="0" collapsed="false">
      <c r="A10334" s="0" t="s">
        <v>19409</v>
      </c>
      <c r="E10334" s="0" t="s">
        <v>9</v>
      </c>
      <c r="F10334" s="0" t="n">
        <v>600037</v>
      </c>
      <c r="G10334" s="0" t="n">
        <v>0.1</v>
      </c>
      <c r="H10334" s="0" t="n">
        <v>1</v>
      </c>
      <c r="I10334" s="1" t="n">
        <v>211826974</v>
      </c>
      <c r="J10334" s="0" t="s">
        <v>19410</v>
      </c>
    </row>
    <row r="10335" customFormat="false" ht="15" hidden="false" customHeight="false" outlineLevel="0" collapsed="false">
      <c r="A10335" s="0" t="s">
        <v>19411</v>
      </c>
      <c r="E10335" s="0" t="s">
        <v>9</v>
      </c>
      <c r="F10335" s="0" t="n">
        <v>600119</v>
      </c>
      <c r="G10335" s="0" t="n">
        <v>0.1</v>
      </c>
      <c r="H10335" s="0" t="n">
        <v>1</v>
      </c>
      <c r="I10335" s="1" t="n">
        <v>211904677</v>
      </c>
      <c r="J10335" s="0" t="s">
        <v>19412</v>
      </c>
    </row>
    <row r="10336" customFormat="false" ht="15" hidden="false" customHeight="false" outlineLevel="0" collapsed="false">
      <c r="A10336" s="0" t="s">
        <v>2744</v>
      </c>
      <c r="E10336" s="0" t="s">
        <v>259</v>
      </c>
      <c r="F10336" s="0" t="n">
        <v>600119</v>
      </c>
      <c r="G10336" s="0" t="n">
        <v>0.1</v>
      </c>
      <c r="H10336" s="0" t="n">
        <v>1</v>
      </c>
      <c r="I10336" s="1" t="n">
        <v>211901172</v>
      </c>
      <c r="J10336" s="0" t="s">
        <v>19413</v>
      </c>
    </row>
    <row r="10337" customFormat="false" ht="15" hidden="false" customHeight="false" outlineLevel="0" collapsed="false">
      <c r="A10337" s="0" t="s">
        <v>19414</v>
      </c>
      <c r="E10337" s="0" t="s">
        <v>9</v>
      </c>
      <c r="F10337" s="0" t="n">
        <v>600119</v>
      </c>
      <c r="G10337" s="0" t="n">
        <v>0.1</v>
      </c>
      <c r="H10337" s="0" t="n">
        <v>1</v>
      </c>
      <c r="I10337" s="1" t="n">
        <v>211892501</v>
      </c>
      <c r="J10337" s="0" t="s">
        <v>19415</v>
      </c>
    </row>
    <row r="10338" customFormat="false" ht="15" hidden="false" customHeight="false" outlineLevel="0" collapsed="false">
      <c r="A10338" s="0" t="s">
        <v>19416</v>
      </c>
      <c r="E10338" s="0" t="s">
        <v>48</v>
      </c>
      <c r="F10338" s="0" t="n">
        <v>600119</v>
      </c>
      <c r="G10338" s="0" t="n">
        <v>0.1</v>
      </c>
      <c r="H10338" s="0" t="n">
        <v>1</v>
      </c>
      <c r="I10338" s="1" t="n">
        <v>211892500</v>
      </c>
      <c r="J10338" s="0" t="s">
        <v>19417</v>
      </c>
    </row>
    <row r="10339" customFormat="false" ht="15" hidden="false" customHeight="false" outlineLevel="0" collapsed="false">
      <c r="A10339" s="0" t="s">
        <v>19418</v>
      </c>
      <c r="E10339" s="0" t="s">
        <v>9</v>
      </c>
      <c r="F10339" s="0" t="n">
        <v>600119</v>
      </c>
      <c r="G10339" s="0" t="n">
        <v>0.1</v>
      </c>
      <c r="H10339" s="0" t="n">
        <v>1</v>
      </c>
      <c r="I10339" s="1" t="n">
        <v>211891525</v>
      </c>
      <c r="J10339" s="0" t="s">
        <v>19419</v>
      </c>
    </row>
    <row r="10340" customFormat="false" ht="15" hidden="false" customHeight="false" outlineLevel="0" collapsed="false">
      <c r="A10340" s="0" t="s">
        <v>19420</v>
      </c>
      <c r="E10340" s="0" t="s">
        <v>9</v>
      </c>
      <c r="F10340" s="0" t="n">
        <v>600119</v>
      </c>
      <c r="G10340" s="0" t="n">
        <v>0.1</v>
      </c>
      <c r="H10340" s="0" t="n">
        <v>1</v>
      </c>
      <c r="I10340" s="1" t="n">
        <v>211889900</v>
      </c>
      <c r="J10340" s="0" t="s">
        <v>19421</v>
      </c>
    </row>
    <row r="10341" customFormat="false" ht="15" hidden="false" customHeight="false" outlineLevel="0" collapsed="false">
      <c r="A10341" s="0" t="s">
        <v>19422</v>
      </c>
      <c r="E10341" s="0" t="s">
        <v>9</v>
      </c>
      <c r="F10341" s="0" t="n">
        <v>600119</v>
      </c>
      <c r="G10341" s="0" t="n">
        <v>0.1</v>
      </c>
      <c r="H10341" s="0" t="n">
        <v>1</v>
      </c>
      <c r="I10341" s="1" t="n">
        <v>211886210</v>
      </c>
      <c r="J10341" s="0" t="s">
        <v>19423</v>
      </c>
    </row>
    <row r="10342" customFormat="false" ht="15" hidden="false" customHeight="false" outlineLevel="0" collapsed="false">
      <c r="A10342" s="0" t="s">
        <v>6823</v>
      </c>
      <c r="E10342" s="0" t="s">
        <v>9</v>
      </c>
      <c r="F10342" s="0" t="n">
        <v>600119</v>
      </c>
      <c r="G10342" s="0" t="n">
        <v>0.1</v>
      </c>
      <c r="H10342" s="0" t="n">
        <v>1</v>
      </c>
      <c r="I10342" s="1" t="n">
        <v>211885708</v>
      </c>
      <c r="J10342" s="0" t="s">
        <v>19424</v>
      </c>
    </row>
    <row r="10343" customFormat="false" ht="15" hidden="false" customHeight="false" outlineLevel="0" collapsed="false">
      <c r="A10343" s="0" t="s">
        <v>19425</v>
      </c>
      <c r="E10343" s="0" t="s">
        <v>9</v>
      </c>
      <c r="F10343" s="0" t="n">
        <v>600119</v>
      </c>
      <c r="G10343" s="0" t="n">
        <v>0.1</v>
      </c>
      <c r="H10343" s="0" t="n">
        <v>1</v>
      </c>
      <c r="I10343" s="1" t="n">
        <v>211885112</v>
      </c>
      <c r="J10343" s="0" t="s">
        <v>19426</v>
      </c>
    </row>
    <row r="10344" customFormat="false" ht="15" hidden="false" customHeight="false" outlineLevel="0" collapsed="false">
      <c r="A10344" s="0" t="s">
        <v>19427</v>
      </c>
      <c r="E10344" s="0" t="s">
        <v>9</v>
      </c>
      <c r="F10344" s="0" t="n">
        <v>600119</v>
      </c>
      <c r="G10344" s="0" t="n">
        <v>0.1</v>
      </c>
      <c r="H10344" s="0" t="n">
        <v>1</v>
      </c>
      <c r="I10344" s="1" t="n">
        <v>211884365</v>
      </c>
      <c r="J10344" s="0" t="s">
        <v>19428</v>
      </c>
    </row>
    <row r="10345" customFormat="false" ht="15" hidden="false" customHeight="false" outlineLevel="0" collapsed="false">
      <c r="A10345" s="0" t="s">
        <v>7839</v>
      </c>
      <c r="E10345" s="0" t="s">
        <v>9</v>
      </c>
      <c r="F10345" s="0" t="n">
        <v>600119</v>
      </c>
      <c r="G10345" s="0" t="n">
        <v>0.1</v>
      </c>
      <c r="H10345" s="0" t="n">
        <v>1</v>
      </c>
      <c r="I10345" s="1" t="n">
        <v>211882896</v>
      </c>
      <c r="J10345" s="0" t="s">
        <v>19429</v>
      </c>
    </row>
    <row r="10346" customFormat="false" ht="15" hidden="false" customHeight="false" outlineLevel="0" collapsed="false">
      <c r="A10346" s="0" t="s">
        <v>19430</v>
      </c>
      <c r="E10346" s="0" t="s">
        <v>259</v>
      </c>
      <c r="F10346" s="0" t="n">
        <v>600119</v>
      </c>
      <c r="G10346" s="0" t="n">
        <v>0.1</v>
      </c>
      <c r="H10346" s="0" t="n">
        <v>1</v>
      </c>
      <c r="I10346" s="1" t="n">
        <v>211879775</v>
      </c>
      <c r="J10346" s="0" t="s">
        <v>19431</v>
      </c>
    </row>
    <row r="10347" customFormat="false" ht="15" hidden="false" customHeight="false" outlineLevel="0" collapsed="false">
      <c r="A10347" s="0" t="s">
        <v>19432</v>
      </c>
      <c r="E10347" s="0" t="s">
        <v>9</v>
      </c>
      <c r="F10347" s="0" t="n">
        <v>600119</v>
      </c>
      <c r="G10347" s="0" t="n">
        <v>0.1</v>
      </c>
      <c r="H10347" s="0" t="n">
        <v>1</v>
      </c>
      <c r="I10347" s="1" t="n">
        <v>211879093</v>
      </c>
      <c r="J10347" s="0" t="s">
        <v>19433</v>
      </c>
    </row>
    <row r="10348" customFormat="false" ht="15" hidden="false" customHeight="false" outlineLevel="0" collapsed="false">
      <c r="A10348" s="0" t="s">
        <v>19434</v>
      </c>
      <c r="E10348" s="0" t="s">
        <v>9</v>
      </c>
      <c r="F10348" s="0" t="n">
        <v>600119</v>
      </c>
      <c r="G10348" s="0" t="n">
        <v>0.1</v>
      </c>
      <c r="H10348" s="0" t="n">
        <v>1</v>
      </c>
      <c r="I10348" s="1" t="n">
        <v>211878539</v>
      </c>
      <c r="J10348" s="0" t="s">
        <v>19435</v>
      </c>
    </row>
    <row r="10349" customFormat="false" ht="15" hidden="false" customHeight="false" outlineLevel="0" collapsed="false">
      <c r="A10349" s="0" t="s">
        <v>19436</v>
      </c>
      <c r="E10349" s="0" t="s">
        <v>9</v>
      </c>
      <c r="F10349" s="0" t="n">
        <v>600119</v>
      </c>
      <c r="G10349" s="0" t="n">
        <v>0.1</v>
      </c>
      <c r="H10349" s="0" t="n">
        <v>1</v>
      </c>
      <c r="I10349" s="1" t="n">
        <v>211877903</v>
      </c>
      <c r="J10349" s="0" t="s">
        <v>19437</v>
      </c>
    </row>
    <row r="10350" customFormat="false" ht="15" hidden="false" customHeight="false" outlineLevel="0" collapsed="false">
      <c r="A10350" s="0" t="s">
        <v>19438</v>
      </c>
      <c r="E10350" s="0" t="s">
        <v>9</v>
      </c>
      <c r="F10350" s="0" t="n">
        <v>600119</v>
      </c>
      <c r="G10350" s="0" t="n">
        <v>0.1</v>
      </c>
      <c r="H10350" s="0" t="n">
        <v>1</v>
      </c>
      <c r="I10350" s="1" t="n">
        <v>211871815</v>
      </c>
      <c r="J10350" s="0" t="s">
        <v>19439</v>
      </c>
    </row>
    <row r="10351" customFormat="false" ht="15" hidden="false" customHeight="false" outlineLevel="0" collapsed="false">
      <c r="A10351" s="0" t="s">
        <v>19440</v>
      </c>
      <c r="E10351" s="0" t="s">
        <v>9</v>
      </c>
      <c r="F10351" s="0" t="n">
        <v>600119</v>
      </c>
      <c r="G10351" s="0" t="n">
        <v>0.1</v>
      </c>
      <c r="H10351" s="0" t="n">
        <v>1</v>
      </c>
      <c r="I10351" s="1" t="n">
        <v>211871814</v>
      </c>
      <c r="J10351" s="0" t="s">
        <v>19441</v>
      </c>
    </row>
    <row r="10352" customFormat="false" ht="15" hidden="false" customHeight="false" outlineLevel="0" collapsed="false">
      <c r="A10352" s="0" t="s">
        <v>19442</v>
      </c>
      <c r="E10352" s="0" t="s">
        <v>9</v>
      </c>
      <c r="F10352" s="0" t="n">
        <v>600119</v>
      </c>
      <c r="G10352" s="0" t="n">
        <v>0.1</v>
      </c>
      <c r="H10352" s="0" t="n">
        <v>1</v>
      </c>
      <c r="I10352" s="1" t="n">
        <v>211867610</v>
      </c>
      <c r="J10352" s="0" t="s">
        <v>19443</v>
      </c>
    </row>
    <row r="10353" customFormat="false" ht="15" hidden="false" customHeight="false" outlineLevel="0" collapsed="false">
      <c r="A10353" s="0" t="s">
        <v>19444</v>
      </c>
      <c r="E10353" s="0" t="s">
        <v>9</v>
      </c>
      <c r="F10353" s="0" t="n">
        <v>600119</v>
      </c>
      <c r="G10353" s="0" t="n">
        <v>0.1</v>
      </c>
      <c r="H10353" s="0" t="n">
        <v>1</v>
      </c>
      <c r="I10353" s="1" t="n">
        <v>211863574</v>
      </c>
      <c r="J10353" s="0" t="s">
        <v>19445</v>
      </c>
    </row>
    <row r="10354" customFormat="false" ht="15" hidden="false" customHeight="false" outlineLevel="0" collapsed="false">
      <c r="A10354" s="0" t="s">
        <v>19446</v>
      </c>
      <c r="E10354" s="0" t="s">
        <v>9</v>
      </c>
      <c r="F10354" s="0" t="n">
        <v>600119</v>
      </c>
      <c r="G10354" s="0" t="n">
        <v>0.1</v>
      </c>
      <c r="H10354" s="0" t="n">
        <v>1</v>
      </c>
      <c r="I10354" s="1" t="n">
        <v>211862849</v>
      </c>
      <c r="J10354" s="0" t="s">
        <v>19447</v>
      </c>
    </row>
    <row r="10355" customFormat="false" ht="15" hidden="false" customHeight="false" outlineLevel="0" collapsed="false">
      <c r="A10355" s="0" t="s">
        <v>19448</v>
      </c>
      <c r="E10355" s="0" t="s">
        <v>259</v>
      </c>
      <c r="F10355" s="0" t="n">
        <v>600119</v>
      </c>
      <c r="G10355" s="0" t="n">
        <v>0.1</v>
      </c>
      <c r="H10355" s="0" t="n">
        <v>1</v>
      </c>
      <c r="I10355" s="1" t="n">
        <v>211862648</v>
      </c>
      <c r="J10355" s="0" t="s">
        <v>19449</v>
      </c>
    </row>
    <row r="10356" customFormat="false" ht="15" hidden="false" customHeight="false" outlineLevel="0" collapsed="false">
      <c r="A10356" s="0" t="s">
        <v>19450</v>
      </c>
      <c r="E10356" s="0" t="s">
        <v>9</v>
      </c>
      <c r="F10356" s="0" t="n">
        <v>600119</v>
      </c>
      <c r="G10356" s="0" t="n">
        <v>0.1</v>
      </c>
      <c r="H10356" s="0" t="n">
        <v>1</v>
      </c>
      <c r="I10356" s="1" t="n">
        <v>211861342</v>
      </c>
      <c r="J10356" s="0" t="s">
        <v>19451</v>
      </c>
    </row>
    <row r="10357" customFormat="false" ht="15" hidden="false" customHeight="false" outlineLevel="0" collapsed="false">
      <c r="A10357" s="0" t="s">
        <v>19452</v>
      </c>
      <c r="E10357" s="0" t="s">
        <v>9</v>
      </c>
      <c r="F10357" s="0" t="n">
        <v>600119</v>
      </c>
      <c r="G10357" s="0" t="n">
        <v>0.1</v>
      </c>
      <c r="H10357" s="0" t="n">
        <v>1</v>
      </c>
      <c r="I10357" s="1" t="n">
        <v>211859898</v>
      </c>
      <c r="J10357" s="0" t="s">
        <v>19453</v>
      </c>
    </row>
    <row r="10358" customFormat="false" ht="15" hidden="false" customHeight="false" outlineLevel="0" collapsed="false">
      <c r="A10358" s="0" t="s">
        <v>19454</v>
      </c>
      <c r="E10358" s="0" t="s">
        <v>602</v>
      </c>
      <c r="F10358" s="0" t="n">
        <v>600119</v>
      </c>
      <c r="G10358" s="0" t="n">
        <v>0.1</v>
      </c>
      <c r="H10358" s="0" t="n">
        <v>1</v>
      </c>
      <c r="I10358" s="1" t="n">
        <v>211858528</v>
      </c>
      <c r="J10358" s="0" t="s">
        <v>19455</v>
      </c>
    </row>
    <row r="10359" customFormat="false" ht="15" hidden="false" customHeight="false" outlineLevel="0" collapsed="false">
      <c r="A10359" s="0" t="s">
        <v>19456</v>
      </c>
      <c r="E10359" s="0" t="s">
        <v>48</v>
      </c>
      <c r="F10359" s="0" t="n">
        <v>600119</v>
      </c>
      <c r="G10359" s="0" t="n">
        <v>0.1</v>
      </c>
      <c r="H10359" s="0" t="n">
        <v>1</v>
      </c>
      <c r="I10359" s="1" t="n">
        <v>211858527</v>
      </c>
      <c r="J10359" s="0" t="s">
        <v>19457</v>
      </c>
    </row>
    <row r="10360" customFormat="false" ht="15" hidden="false" customHeight="false" outlineLevel="0" collapsed="false">
      <c r="A10360" s="0" t="s">
        <v>19458</v>
      </c>
      <c r="E10360" s="0" t="s">
        <v>9</v>
      </c>
      <c r="F10360" s="0" t="n">
        <v>600119</v>
      </c>
      <c r="G10360" s="0" t="n">
        <v>0.1</v>
      </c>
      <c r="H10360" s="0" t="n">
        <v>1</v>
      </c>
      <c r="I10360" s="1" t="n">
        <v>211857029</v>
      </c>
      <c r="J10360" s="0" t="s">
        <v>19459</v>
      </c>
    </row>
    <row r="10361" customFormat="false" ht="15" hidden="false" customHeight="false" outlineLevel="0" collapsed="false">
      <c r="A10361" s="0" t="s">
        <v>19460</v>
      </c>
      <c r="E10361" s="0" t="s">
        <v>9</v>
      </c>
      <c r="F10361" s="0" t="n">
        <v>600119</v>
      </c>
      <c r="G10361" s="0" t="n">
        <v>0.1</v>
      </c>
      <c r="H10361" s="0" t="n">
        <v>1</v>
      </c>
      <c r="I10361" s="1" t="n">
        <v>211855408</v>
      </c>
      <c r="J10361" s="0" t="s">
        <v>19461</v>
      </c>
    </row>
    <row r="10362" customFormat="false" ht="15" hidden="false" customHeight="false" outlineLevel="0" collapsed="false">
      <c r="A10362" s="0" t="s">
        <v>19462</v>
      </c>
      <c r="E10362" s="0" t="s">
        <v>9</v>
      </c>
      <c r="F10362" s="0" t="n">
        <v>600119</v>
      </c>
      <c r="G10362" s="0" t="n">
        <v>0.1</v>
      </c>
      <c r="H10362" s="0" t="n">
        <v>1</v>
      </c>
      <c r="I10362" s="1" t="n">
        <v>211849450</v>
      </c>
      <c r="J10362" s="0" t="s">
        <v>19463</v>
      </c>
    </row>
    <row r="10363" customFormat="false" ht="15" hidden="false" customHeight="false" outlineLevel="0" collapsed="false">
      <c r="A10363" s="0" t="s">
        <v>19464</v>
      </c>
      <c r="E10363" s="0" t="s">
        <v>602</v>
      </c>
      <c r="F10363" s="0" t="n">
        <v>600119</v>
      </c>
      <c r="G10363" s="0" t="n">
        <v>0.1</v>
      </c>
      <c r="H10363" s="0" t="n">
        <v>1</v>
      </c>
      <c r="I10363" s="1" t="n">
        <v>211849286</v>
      </c>
      <c r="J10363" s="0" t="s">
        <v>19465</v>
      </c>
    </row>
    <row r="10364" customFormat="false" ht="15" hidden="false" customHeight="false" outlineLevel="0" collapsed="false">
      <c r="A10364" s="0" t="s">
        <v>19466</v>
      </c>
      <c r="E10364" s="0" t="s">
        <v>9</v>
      </c>
      <c r="F10364" s="0" t="n">
        <v>600119</v>
      </c>
      <c r="G10364" s="0" t="n">
        <v>0.1</v>
      </c>
      <c r="H10364" s="0" t="n">
        <v>1</v>
      </c>
      <c r="I10364" s="1" t="n">
        <v>211842513</v>
      </c>
      <c r="J10364" s="0" t="s">
        <v>19467</v>
      </c>
    </row>
    <row r="10365" customFormat="false" ht="15" hidden="false" customHeight="false" outlineLevel="0" collapsed="false">
      <c r="A10365" s="0" t="s">
        <v>15673</v>
      </c>
      <c r="E10365" s="0" t="s">
        <v>9</v>
      </c>
      <c r="F10365" s="0" t="n">
        <v>600119</v>
      </c>
      <c r="G10365" s="0" t="n">
        <v>0.1</v>
      </c>
      <c r="H10365" s="0" t="n">
        <v>1</v>
      </c>
      <c r="I10365" s="1" t="n">
        <v>211841043</v>
      </c>
      <c r="J10365" s="0" t="s">
        <v>19468</v>
      </c>
    </row>
    <row r="10366" customFormat="false" ht="15" hidden="false" customHeight="false" outlineLevel="0" collapsed="false">
      <c r="A10366" s="0" t="s">
        <v>19469</v>
      </c>
      <c r="E10366" s="0" t="s">
        <v>9</v>
      </c>
      <c r="F10366" s="0" t="n">
        <v>600119</v>
      </c>
      <c r="G10366" s="0" t="n">
        <v>0.1</v>
      </c>
      <c r="H10366" s="0" t="n">
        <v>1</v>
      </c>
      <c r="I10366" s="1" t="n">
        <v>211839758</v>
      </c>
      <c r="J10366" s="0" t="s">
        <v>19470</v>
      </c>
    </row>
    <row r="10367" customFormat="false" ht="15" hidden="false" customHeight="false" outlineLevel="0" collapsed="false">
      <c r="A10367" s="0" t="s">
        <v>19471</v>
      </c>
      <c r="E10367" s="0" t="s">
        <v>602</v>
      </c>
      <c r="F10367" s="0" t="n">
        <v>600119</v>
      </c>
      <c r="G10367" s="0" t="n">
        <v>0.1</v>
      </c>
      <c r="H10367" s="0" t="n">
        <v>1</v>
      </c>
      <c r="I10367" s="1" t="n">
        <v>211839757</v>
      </c>
      <c r="J10367" s="0" t="s">
        <v>19472</v>
      </c>
    </row>
    <row r="10368" customFormat="false" ht="15" hidden="false" customHeight="false" outlineLevel="0" collapsed="false">
      <c r="A10368" s="0" t="s">
        <v>19473</v>
      </c>
      <c r="E10368" s="0" t="s">
        <v>9</v>
      </c>
      <c r="F10368" s="0" t="n">
        <v>600119</v>
      </c>
      <c r="G10368" s="0" t="n">
        <v>0.1</v>
      </c>
      <c r="H10368" s="0" t="n">
        <v>1</v>
      </c>
      <c r="I10368" s="1" t="n">
        <v>211839401</v>
      </c>
      <c r="J10368" s="0" t="s">
        <v>19474</v>
      </c>
    </row>
    <row r="10369" customFormat="false" ht="15" hidden="false" customHeight="false" outlineLevel="0" collapsed="false">
      <c r="A10369" s="0" t="s">
        <v>19475</v>
      </c>
      <c r="E10369" s="0" t="s">
        <v>9</v>
      </c>
      <c r="F10369" s="0" t="n">
        <v>600119</v>
      </c>
      <c r="G10369" s="0" t="n">
        <v>0.1</v>
      </c>
      <c r="H10369" s="0" t="n">
        <v>1</v>
      </c>
      <c r="I10369" s="1" t="n">
        <v>211839400</v>
      </c>
      <c r="J10369" s="0" t="s">
        <v>19476</v>
      </c>
    </row>
    <row r="10370" customFormat="false" ht="15" hidden="false" customHeight="false" outlineLevel="0" collapsed="false">
      <c r="A10370" s="0" t="s">
        <v>19477</v>
      </c>
      <c r="E10370" s="0" t="s">
        <v>9</v>
      </c>
      <c r="F10370" s="0" t="n">
        <v>600119</v>
      </c>
      <c r="G10370" s="0" t="n">
        <v>0.1</v>
      </c>
      <c r="H10370" s="0" t="n">
        <v>1</v>
      </c>
      <c r="I10370" s="1" t="n">
        <v>211839071</v>
      </c>
      <c r="J10370" s="0" t="s">
        <v>19478</v>
      </c>
    </row>
    <row r="10371" customFormat="false" ht="15" hidden="false" customHeight="false" outlineLevel="0" collapsed="false">
      <c r="A10371" s="0" t="s">
        <v>19479</v>
      </c>
      <c r="E10371" s="0" t="s">
        <v>9</v>
      </c>
      <c r="F10371" s="0" t="n">
        <v>600119</v>
      </c>
      <c r="G10371" s="0" t="n">
        <v>0.1</v>
      </c>
      <c r="H10371" s="0" t="n">
        <v>1</v>
      </c>
      <c r="I10371" s="1" t="n">
        <v>211838369</v>
      </c>
      <c r="J10371" s="0" t="s">
        <v>19480</v>
      </c>
    </row>
    <row r="10372" customFormat="false" ht="15" hidden="false" customHeight="false" outlineLevel="0" collapsed="false">
      <c r="A10372" s="0" t="s">
        <v>19481</v>
      </c>
      <c r="E10372" s="0" t="s">
        <v>9</v>
      </c>
      <c r="F10372" s="0" t="n">
        <v>600119</v>
      </c>
      <c r="G10372" s="0" t="n">
        <v>0.1</v>
      </c>
      <c r="H10372" s="0" t="n">
        <v>1</v>
      </c>
      <c r="I10372" s="1" t="n">
        <v>211838368</v>
      </c>
      <c r="J10372" s="0" t="s">
        <v>19482</v>
      </c>
    </row>
    <row r="10373" customFormat="false" ht="15" hidden="false" customHeight="false" outlineLevel="0" collapsed="false">
      <c r="A10373" s="0" t="s">
        <v>19483</v>
      </c>
      <c r="E10373" s="0" t="s">
        <v>9</v>
      </c>
      <c r="F10373" s="0" t="n">
        <v>600119</v>
      </c>
      <c r="G10373" s="0" t="n">
        <v>0.1</v>
      </c>
      <c r="H10373" s="0" t="n">
        <v>1</v>
      </c>
      <c r="I10373" s="1" t="n">
        <v>211833464</v>
      </c>
      <c r="J10373" s="0" t="s">
        <v>19484</v>
      </c>
    </row>
    <row r="10374" customFormat="false" ht="15" hidden="false" customHeight="false" outlineLevel="0" collapsed="false">
      <c r="A10374" s="0" t="s">
        <v>19485</v>
      </c>
      <c r="E10374" s="0" t="s">
        <v>9</v>
      </c>
      <c r="F10374" s="0" t="n">
        <v>600119</v>
      </c>
      <c r="G10374" s="0" t="n">
        <v>0.1</v>
      </c>
      <c r="H10374" s="0" t="n">
        <v>1</v>
      </c>
      <c r="I10374" s="1" t="n">
        <v>211833447</v>
      </c>
      <c r="J10374" s="0" t="s">
        <v>19486</v>
      </c>
    </row>
    <row r="10375" customFormat="false" ht="15" hidden="false" customHeight="false" outlineLevel="0" collapsed="false">
      <c r="A10375" s="0" t="s">
        <v>19487</v>
      </c>
      <c r="E10375" s="0" t="s">
        <v>9</v>
      </c>
      <c r="F10375" s="0" t="n">
        <v>600119</v>
      </c>
      <c r="G10375" s="0" t="n">
        <v>0.1</v>
      </c>
      <c r="H10375" s="0" t="n">
        <v>1</v>
      </c>
      <c r="I10375" s="1" t="n">
        <v>211831979</v>
      </c>
      <c r="J10375" s="0" t="s">
        <v>19488</v>
      </c>
    </row>
    <row r="10376" customFormat="false" ht="15" hidden="false" customHeight="false" outlineLevel="0" collapsed="false">
      <c r="A10376" s="0" t="s">
        <v>19489</v>
      </c>
      <c r="E10376" s="0" t="s">
        <v>9</v>
      </c>
      <c r="F10376" s="0" t="n">
        <v>600119</v>
      </c>
      <c r="G10376" s="0" t="n">
        <v>0.1</v>
      </c>
      <c r="H10376" s="0" t="n">
        <v>1</v>
      </c>
      <c r="I10376" s="1" t="n">
        <v>211830988</v>
      </c>
      <c r="J10376" s="0" t="s">
        <v>19490</v>
      </c>
    </row>
    <row r="10377" customFormat="false" ht="15" hidden="false" customHeight="false" outlineLevel="0" collapsed="false">
      <c r="A10377" s="0" t="s">
        <v>19491</v>
      </c>
      <c r="E10377" s="0" t="s">
        <v>9</v>
      </c>
      <c r="F10377" s="0" t="n">
        <v>600119</v>
      </c>
      <c r="G10377" s="0" t="n">
        <v>0.1</v>
      </c>
      <c r="H10377" s="0" t="n">
        <v>1</v>
      </c>
      <c r="I10377" s="1" t="n">
        <v>211829309</v>
      </c>
      <c r="J10377" s="0" t="s">
        <v>19492</v>
      </c>
    </row>
    <row r="10378" customFormat="false" ht="15" hidden="false" customHeight="false" outlineLevel="0" collapsed="false">
      <c r="A10378" s="0" t="s">
        <v>19493</v>
      </c>
      <c r="E10378" s="0" t="s">
        <v>9</v>
      </c>
      <c r="F10378" s="0" t="n">
        <v>600119</v>
      </c>
      <c r="G10378" s="0" t="n">
        <v>0.1</v>
      </c>
      <c r="H10378" s="0" t="n">
        <v>1</v>
      </c>
      <c r="I10378" s="1" t="n">
        <v>211828935</v>
      </c>
      <c r="J10378" s="0" t="s">
        <v>19494</v>
      </c>
    </row>
    <row r="10379" customFormat="false" ht="15" hidden="false" customHeight="false" outlineLevel="0" collapsed="false">
      <c r="A10379" s="0" t="s">
        <v>3858</v>
      </c>
      <c r="E10379" s="0" t="s">
        <v>9</v>
      </c>
      <c r="F10379" s="0" t="n">
        <v>600119</v>
      </c>
      <c r="G10379" s="0" t="n">
        <v>0.1</v>
      </c>
      <c r="H10379" s="0" t="n">
        <v>1</v>
      </c>
      <c r="I10379" s="1" t="n">
        <v>211826670</v>
      </c>
      <c r="J10379" s="0" t="s">
        <v>19495</v>
      </c>
    </row>
    <row r="10380" customFormat="false" ht="15" hidden="false" customHeight="false" outlineLevel="0" collapsed="false">
      <c r="A10380" s="0" t="s">
        <v>19496</v>
      </c>
      <c r="E10380" s="0" t="s">
        <v>9</v>
      </c>
      <c r="F10380" s="0" t="n">
        <v>600119</v>
      </c>
      <c r="G10380" s="0" t="n">
        <v>0.1</v>
      </c>
      <c r="H10380" s="0" t="n">
        <v>1</v>
      </c>
      <c r="I10380" s="1" t="n">
        <v>211825577</v>
      </c>
      <c r="J10380" s="0" t="s">
        <v>19497</v>
      </c>
    </row>
    <row r="10381" customFormat="false" ht="15" hidden="false" customHeight="false" outlineLevel="0" collapsed="false">
      <c r="A10381" s="0" t="s">
        <v>19498</v>
      </c>
      <c r="E10381" s="0" t="s">
        <v>602</v>
      </c>
      <c r="F10381" s="0" t="n">
        <v>600119</v>
      </c>
      <c r="G10381" s="0" t="n">
        <v>0.1</v>
      </c>
      <c r="H10381" s="0" t="n">
        <v>1</v>
      </c>
      <c r="I10381" s="1" t="n">
        <v>211823906</v>
      </c>
      <c r="J10381" s="0" t="s">
        <v>19499</v>
      </c>
    </row>
    <row r="10382" customFormat="false" ht="15" hidden="false" customHeight="false" outlineLevel="0" collapsed="false">
      <c r="A10382" s="0" t="s">
        <v>19500</v>
      </c>
      <c r="E10382" s="0" t="s">
        <v>9</v>
      </c>
      <c r="F10382" s="0" t="n">
        <v>600119</v>
      </c>
      <c r="G10382" s="0" t="n">
        <v>0.1</v>
      </c>
      <c r="H10382" s="0" t="n">
        <v>1</v>
      </c>
      <c r="I10382" s="1" t="n">
        <v>211823731</v>
      </c>
      <c r="J10382" s="0" t="s">
        <v>19501</v>
      </c>
    </row>
    <row r="10383" customFormat="false" ht="15" hidden="false" customHeight="false" outlineLevel="0" collapsed="false">
      <c r="A10383" s="0" t="s">
        <v>13466</v>
      </c>
      <c r="E10383" s="0" t="s">
        <v>9</v>
      </c>
      <c r="F10383" s="0" t="n">
        <v>600119</v>
      </c>
      <c r="G10383" s="0" t="n">
        <v>0.1</v>
      </c>
      <c r="H10383" s="0" t="n">
        <v>1</v>
      </c>
      <c r="I10383" s="1" t="n">
        <v>211822010</v>
      </c>
      <c r="J10383" s="0" t="s">
        <v>19502</v>
      </c>
    </row>
    <row r="10384" customFormat="false" ht="15" hidden="false" customHeight="false" outlineLevel="0" collapsed="false">
      <c r="A10384" s="0" t="s">
        <v>19503</v>
      </c>
      <c r="E10384" s="0" t="s">
        <v>9</v>
      </c>
      <c r="F10384" s="0" t="n">
        <v>600119</v>
      </c>
      <c r="G10384" s="0" t="n">
        <v>0.1</v>
      </c>
      <c r="H10384" s="0" t="n">
        <v>1</v>
      </c>
      <c r="I10384" s="1" t="n">
        <v>211820826</v>
      </c>
      <c r="J10384" s="0" t="s">
        <v>19504</v>
      </c>
    </row>
    <row r="10385" customFormat="false" ht="15" hidden="false" customHeight="false" outlineLevel="0" collapsed="false">
      <c r="A10385" s="0" t="s">
        <v>3262</v>
      </c>
      <c r="E10385" s="0" t="s">
        <v>9</v>
      </c>
      <c r="F10385" s="0" t="n">
        <v>600119</v>
      </c>
      <c r="G10385" s="0" t="n">
        <v>0.1</v>
      </c>
      <c r="H10385" s="0" t="n">
        <v>1</v>
      </c>
      <c r="I10385" s="1" t="n">
        <v>211820822</v>
      </c>
      <c r="J10385" s="0" t="s">
        <v>19505</v>
      </c>
    </row>
    <row r="10386" customFormat="false" ht="15" hidden="false" customHeight="false" outlineLevel="0" collapsed="false">
      <c r="A10386" s="0" t="s">
        <v>19506</v>
      </c>
      <c r="E10386" s="0" t="s">
        <v>9</v>
      </c>
      <c r="F10386" s="0" t="n">
        <v>600119</v>
      </c>
      <c r="G10386" s="0" t="n">
        <v>0.1</v>
      </c>
      <c r="H10386" s="0" t="n">
        <v>1</v>
      </c>
      <c r="I10386" s="1" t="n">
        <v>211820654</v>
      </c>
      <c r="J10386" s="0" t="s">
        <v>19507</v>
      </c>
    </row>
    <row r="10387" customFormat="false" ht="15" hidden="false" customHeight="false" outlineLevel="0" collapsed="false">
      <c r="A10387" s="0" t="s">
        <v>19508</v>
      </c>
      <c r="E10387" s="0" t="s">
        <v>9</v>
      </c>
      <c r="F10387" s="0" t="n">
        <v>600119</v>
      </c>
      <c r="G10387" s="0" t="n">
        <v>0.1</v>
      </c>
      <c r="H10387" s="0" t="n">
        <v>1</v>
      </c>
      <c r="I10387" s="1" t="n">
        <v>211820001</v>
      </c>
      <c r="J10387" s="0" t="s">
        <v>19509</v>
      </c>
    </row>
    <row r="10388" customFormat="false" ht="15" hidden="false" customHeight="false" outlineLevel="0" collapsed="false">
      <c r="A10388" s="0" t="s">
        <v>19510</v>
      </c>
      <c r="E10388" s="0" t="s">
        <v>9</v>
      </c>
      <c r="F10388" s="0" t="n">
        <v>600119</v>
      </c>
      <c r="G10388" s="0" t="n">
        <v>0.1</v>
      </c>
      <c r="H10388" s="0" t="n">
        <v>1</v>
      </c>
      <c r="I10388" s="1" t="n">
        <v>211820000</v>
      </c>
      <c r="J10388" s="0" t="s">
        <v>19511</v>
      </c>
    </row>
    <row r="10389" customFormat="false" ht="15" hidden="false" customHeight="false" outlineLevel="0" collapsed="false">
      <c r="A10389" s="0" t="s">
        <v>3269</v>
      </c>
      <c r="E10389" s="0" t="s">
        <v>9</v>
      </c>
      <c r="F10389" s="0" t="n">
        <v>600119</v>
      </c>
      <c r="G10389" s="0" t="n">
        <v>0.1</v>
      </c>
      <c r="H10389" s="0" t="n">
        <v>1</v>
      </c>
      <c r="I10389" s="1" t="n">
        <v>211819745</v>
      </c>
      <c r="J10389" s="0" t="s">
        <v>19512</v>
      </c>
    </row>
    <row r="10390" customFormat="false" ht="15" hidden="false" customHeight="false" outlineLevel="0" collapsed="false">
      <c r="A10390" s="0" t="s">
        <v>19513</v>
      </c>
      <c r="E10390" s="0" t="s">
        <v>9</v>
      </c>
      <c r="F10390" s="0" t="n">
        <v>600119</v>
      </c>
      <c r="G10390" s="0" t="n">
        <v>0.1</v>
      </c>
      <c r="H10390" s="0" t="n">
        <v>1</v>
      </c>
      <c r="I10390" s="1" t="n">
        <v>211819743</v>
      </c>
      <c r="J10390" s="0" t="s">
        <v>19514</v>
      </c>
    </row>
    <row r="10391" customFormat="false" ht="15" hidden="false" customHeight="false" outlineLevel="0" collapsed="false">
      <c r="A10391" s="0" t="s">
        <v>19515</v>
      </c>
      <c r="E10391" s="0" t="s">
        <v>9</v>
      </c>
      <c r="F10391" s="0" t="n">
        <v>600119</v>
      </c>
      <c r="G10391" s="0" t="n">
        <v>0.1</v>
      </c>
      <c r="H10391" s="0" t="n">
        <v>1</v>
      </c>
      <c r="I10391" s="1" t="n">
        <v>211817403</v>
      </c>
      <c r="J10391" s="0" t="s">
        <v>19516</v>
      </c>
    </row>
    <row r="10392" customFormat="false" ht="15" hidden="false" customHeight="false" outlineLevel="0" collapsed="false">
      <c r="A10392" s="0" t="s">
        <v>19517</v>
      </c>
      <c r="E10392" s="0" t="s">
        <v>9</v>
      </c>
      <c r="F10392" s="0" t="n">
        <v>600119</v>
      </c>
      <c r="G10392" s="0" t="n">
        <v>0.1</v>
      </c>
      <c r="H10392" s="0" t="n">
        <v>1</v>
      </c>
      <c r="I10392" s="1" t="n">
        <v>211817180</v>
      </c>
      <c r="J10392" s="0" t="s">
        <v>19518</v>
      </c>
    </row>
    <row r="10393" customFormat="false" ht="15" hidden="false" customHeight="false" outlineLevel="0" collapsed="false">
      <c r="A10393" s="0" t="s">
        <v>19519</v>
      </c>
      <c r="E10393" s="0" t="s">
        <v>9</v>
      </c>
      <c r="F10393" s="0" t="n">
        <v>600119</v>
      </c>
      <c r="G10393" s="0" t="n">
        <v>0.1</v>
      </c>
      <c r="H10393" s="0" t="n">
        <v>1</v>
      </c>
      <c r="I10393" s="1" t="n">
        <v>211816132</v>
      </c>
      <c r="J10393" s="0" t="s">
        <v>19520</v>
      </c>
    </row>
    <row r="10394" customFormat="false" ht="15" hidden="false" customHeight="false" outlineLevel="0" collapsed="false">
      <c r="A10394" s="0" t="s">
        <v>19521</v>
      </c>
      <c r="E10394" s="0" t="s">
        <v>9</v>
      </c>
      <c r="F10394" s="0" t="n">
        <v>600119</v>
      </c>
      <c r="G10394" s="0" t="n">
        <v>0.1</v>
      </c>
      <c r="H10394" s="0" t="n">
        <v>1</v>
      </c>
      <c r="I10394" s="1" t="n">
        <v>211815443</v>
      </c>
      <c r="J10394" s="0" t="s">
        <v>19522</v>
      </c>
    </row>
    <row r="10395" customFormat="false" ht="15" hidden="false" customHeight="false" outlineLevel="0" collapsed="false">
      <c r="A10395" s="0" t="s">
        <v>19523</v>
      </c>
      <c r="E10395" s="0" t="s">
        <v>9</v>
      </c>
      <c r="F10395" s="0" t="n">
        <v>600119</v>
      </c>
      <c r="G10395" s="0" t="n">
        <v>0.1</v>
      </c>
      <c r="H10395" s="0" t="n">
        <v>1</v>
      </c>
      <c r="I10395" s="1" t="n">
        <v>211814541</v>
      </c>
      <c r="J10395" s="0" t="s">
        <v>19524</v>
      </c>
    </row>
    <row r="10396" customFormat="false" ht="15" hidden="false" customHeight="false" outlineLevel="0" collapsed="false">
      <c r="A10396" s="0" t="s">
        <v>19525</v>
      </c>
      <c r="E10396" s="0" t="s">
        <v>9</v>
      </c>
      <c r="F10396" s="0" t="n">
        <v>600119</v>
      </c>
      <c r="G10396" s="0" t="n">
        <v>0.1</v>
      </c>
      <c r="H10396" s="0" t="n">
        <v>1</v>
      </c>
      <c r="I10396" s="1" t="n">
        <v>211812485</v>
      </c>
      <c r="J10396" s="0" t="s">
        <v>19526</v>
      </c>
    </row>
    <row r="10397" customFormat="false" ht="15" hidden="false" customHeight="false" outlineLevel="0" collapsed="false">
      <c r="A10397" s="0" t="s">
        <v>19527</v>
      </c>
      <c r="E10397" s="0" t="s">
        <v>9</v>
      </c>
      <c r="F10397" s="0" t="n">
        <v>600119</v>
      </c>
      <c r="G10397" s="0" t="n">
        <v>0.1</v>
      </c>
      <c r="H10397" s="0" t="n">
        <v>1</v>
      </c>
      <c r="I10397" s="1" t="n">
        <v>211810850</v>
      </c>
      <c r="J10397" s="0" t="s">
        <v>19528</v>
      </c>
    </row>
    <row r="10398" customFormat="false" ht="15" hidden="false" customHeight="false" outlineLevel="0" collapsed="false">
      <c r="A10398" s="0" t="s">
        <v>19529</v>
      </c>
      <c r="E10398" s="0" t="s">
        <v>9</v>
      </c>
      <c r="F10398" s="0" t="n">
        <v>600119</v>
      </c>
      <c r="G10398" s="0" t="n">
        <v>0.1</v>
      </c>
      <c r="H10398" s="0" t="n">
        <v>1</v>
      </c>
      <c r="I10398" s="1" t="n">
        <v>211810849</v>
      </c>
      <c r="J10398" s="0" t="s">
        <v>19530</v>
      </c>
    </row>
    <row r="10399" customFormat="false" ht="15" hidden="false" customHeight="false" outlineLevel="0" collapsed="false">
      <c r="A10399" s="0" t="s">
        <v>19531</v>
      </c>
      <c r="E10399" s="0" t="s">
        <v>9</v>
      </c>
      <c r="F10399" s="0" t="n">
        <v>600119</v>
      </c>
      <c r="G10399" s="0" t="n">
        <v>0.1</v>
      </c>
      <c r="H10399" s="0" t="n">
        <v>1</v>
      </c>
      <c r="I10399" s="1" t="n">
        <v>211809642</v>
      </c>
      <c r="J10399" s="0" t="s">
        <v>19532</v>
      </c>
    </row>
    <row r="10400" customFormat="false" ht="15" hidden="false" customHeight="false" outlineLevel="0" collapsed="false">
      <c r="A10400" s="0" t="s">
        <v>19533</v>
      </c>
      <c r="E10400" s="0" t="s">
        <v>9</v>
      </c>
      <c r="F10400" s="0" t="n">
        <v>602001</v>
      </c>
      <c r="G10400" s="0" t="n">
        <v>0.1</v>
      </c>
      <c r="H10400" s="0" t="n">
        <v>1</v>
      </c>
      <c r="I10400" s="1" t="n">
        <v>211812162</v>
      </c>
      <c r="J10400" s="0" t="s">
        <v>19534</v>
      </c>
    </row>
    <row r="10401" customFormat="false" ht="15" hidden="false" customHeight="false" outlineLevel="0" collapsed="false">
      <c r="A10401" s="0" t="s">
        <v>19535</v>
      </c>
      <c r="E10401" s="0" t="s">
        <v>48</v>
      </c>
      <c r="F10401" s="0" t="n">
        <v>602001</v>
      </c>
      <c r="G10401" s="0" t="n">
        <v>0.1</v>
      </c>
      <c r="H10401" s="0" t="n">
        <v>1</v>
      </c>
      <c r="I10401" s="1" t="n">
        <v>211805263</v>
      </c>
      <c r="J10401" s="0" t="s">
        <v>19536</v>
      </c>
    </row>
    <row r="10402" customFormat="false" ht="15" hidden="false" customHeight="false" outlineLevel="0" collapsed="false">
      <c r="A10402" s="0" t="s">
        <v>2733</v>
      </c>
      <c r="E10402" s="0" t="s">
        <v>507</v>
      </c>
      <c r="F10402" s="0" t="n">
        <v>602001</v>
      </c>
      <c r="G10402" s="0" t="n">
        <v>0.1</v>
      </c>
      <c r="H10402" s="0" t="n">
        <v>1</v>
      </c>
      <c r="I10402" s="1" t="n">
        <v>211795671</v>
      </c>
      <c r="J10402" s="0" t="s">
        <v>19537</v>
      </c>
    </row>
    <row r="10403" customFormat="false" ht="15" hidden="false" customHeight="false" outlineLevel="0" collapsed="false">
      <c r="A10403" s="0" t="s">
        <v>2735</v>
      </c>
      <c r="E10403" s="0" t="s">
        <v>263</v>
      </c>
      <c r="F10403" s="0" t="n">
        <v>602001</v>
      </c>
      <c r="G10403" s="0" t="n">
        <v>0.1</v>
      </c>
      <c r="H10403" s="0" t="n">
        <v>1</v>
      </c>
      <c r="I10403" s="1" t="n">
        <v>211792594</v>
      </c>
      <c r="J10403" s="0" t="s">
        <v>19538</v>
      </c>
    </row>
    <row r="10404" customFormat="false" ht="15" hidden="false" customHeight="false" outlineLevel="0" collapsed="false">
      <c r="A10404" s="0" t="s">
        <v>19539</v>
      </c>
      <c r="E10404" s="0" t="s">
        <v>507</v>
      </c>
      <c r="F10404" s="0" t="n">
        <v>602001</v>
      </c>
      <c r="G10404" s="0" t="n">
        <v>0.1</v>
      </c>
      <c r="H10404" s="0" t="n">
        <v>1</v>
      </c>
      <c r="I10404" s="1" t="n">
        <v>211787598</v>
      </c>
      <c r="J10404" s="0" t="s">
        <v>19540</v>
      </c>
    </row>
    <row r="10405" customFormat="false" ht="15" hidden="false" customHeight="false" outlineLevel="0" collapsed="false">
      <c r="A10405" s="0" t="s">
        <v>19541</v>
      </c>
      <c r="E10405" s="0" t="s">
        <v>507</v>
      </c>
      <c r="F10405" s="0" t="n">
        <v>602001</v>
      </c>
      <c r="G10405" s="0" t="n">
        <v>0.1</v>
      </c>
      <c r="H10405" s="0" t="n">
        <v>1</v>
      </c>
      <c r="I10405" s="1" t="n">
        <v>211787597</v>
      </c>
      <c r="J10405" s="0" t="s">
        <v>19542</v>
      </c>
    </row>
    <row r="10406" customFormat="false" ht="15" hidden="false" customHeight="false" outlineLevel="0" collapsed="false">
      <c r="A10406" s="0" t="s">
        <v>19543</v>
      </c>
      <c r="E10406" s="0" t="s">
        <v>507</v>
      </c>
      <c r="F10406" s="0" t="n">
        <v>602001</v>
      </c>
      <c r="G10406" s="0" t="n">
        <v>0.1</v>
      </c>
      <c r="H10406" s="0" t="n">
        <v>1</v>
      </c>
      <c r="I10406" s="1" t="n">
        <v>211787596</v>
      </c>
      <c r="J10406" s="0" t="s">
        <v>19544</v>
      </c>
    </row>
    <row r="10407" customFormat="false" ht="15" hidden="false" customHeight="false" outlineLevel="0" collapsed="false">
      <c r="A10407" s="0" t="s">
        <v>19545</v>
      </c>
      <c r="E10407" s="0" t="s">
        <v>263</v>
      </c>
      <c r="F10407" s="0" t="n">
        <v>602001</v>
      </c>
      <c r="G10407" s="0" t="n">
        <v>0.1</v>
      </c>
      <c r="H10407" s="0" t="n">
        <v>1</v>
      </c>
      <c r="I10407" s="1" t="n">
        <v>211783901</v>
      </c>
      <c r="J10407" s="0" t="s">
        <v>19546</v>
      </c>
    </row>
    <row r="10408" customFormat="false" ht="15" hidden="false" customHeight="false" outlineLevel="0" collapsed="false">
      <c r="A10408" s="0" t="s">
        <v>9765</v>
      </c>
      <c r="E10408" s="0" t="s">
        <v>507</v>
      </c>
      <c r="F10408" s="0" t="n">
        <v>602001</v>
      </c>
      <c r="G10408" s="0" t="n">
        <v>0.1</v>
      </c>
      <c r="H10408" s="0" t="n">
        <v>1</v>
      </c>
      <c r="I10408" s="1" t="n">
        <v>211783900</v>
      </c>
      <c r="J10408" s="0" t="s">
        <v>19547</v>
      </c>
    </row>
    <row r="10409" customFormat="false" ht="15" hidden="false" customHeight="false" outlineLevel="0" collapsed="false">
      <c r="A10409" s="0" t="s">
        <v>19548</v>
      </c>
      <c r="E10409" s="0" t="s">
        <v>263</v>
      </c>
      <c r="F10409" s="0" t="n">
        <v>602001</v>
      </c>
      <c r="G10409" s="0" t="n">
        <v>0.1</v>
      </c>
      <c r="H10409" s="0" t="n">
        <v>1</v>
      </c>
      <c r="I10409" s="1" t="n">
        <v>211783056</v>
      </c>
      <c r="J10409" s="0" t="s">
        <v>19549</v>
      </c>
    </row>
    <row r="10410" customFormat="false" ht="15" hidden="false" customHeight="false" outlineLevel="0" collapsed="false">
      <c r="A10410" s="0" t="s">
        <v>19550</v>
      </c>
      <c r="E10410" s="0" t="s">
        <v>507</v>
      </c>
      <c r="F10410" s="0" t="n">
        <v>602001</v>
      </c>
      <c r="G10410" s="0" t="n">
        <v>0.1</v>
      </c>
      <c r="H10410" s="0" t="n">
        <v>1</v>
      </c>
      <c r="I10410" s="1" t="n">
        <v>211779708</v>
      </c>
      <c r="J10410" s="0" t="s">
        <v>19551</v>
      </c>
    </row>
    <row r="10411" customFormat="false" ht="15" hidden="false" customHeight="false" outlineLevel="0" collapsed="false">
      <c r="A10411" s="0" t="s">
        <v>3371</v>
      </c>
      <c r="E10411" s="0" t="s">
        <v>9</v>
      </c>
      <c r="F10411" s="0" t="n">
        <v>602001</v>
      </c>
      <c r="G10411" s="0" t="n">
        <v>0.1</v>
      </c>
      <c r="H10411" s="0" t="n">
        <v>1</v>
      </c>
      <c r="I10411" s="1" t="n">
        <v>211776258</v>
      </c>
      <c r="J10411" s="0" t="s">
        <v>19552</v>
      </c>
    </row>
    <row r="10412" customFormat="false" ht="15" hidden="false" customHeight="false" outlineLevel="0" collapsed="false">
      <c r="A10412" s="0" t="s">
        <v>19553</v>
      </c>
      <c r="E10412" s="0" t="s">
        <v>9</v>
      </c>
      <c r="F10412" s="0" t="n">
        <v>602001</v>
      </c>
      <c r="G10412" s="0" t="n">
        <v>0.1</v>
      </c>
      <c r="H10412" s="0" t="n">
        <v>1</v>
      </c>
      <c r="I10412" s="1" t="n">
        <v>211775685</v>
      </c>
      <c r="J10412" s="0" t="s">
        <v>19554</v>
      </c>
    </row>
    <row r="10413" customFormat="false" ht="15" hidden="false" customHeight="false" outlineLevel="0" collapsed="false">
      <c r="A10413" s="0" t="s">
        <v>19555</v>
      </c>
      <c r="E10413" s="0" t="s">
        <v>48</v>
      </c>
      <c r="F10413" s="0" t="n">
        <v>602001</v>
      </c>
      <c r="G10413" s="0" t="n">
        <v>0.1</v>
      </c>
      <c r="H10413" s="0" t="n">
        <v>1</v>
      </c>
      <c r="I10413" s="1" t="n">
        <v>211771950</v>
      </c>
      <c r="J10413" s="0" t="s">
        <v>19556</v>
      </c>
    </row>
    <row r="10414" customFormat="false" ht="15" hidden="false" customHeight="false" outlineLevel="0" collapsed="false">
      <c r="A10414" s="0" t="s">
        <v>19555</v>
      </c>
      <c r="E10414" s="0" t="s">
        <v>507</v>
      </c>
      <c r="F10414" s="0" t="n">
        <v>602001</v>
      </c>
      <c r="G10414" s="0" t="n">
        <v>0.1</v>
      </c>
      <c r="H10414" s="0" t="n">
        <v>1</v>
      </c>
      <c r="I10414" s="1" t="n">
        <v>211771949</v>
      </c>
      <c r="J10414" s="0" t="s">
        <v>19557</v>
      </c>
    </row>
    <row r="10415" customFormat="false" ht="15" hidden="false" customHeight="false" outlineLevel="0" collapsed="false">
      <c r="A10415" s="0" t="s">
        <v>16306</v>
      </c>
      <c r="E10415" s="0" t="s">
        <v>263</v>
      </c>
      <c r="F10415" s="0" t="n">
        <v>602001</v>
      </c>
      <c r="G10415" s="0" t="n">
        <v>0.1</v>
      </c>
      <c r="H10415" s="0" t="n">
        <v>1</v>
      </c>
      <c r="I10415" s="1" t="n">
        <v>211767642</v>
      </c>
      <c r="J10415" s="0" t="s">
        <v>19558</v>
      </c>
    </row>
    <row r="10416" customFormat="false" ht="15" hidden="false" customHeight="false" outlineLevel="0" collapsed="false">
      <c r="A10416" s="0" t="s">
        <v>19559</v>
      </c>
      <c r="E10416" s="0" t="s">
        <v>263</v>
      </c>
      <c r="F10416" s="0" t="n">
        <v>602001</v>
      </c>
      <c r="G10416" s="0" t="n">
        <v>0.1</v>
      </c>
      <c r="H10416" s="0" t="n">
        <v>1</v>
      </c>
      <c r="I10416" s="1" t="n">
        <v>211763005</v>
      </c>
      <c r="J10416" s="0" t="s">
        <v>19560</v>
      </c>
    </row>
    <row r="10417" customFormat="false" ht="15" hidden="false" customHeight="false" outlineLevel="0" collapsed="false">
      <c r="A10417" s="0" t="s">
        <v>19561</v>
      </c>
      <c r="E10417" s="0" t="s">
        <v>9</v>
      </c>
      <c r="F10417" s="0" t="n">
        <v>602001</v>
      </c>
      <c r="G10417" s="0" t="n">
        <v>0.1</v>
      </c>
      <c r="H10417" s="0" t="n">
        <v>1</v>
      </c>
      <c r="I10417" s="1" t="n">
        <v>211761463</v>
      </c>
      <c r="J10417" s="0" t="s">
        <v>19562</v>
      </c>
    </row>
    <row r="10418" customFormat="false" ht="15" hidden="false" customHeight="false" outlineLevel="0" collapsed="false">
      <c r="A10418" s="0" t="s">
        <v>19563</v>
      </c>
      <c r="E10418" s="0" t="s">
        <v>9</v>
      </c>
      <c r="F10418" s="0" t="n">
        <v>602001</v>
      </c>
      <c r="G10418" s="0" t="n">
        <v>0.1</v>
      </c>
      <c r="H10418" s="0" t="n">
        <v>1</v>
      </c>
      <c r="I10418" s="1" t="n">
        <v>211761462</v>
      </c>
      <c r="J10418" s="0" t="s">
        <v>19564</v>
      </c>
    </row>
    <row r="10419" customFormat="false" ht="15" hidden="false" customHeight="false" outlineLevel="0" collapsed="false">
      <c r="A10419" s="0" t="s">
        <v>19565</v>
      </c>
      <c r="E10419" s="0" t="s">
        <v>48</v>
      </c>
      <c r="F10419" s="0" t="n">
        <v>602001</v>
      </c>
      <c r="G10419" s="0" t="n">
        <v>0.1</v>
      </c>
      <c r="H10419" s="0" t="n">
        <v>1</v>
      </c>
      <c r="I10419" s="1" t="n">
        <v>211760843</v>
      </c>
      <c r="J10419" s="0" t="s">
        <v>19566</v>
      </c>
    </row>
    <row r="10420" customFormat="false" ht="15" hidden="false" customHeight="false" outlineLevel="0" collapsed="false">
      <c r="A10420" s="0" t="s">
        <v>2742</v>
      </c>
      <c r="E10420" s="0" t="s">
        <v>507</v>
      </c>
      <c r="F10420" s="0" t="n">
        <v>602001</v>
      </c>
      <c r="G10420" s="0" t="n">
        <v>0.1</v>
      </c>
      <c r="H10420" s="0" t="n">
        <v>1</v>
      </c>
      <c r="I10420" s="1" t="n">
        <v>211760333</v>
      </c>
      <c r="J10420" s="0" t="s">
        <v>19567</v>
      </c>
    </row>
    <row r="10421" customFormat="false" ht="15" hidden="false" customHeight="false" outlineLevel="0" collapsed="false">
      <c r="A10421" s="0" t="s">
        <v>19568</v>
      </c>
      <c r="E10421" s="0" t="s">
        <v>507</v>
      </c>
      <c r="F10421" s="0" t="n">
        <v>602001</v>
      </c>
      <c r="G10421" s="0" t="n">
        <v>0.1</v>
      </c>
      <c r="H10421" s="0" t="n">
        <v>1</v>
      </c>
      <c r="I10421" s="1" t="n">
        <v>211751374</v>
      </c>
      <c r="J10421" s="0" t="s">
        <v>19569</v>
      </c>
    </row>
    <row r="10422" customFormat="false" ht="15" hidden="false" customHeight="false" outlineLevel="0" collapsed="false">
      <c r="A10422" s="0" t="s">
        <v>19570</v>
      </c>
      <c r="E10422" s="0" t="s">
        <v>507</v>
      </c>
      <c r="F10422" s="0" t="n">
        <v>602001</v>
      </c>
      <c r="G10422" s="0" t="n">
        <v>0.1</v>
      </c>
      <c r="H10422" s="0" t="n">
        <v>1</v>
      </c>
      <c r="I10422" s="1" t="n">
        <v>211751373</v>
      </c>
      <c r="J10422" s="0" t="s">
        <v>19571</v>
      </c>
    </row>
    <row r="10423" customFormat="false" ht="15" hidden="false" customHeight="false" outlineLevel="0" collapsed="false">
      <c r="A10423" s="0" t="s">
        <v>431</v>
      </c>
      <c r="E10423" s="0" t="s">
        <v>9</v>
      </c>
      <c r="F10423" s="0" t="n">
        <v>601302</v>
      </c>
      <c r="G10423" s="0" t="n">
        <v>0.1</v>
      </c>
      <c r="H10423" s="0" t="n">
        <v>1</v>
      </c>
      <c r="I10423" s="1" t="n">
        <v>211909333</v>
      </c>
      <c r="J10423" s="0" t="s">
        <v>19572</v>
      </c>
    </row>
    <row r="10424" customFormat="false" ht="15" hidden="false" customHeight="false" outlineLevel="0" collapsed="false">
      <c r="A10424" s="0" t="s">
        <v>978</v>
      </c>
      <c r="E10424" s="0" t="s">
        <v>9</v>
      </c>
      <c r="F10424" s="0" t="n">
        <v>601302</v>
      </c>
      <c r="G10424" s="0" t="n">
        <v>0.1</v>
      </c>
      <c r="H10424" s="0" t="n">
        <v>1</v>
      </c>
      <c r="I10424" s="1" t="n">
        <v>211909332</v>
      </c>
      <c r="J10424" s="0" t="s">
        <v>19573</v>
      </c>
    </row>
    <row r="10425" customFormat="false" ht="15" hidden="false" customHeight="false" outlineLevel="0" collapsed="false">
      <c r="A10425" s="0" t="s">
        <v>19574</v>
      </c>
      <c r="E10425" s="0" t="s">
        <v>9</v>
      </c>
      <c r="F10425" s="0" t="n">
        <v>601302</v>
      </c>
      <c r="G10425" s="0" t="n">
        <v>0.1</v>
      </c>
      <c r="H10425" s="0" t="n">
        <v>1</v>
      </c>
      <c r="I10425" s="1" t="n">
        <v>211898919</v>
      </c>
      <c r="J10425" s="0" t="s">
        <v>19575</v>
      </c>
    </row>
    <row r="10426" customFormat="false" ht="15" hidden="false" customHeight="false" outlineLevel="0" collapsed="false">
      <c r="A10426" s="0" t="s">
        <v>19574</v>
      </c>
      <c r="E10426" s="0" t="s">
        <v>9</v>
      </c>
      <c r="F10426" s="0" t="n">
        <v>601302</v>
      </c>
      <c r="G10426" s="0" t="n">
        <v>0.1</v>
      </c>
      <c r="H10426" s="0" t="n">
        <v>1</v>
      </c>
      <c r="I10426" s="1" t="n">
        <v>211898918</v>
      </c>
      <c r="J10426" s="0" t="s">
        <v>19576</v>
      </c>
    </row>
    <row r="10427" customFormat="false" ht="15" hidden="false" customHeight="false" outlineLevel="0" collapsed="false">
      <c r="A10427" s="0" t="s">
        <v>19577</v>
      </c>
      <c r="E10427" s="0" t="s">
        <v>9</v>
      </c>
      <c r="F10427" s="0" t="n">
        <v>601302</v>
      </c>
      <c r="G10427" s="0" t="n">
        <v>0.1</v>
      </c>
      <c r="H10427" s="0" t="n">
        <v>1</v>
      </c>
      <c r="I10427" s="1" t="n">
        <v>211897790</v>
      </c>
      <c r="J10427" s="0" t="s">
        <v>19578</v>
      </c>
    </row>
    <row r="10428" customFormat="false" ht="15" hidden="false" customHeight="false" outlineLevel="0" collapsed="false">
      <c r="A10428" s="0" t="s">
        <v>19579</v>
      </c>
      <c r="E10428" s="0" t="s">
        <v>9</v>
      </c>
      <c r="F10428" s="0" t="n">
        <v>601302</v>
      </c>
      <c r="G10428" s="0" t="n">
        <v>0.1</v>
      </c>
      <c r="H10428" s="0" t="n">
        <v>1</v>
      </c>
      <c r="I10428" s="1" t="n">
        <v>211895048</v>
      </c>
      <c r="J10428" s="0" t="s">
        <v>19580</v>
      </c>
    </row>
    <row r="10429" customFormat="false" ht="15" hidden="false" customHeight="false" outlineLevel="0" collapsed="false">
      <c r="A10429" s="0" t="s">
        <v>19581</v>
      </c>
      <c r="E10429" s="0" t="s">
        <v>9</v>
      </c>
      <c r="F10429" s="0" t="n">
        <v>601302</v>
      </c>
      <c r="G10429" s="0" t="n">
        <v>0.1</v>
      </c>
      <c r="H10429" s="0" t="n">
        <v>1</v>
      </c>
      <c r="I10429" s="1" t="n">
        <v>211884716</v>
      </c>
      <c r="J10429" s="0" t="s">
        <v>19582</v>
      </c>
    </row>
    <row r="10430" customFormat="false" ht="15" hidden="false" customHeight="false" outlineLevel="0" collapsed="false">
      <c r="A10430" s="0" t="s">
        <v>19583</v>
      </c>
      <c r="E10430" s="0" t="s">
        <v>9</v>
      </c>
      <c r="F10430" s="0" t="n">
        <v>601302</v>
      </c>
      <c r="G10430" s="0" t="n">
        <v>0.1</v>
      </c>
      <c r="H10430" s="0" t="n">
        <v>1</v>
      </c>
      <c r="I10430" s="1" t="n">
        <v>211855152</v>
      </c>
      <c r="J10430" s="0" t="s">
        <v>19584</v>
      </c>
    </row>
    <row r="10431" customFormat="false" ht="15" hidden="false" customHeight="false" outlineLevel="0" collapsed="false">
      <c r="A10431" s="0" t="s">
        <v>19585</v>
      </c>
      <c r="E10431" s="0" t="s">
        <v>9</v>
      </c>
      <c r="F10431" s="0" t="n">
        <v>601302</v>
      </c>
      <c r="G10431" s="0" t="n">
        <v>0.1</v>
      </c>
      <c r="H10431" s="0" t="n">
        <v>1</v>
      </c>
      <c r="I10431" s="1" t="n">
        <v>211819196</v>
      </c>
      <c r="J10431" s="0" t="s">
        <v>19586</v>
      </c>
    </row>
    <row r="10432" customFormat="false" ht="15" hidden="false" customHeight="false" outlineLevel="0" collapsed="false">
      <c r="A10432" s="0" t="s">
        <v>19587</v>
      </c>
      <c r="E10432" s="0" t="s">
        <v>9</v>
      </c>
      <c r="F10432" s="0" t="n">
        <v>601302</v>
      </c>
      <c r="G10432" s="0" t="n">
        <v>0.1</v>
      </c>
      <c r="H10432" s="0" t="n">
        <v>1</v>
      </c>
      <c r="I10432" s="1" t="n">
        <v>211802668</v>
      </c>
      <c r="J10432" s="0" t="s">
        <v>19588</v>
      </c>
    </row>
    <row r="10433" customFormat="false" ht="15" hidden="false" customHeight="false" outlineLevel="0" collapsed="false">
      <c r="A10433" s="0" t="s">
        <v>19589</v>
      </c>
      <c r="E10433" s="0" t="s">
        <v>9</v>
      </c>
      <c r="F10433" s="0" t="n">
        <v>601302</v>
      </c>
      <c r="G10433" s="0" t="n">
        <v>0.1</v>
      </c>
      <c r="H10433" s="0" t="n">
        <v>1</v>
      </c>
      <c r="I10433" s="1" t="n">
        <v>211776738</v>
      </c>
      <c r="J10433" s="0" t="s">
        <v>19590</v>
      </c>
    </row>
    <row r="10434" customFormat="false" ht="15" hidden="false" customHeight="false" outlineLevel="0" collapsed="false">
      <c r="A10434" s="0" t="s">
        <v>19591</v>
      </c>
      <c r="E10434" s="0" t="s">
        <v>9</v>
      </c>
      <c r="F10434" s="0" t="n">
        <v>601302</v>
      </c>
      <c r="G10434" s="0" t="n">
        <v>0.1</v>
      </c>
      <c r="H10434" s="0" t="n">
        <v>1</v>
      </c>
      <c r="I10434" s="1" t="n">
        <v>211764473</v>
      </c>
      <c r="J10434" s="0" t="s">
        <v>19592</v>
      </c>
    </row>
    <row r="10435" customFormat="false" ht="15" hidden="false" customHeight="false" outlineLevel="0" collapsed="false">
      <c r="A10435" s="0" t="s">
        <v>19593</v>
      </c>
      <c r="E10435" s="0" t="s">
        <v>9</v>
      </c>
      <c r="F10435" s="0" t="n">
        <v>600037</v>
      </c>
      <c r="G10435" s="0" t="n">
        <v>0.1</v>
      </c>
      <c r="H10435" s="0" t="n">
        <v>1</v>
      </c>
      <c r="I10435" s="1" t="n">
        <v>211855526</v>
      </c>
      <c r="J10435" s="0" t="s">
        <v>19594</v>
      </c>
    </row>
    <row r="10436" customFormat="false" ht="15" hidden="false" customHeight="false" outlineLevel="0" collapsed="false">
      <c r="A10436" s="0" t="s">
        <v>19595</v>
      </c>
      <c r="E10436" s="0" t="s">
        <v>9</v>
      </c>
      <c r="F10436" s="0" t="n">
        <v>600037</v>
      </c>
      <c r="G10436" s="0" t="n">
        <v>0.1</v>
      </c>
      <c r="H10436" s="0" t="n">
        <v>1</v>
      </c>
      <c r="I10436" s="1" t="n">
        <v>211855527</v>
      </c>
      <c r="J10436" s="0" t="s">
        <v>19596</v>
      </c>
    </row>
    <row r="10437" customFormat="false" ht="15" hidden="false" customHeight="false" outlineLevel="0" collapsed="false">
      <c r="A10437" s="0" t="s">
        <v>19597</v>
      </c>
      <c r="E10437" s="0" t="s">
        <v>9</v>
      </c>
      <c r="F10437" s="0" t="n">
        <v>600037</v>
      </c>
      <c r="G10437" s="0" t="n">
        <v>0.1</v>
      </c>
      <c r="H10437" s="0" t="n">
        <v>1</v>
      </c>
      <c r="I10437" s="1" t="n">
        <v>211856081</v>
      </c>
      <c r="J10437" s="0" t="s">
        <v>19598</v>
      </c>
    </row>
    <row r="10438" customFormat="false" ht="15" hidden="false" customHeight="false" outlineLevel="0" collapsed="false">
      <c r="A10438" s="0" t="s">
        <v>19599</v>
      </c>
      <c r="E10438" s="0" t="s">
        <v>263</v>
      </c>
      <c r="F10438" s="0" t="n">
        <v>600037</v>
      </c>
      <c r="G10438" s="0" t="n">
        <v>0.1</v>
      </c>
      <c r="H10438" s="0" t="n">
        <v>1</v>
      </c>
      <c r="I10438" s="1" t="n">
        <v>211856082</v>
      </c>
      <c r="J10438" s="0" t="s">
        <v>19600</v>
      </c>
    </row>
    <row r="10439" customFormat="false" ht="15" hidden="false" customHeight="false" outlineLevel="0" collapsed="false">
      <c r="A10439" s="0" t="s">
        <v>19601</v>
      </c>
      <c r="E10439" s="0" t="s">
        <v>263</v>
      </c>
      <c r="F10439" s="0" t="n">
        <v>600037</v>
      </c>
      <c r="G10439" s="0" t="n">
        <v>0.1</v>
      </c>
      <c r="H10439" s="0" t="n">
        <v>1</v>
      </c>
      <c r="I10439" s="1" t="n">
        <v>211856733</v>
      </c>
      <c r="J10439" s="0" t="s">
        <v>19602</v>
      </c>
    </row>
    <row r="10440" customFormat="false" ht="15" hidden="false" customHeight="false" outlineLevel="0" collapsed="false">
      <c r="A10440" s="0" t="s">
        <v>19603</v>
      </c>
      <c r="E10440" s="0" t="s">
        <v>9</v>
      </c>
      <c r="F10440" s="0" t="n">
        <v>600037</v>
      </c>
      <c r="G10440" s="0" t="n">
        <v>0.1</v>
      </c>
      <c r="H10440" s="0" t="n">
        <v>1</v>
      </c>
      <c r="I10440" s="1" t="n">
        <v>211856734</v>
      </c>
      <c r="J10440" s="0" t="s">
        <v>19604</v>
      </c>
    </row>
    <row r="10441" customFormat="false" ht="15" hidden="false" customHeight="false" outlineLevel="0" collapsed="false">
      <c r="A10441" s="0" t="s">
        <v>19605</v>
      </c>
      <c r="E10441" s="0" t="s">
        <v>9</v>
      </c>
      <c r="F10441" s="0" t="n">
        <v>600037</v>
      </c>
      <c r="G10441" s="0" t="n">
        <v>0.1</v>
      </c>
      <c r="H10441" s="0" t="n">
        <v>1</v>
      </c>
      <c r="I10441" s="1" t="n">
        <v>211857151</v>
      </c>
      <c r="J10441" s="0" t="s">
        <v>19606</v>
      </c>
    </row>
    <row r="10442" customFormat="false" ht="15" hidden="false" customHeight="false" outlineLevel="0" collapsed="false">
      <c r="A10442" s="0" t="s">
        <v>19607</v>
      </c>
      <c r="E10442" s="0" t="s">
        <v>9</v>
      </c>
      <c r="F10442" s="0" t="n">
        <v>600037</v>
      </c>
      <c r="G10442" s="0" t="n">
        <v>0.1</v>
      </c>
      <c r="H10442" s="0" t="n">
        <v>1</v>
      </c>
      <c r="I10442" s="1" t="n">
        <v>211858510</v>
      </c>
      <c r="J10442" s="0" t="s">
        <v>19608</v>
      </c>
    </row>
    <row r="10443" customFormat="false" ht="15" hidden="false" customHeight="false" outlineLevel="0" collapsed="false">
      <c r="A10443" s="0" t="s">
        <v>19609</v>
      </c>
      <c r="E10443" s="0" t="s">
        <v>9</v>
      </c>
      <c r="F10443" s="0" t="n">
        <v>600037</v>
      </c>
      <c r="G10443" s="0" t="n">
        <v>0.1</v>
      </c>
      <c r="H10443" s="0" t="n">
        <v>1</v>
      </c>
      <c r="I10443" s="1" t="n">
        <v>211858910</v>
      </c>
      <c r="J10443" s="0" t="s">
        <v>19610</v>
      </c>
    </row>
    <row r="10444" customFormat="false" ht="15" hidden="false" customHeight="false" outlineLevel="0" collapsed="false">
      <c r="A10444" s="0" t="s">
        <v>19611</v>
      </c>
      <c r="E10444" s="0" t="s">
        <v>9</v>
      </c>
      <c r="F10444" s="0" t="n">
        <v>600037</v>
      </c>
      <c r="G10444" s="0" t="n">
        <v>0.1</v>
      </c>
      <c r="H10444" s="0" t="n">
        <v>1</v>
      </c>
      <c r="I10444" s="1" t="n">
        <v>211858911</v>
      </c>
      <c r="J10444" s="0" t="s">
        <v>19612</v>
      </c>
    </row>
    <row r="10445" customFormat="false" ht="15" hidden="false" customHeight="false" outlineLevel="0" collapsed="false">
      <c r="A10445" s="0" t="s">
        <v>19613</v>
      </c>
      <c r="E10445" s="0" t="s">
        <v>9</v>
      </c>
      <c r="F10445" s="0" t="n">
        <v>600037</v>
      </c>
      <c r="G10445" s="0" t="n">
        <v>0.1</v>
      </c>
      <c r="H10445" s="0" t="n">
        <v>1</v>
      </c>
      <c r="I10445" s="1" t="n">
        <v>211859204</v>
      </c>
      <c r="J10445" s="0" t="s">
        <v>19614</v>
      </c>
    </row>
    <row r="10446" customFormat="false" ht="15" hidden="false" customHeight="false" outlineLevel="0" collapsed="false">
      <c r="A10446" s="0" t="s">
        <v>19615</v>
      </c>
      <c r="E10446" s="0" t="s">
        <v>9</v>
      </c>
      <c r="F10446" s="0" t="n">
        <v>600037</v>
      </c>
      <c r="G10446" s="0" t="n">
        <v>0.1</v>
      </c>
      <c r="H10446" s="0" t="n">
        <v>1</v>
      </c>
      <c r="I10446" s="1" t="n">
        <v>211860874</v>
      </c>
      <c r="J10446" s="0" t="s">
        <v>19616</v>
      </c>
    </row>
    <row r="10447" customFormat="false" ht="15" hidden="false" customHeight="false" outlineLevel="0" collapsed="false">
      <c r="A10447" s="0" t="s">
        <v>19617</v>
      </c>
      <c r="E10447" s="0" t="s">
        <v>263</v>
      </c>
      <c r="F10447" s="0" t="n">
        <v>600037</v>
      </c>
      <c r="G10447" s="0" t="n">
        <v>0.1</v>
      </c>
      <c r="H10447" s="0" t="n">
        <v>1</v>
      </c>
      <c r="I10447" s="1" t="n">
        <v>211861625</v>
      </c>
      <c r="J10447" s="0" t="s">
        <v>19618</v>
      </c>
    </row>
    <row r="10448" customFormat="false" ht="15" hidden="false" customHeight="false" outlineLevel="0" collapsed="false">
      <c r="A10448" s="0" t="s">
        <v>19619</v>
      </c>
      <c r="E10448" s="0" t="s">
        <v>48</v>
      </c>
      <c r="F10448" s="0" t="n">
        <v>600037</v>
      </c>
      <c r="G10448" s="0" t="n">
        <v>0.1</v>
      </c>
      <c r="H10448" s="0" t="n">
        <v>1</v>
      </c>
      <c r="I10448" s="1" t="n">
        <v>211861969</v>
      </c>
      <c r="J10448" s="0" t="s">
        <v>19620</v>
      </c>
    </row>
    <row r="10449" customFormat="false" ht="15" hidden="false" customHeight="false" outlineLevel="0" collapsed="false">
      <c r="A10449" s="0" t="s">
        <v>19621</v>
      </c>
      <c r="E10449" s="0" t="s">
        <v>9</v>
      </c>
      <c r="F10449" s="0" t="n">
        <v>600037</v>
      </c>
      <c r="G10449" s="0" t="n">
        <v>0.1</v>
      </c>
      <c r="H10449" s="0" t="n">
        <v>1</v>
      </c>
      <c r="I10449" s="1" t="n">
        <v>211861970</v>
      </c>
      <c r="J10449" s="0" t="s">
        <v>19622</v>
      </c>
    </row>
    <row r="10450" customFormat="false" ht="15" hidden="false" customHeight="false" outlineLevel="0" collapsed="false">
      <c r="A10450" s="0" t="s">
        <v>19623</v>
      </c>
      <c r="E10450" s="0" t="s">
        <v>9</v>
      </c>
      <c r="F10450" s="0" t="n">
        <v>600037</v>
      </c>
      <c r="G10450" s="0" t="n">
        <v>0.1</v>
      </c>
      <c r="H10450" s="0" t="n">
        <v>1</v>
      </c>
      <c r="I10450" s="1" t="n">
        <v>211862845</v>
      </c>
      <c r="J10450" s="0" t="s">
        <v>19624</v>
      </c>
    </row>
    <row r="10451" customFormat="false" ht="15" hidden="false" customHeight="false" outlineLevel="0" collapsed="false">
      <c r="A10451" s="0" t="s">
        <v>17822</v>
      </c>
      <c r="E10451" s="0" t="s">
        <v>9</v>
      </c>
      <c r="F10451" s="0" t="n">
        <v>600037</v>
      </c>
      <c r="G10451" s="0" t="n">
        <v>0.1</v>
      </c>
      <c r="H10451" s="0" t="n">
        <v>1</v>
      </c>
      <c r="I10451" s="1" t="n">
        <v>211862846</v>
      </c>
      <c r="J10451" s="0" t="s">
        <v>19625</v>
      </c>
    </row>
    <row r="10452" customFormat="false" ht="15" hidden="false" customHeight="false" outlineLevel="0" collapsed="false">
      <c r="A10452" s="0" t="s">
        <v>8735</v>
      </c>
      <c r="E10452" s="0" t="s">
        <v>9</v>
      </c>
      <c r="F10452" s="0" t="n">
        <v>600037</v>
      </c>
      <c r="G10452" s="0" t="n">
        <v>0.1</v>
      </c>
      <c r="H10452" s="0" t="n">
        <v>1</v>
      </c>
      <c r="I10452" s="1" t="n">
        <v>211864447</v>
      </c>
      <c r="J10452" s="0" t="s">
        <v>19626</v>
      </c>
    </row>
    <row r="10453" customFormat="false" ht="15" hidden="false" customHeight="false" outlineLevel="0" collapsed="false">
      <c r="A10453" s="0" t="s">
        <v>19627</v>
      </c>
      <c r="E10453" s="0" t="s">
        <v>9</v>
      </c>
      <c r="F10453" s="0" t="n">
        <v>600037</v>
      </c>
      <c r="G10453" s="0" t="n">
        <v>0.1</v>
      </c>
      <c r="H10453" s="0" t="n">
        <v>1</v>
      </c>
      <c r="I10453" s="1" t="n">
        <v>211868567</v>
      </c>
      <c r="J10453" s="0" t="s">
        <v>19628</v>
      </c>
    </row>
    <row r="10454" customFormat="false" ht="15" hidden="false" customHeight="false" outlineLevel="0" collapsed="false">
      <c r="A10454" s="0" t="s">
        <v>19629</v>
      </c>
      <c r="E10454" s="0" t="s">
        <v>9</v>
      </c>
      <c r="F10454" s="0" t="n">
        <v>600037</v>
      </c>
      <c r="G10454" s="0" t="n">
        <v>0.1</v>
      </c>
      <c r="H10454" s="0" t="n">
        <v>1</v>
      </c>
      <c r="I10454" s="1" t="n">
        <v>211868568</v>
      </c>
      <c r="J10454" s="0" t="s">
        <v>19630</v>
      </c>
    </row>
    <row r="10455" customFormat="false" ht="15" hidden="false" customHeight="false" outlineLevel="0" collapsed="false">
      <c r="A10455" s="0" t="s">
        <v>19631</v>
      </c>
      <c r="E10455" s="0" t="s">
        <v>9</v>
      </c>
      <c r="F10455" s="0" t="n">
        <v>600037</v>
      </c>
      <c r="G10455" s="0" t="n">
        <v>0.1</v>
      </c>
      <c r="H10455" s="0" t="n">
        <v>1</v>
      </c>
      <c r="I10455" s="1" t="n">
        <v>211868857</v>
      </c>
      <c r="J10455" s="0" t="s">
        <v>19632</v>
      </c>
    </row>
    <row r="10456" customFormat="false" ht="15" hidden="false" customHeight="false" outlineLevel="0" collapsed="false">
      <c r="A10456" s="0" t="s">
        <v>19631</v>
      </c>
      <c r="E10456" s="0" t="s">
        <v>9</v>
      </c>
      <c r="F10456" s="0" t="n">
        <v>600037</v>
      </c>
      <c r="G10456" s="0" t="n">
        <v>0.1</v>
      </c>
      <c r="H10456" s="0" t="n">
        <v>1</v>
      </c>
      <c r="I10456" s="1" t="n">
        <v>211869012</v>
      </c>
      <c r="J10456" s="0" t="s">
        <v>19633</v>
      </c>
    </row>
    <row r="10457" customFormat="false" ht="15" hidden="false" customHeight="false" outlineLevel="0" collapsed="false">
      <c r="A10457" s="0" t="s">
        <v>19634</v>
      </c>
      <c r="E10457" s="0" t="s">
        <v>48</v>
      </c>
      <c r="F10457" s="0" t="n">
        <v>600037</v>
      </c>
      <c r="G10457" s="0" t="n">
        <v>0.1</v>
      </c>
      <c r="H10457" s="0" t="n">
        <v>1</v>
      </c>
      <c r="I10457" s="1" t="n">
        <v>211869987</v>
      </c>
      <c r="J10457" s="0" t="s">
        <v>19635</v>
      </c>
    </row>
    <row r="10458" customFormat="false" ht="15" hidden="false" customHeight="false" outlineLevel="0" collapsed="false">
      <c r="A10458" s="0" t="s">
        <v>19636</v>
      </c>
      <c r="E10458" s="0" t="s">
        <v>9</v>
      </c>
      <c r="F10458" s="0" t="n">
        <v>600037</v>
      </c>
      <c r="G10458" s="0" t="n">
        <v>0.1</v>
      </c>
      <c r="H10458" s="0" t="n">
        <v>1</v>
      </c>
      <c r="I10458" s="1" t="n">
        <v>211869988</v>
      </c>
      <c r="J10458" s="0" t="s">
        <v>19637</v>
      </c>
    </row>
    <row r="10459" customFormat="false" ht="15" hidden="false" customHeight="false" outlineLevel="0" collapsed="false">
      <c r="A10459" s="0" t="s">
        <v>19638</v>
      </c>
      <c r="E10459" s="0" t="s">
        <v>263</v>
      </c>
      <c r="F10459" s="0" t="n">
        <v>600037</v>
      </c>
      <c r="G10459" s="0" t="n">
        <v>0.1</v>
      </c>
      <c r="H10459" s="0" t="n">
        <v>1</v>
      </c>
      <c r="I10459" s="1" t="n">
        <v>211870035</v>
      </c>
      <c r="J10459" s="0" t="s">
        <v>19639</v>
      </c>
    </row>
    <row r="10460" customFormat="false" ht="15" hidden="false" customHeight="false" outlineLevel="0" collapsed="false">
      <c r="A10460" s="0" t="s">
        <v>19640</v>
      </c>
      <c r="E10460" s="0" t="s">
        <v>9</v>
      </c>
      <c r="F10460" s="0" t="n">
        <v>600037</v>
      </c>
      <c r="G10460" s="0" t="n">
        <v>0.1</v>
      </c>
      <c r="H10460" s="0" t="n">
        <v>1</v>
      </c>
      <c r="I10460" s="1" t="n">
        <v>211871348</v>
      </c>
      <c r="J10460" s="0" t="s">
        <v>19641</v>
      </c>
    </row>
    <row r="10461" customFormat="false" ht="15" hidden="false" customHeight="false" outlineLevel="0" collapsed="false">
      <c r="A10461" s="0" t="s">
        <v>19642</v>
      </c>
      <c r="E10461" s="0" t="s">
        <v>9</v>
      </c>
      <c r="F10461" s="0" t="n">
        <v>600037</v>
      </c>
      <c r="G10461" s="0" t="n">
        <v>0.1</v>
      </c>
      <c r="H10461" s="0" t="n">
        <v>1</v>
      </c>
      <c r="I10461" s="1" t="n">
        <v>211871349</v>
      </c>
      <c r="J10461" s="0" t="s">
        <v>19643</v>
      </c>
    </row>
    <row r="10462" customFormat="false" ht="15" hidden="false" customHeight="false" outlineLevel="0" collapsed="false">
      <c r="A10462" s="0" t="s">
        <v>19644</v>
      </c>
      <c r="E10462" s="0" t="s">
        <v>9</v>
      </c>
      <c r="F10462" s="0" t="n">
        <v>600037</v>
      </c>
      <c r="G10462" s="0" t="n">
        <v>0.1</v>
      </c>
      <c r="H10462" s="0" t="n">
        <v>1</v>
      </c>
      <c r="I10462" s="1" t="n">
        <v>211872398</v>
      </c>
      <c r="J10462" s="0" t="s">
        <v>19645</v>
      </c>
    </row>
    <row r="10463" customFormat="false" ht="15" hidden="false" customHeight="false" outlineLevel="0" collapsed="false">
      <c r="A10463" s="0" t="s">
        <v>19646</v>
      </c>
      <c r="E10463" s="0" t="s">
        <v>9</v>
      </c>
      <c r="F10463" s="0" t="n">
        <v>600037</v>
      </c>
      <c r="G10463" s="0" t="n">
        <v>0.1</v>
      </c>
      <c r="H10463" s="0" t="n">
        <v>1</v>
      </c>
      <c r="I10463" s="1" t="n">
        <v>211873356</v>
      </c>
      <c r="J10463" s="0" t="s">
        <v>19647</v>
      </c>
    </row>
    <row r="10464" customFormat="false" ht="15" hidden="false" customHeight="false" outlineLevel="0" collapsed="false">
      <c r="A10464" s="0" t="s">
        <v>19648</v>
      </c>
      <c r="E10464" s="0" t="s">
        <v>263</v>
      </c>
      <c r="F10464" s="0" t="n">
        <v>600037</v>
      </c>
      <c r="G10464" s="0" t="n">
        <v>0.1</v>
      </c>
      <c r="H10464" s="0" t="n">
        <v>1</v>
      </c>
      <c r="I10464" s="1" t="n">
        <v>211873357</v>
      </c>
      <c r="J10464" s="0" t="s">
        <v>19649</v>
      </c>
    </row>
    <row r="10465" customFormat="false" ht="15" hidden="false" customHeight="false" outlineLevel="0" collapsed="false">
      <c r="A10465" s="0" t="s">
        <v>19650</v>
      </c>
      <c r="E10465" s="0" t="s">
        <v>9</v>
      </c>
      <c r="F10465" s="0" t="n">
        <v>600037</v>
      </c>
      <c r="G10465" s="0" t="n">
        <v>0.1</v>
      </c>
      <c r="H10465" s="0" t="n">
        <v>1</v>
      </c>
      <c r="I10465" s="1" t="n">
        <v>211875409</v>
      </c>
      <c r="J10465" s="0" t="s">
        <v>19651</v>
      </c>
    </row>
    <row r="10466" customFormat="false" ht="15" hidden="false" customHeight="false" outlineLevel="0" collapsed="false">
      <c r="A10466" s="0" t="s">
        <v>19652</v>
      </c>
      <c r="E10466" s="0" t="s">
        <v>8789</v>
      </c>
      <c r="F10466" s="0" t="n">
        <v>600037</v>
      </c>
      <c r="G10466" s="0" t="n">
        <v>0.1</v>
      </c>
      <c r="H10466" s="0" t="n">
        <v>1</v>
      </c>
      <c r="I10466" s="1" t="n">
        <v>211877671</v>
      </c>
      <c r="J10466" s="0" t="s">
        <v>19653</v>
      </c>
    </row>
    <row r="10467" customFormat="false" ht="15" hidden="false" customHeight="false" outlineLevel="0" collapsed="false">
      <c r="A10467" s="0" t="s">
        <v>19654</v>
      </c>
      <c r="E10467" s="0" t="s">
        <v>9</v>
      </c>
      <c r="F10467" s="0" t="n">
        <v>600037</v>
      </c>
      <c r="G10467" s="0" t="n">
        <v>0.1</v>
      </c>
      <c r="H10467" s="0" t="n">
        <v>1</v>
      </c>
      <c r="I10467" s="1" t="n">
        <v>211878066</v>
      </c>
      <c r="J10467" s="0" t="s">
        <v>19655</v>
      </c>
    </row>
    <row r="10468" customFormat="false" ht="15" hidden="false" customHeight="false" outlineLevel="0" collapsed="false">
      <c r="A10468" s="0" t="s">
        <v>19656</v>
      </c>
      <c r="E10468" s="0" t="s">
        <v>9</v>
      </c>
      <c r="F10468" s="0" t="n">
        <v>600037</v>
      </c>
      <c r="G10468" s="0" t="n">
        <v>0.1</v>
      </c>
      <c r="H10468" s="0" t="n">
        <v>1</v>
      </c>
      <c r="I10468" s="1" t="n">
        <v>211878206</v>
      </c>
      <c r="J10468" s="0" t="s">
        <v>19657</v>
      </c>
    </row>
    <row r="10469" customFormat="false" ht="15" hidden="false" customHeight="false" outlineLevel="0" collapsed="false">
      <c r="A10469" s="0" t="s">
        <v>19658</v>
      </c>
      <c r="E10469" s="0" t="s">
        <v>9</v>
      </c>
      <c r="F10469" s="0" t="n">
        <v>600037</v>
      </c>
      <c r="G10469" s="0" t="n">
        <v>0.1</v>
      </c>
      <c r="H10469" s="0" t="n">
        <v>1</v>
      </c>
      <c r="I10469" s="1" t="n">
        <v>211878240</v>
      </c>
      <c r="J10469" s="0" t="s">
        <v>19659</v>
      </c>
    </row>
    <row r="10470" customFormat="false" ht="15" hidden="false" customHeight="false" outlineLevel="0" collapsed="false">
      <c r="A10470" s="0" t="s">
        <v>12812</v>
      </c>
      <c r="E10470" s="0" t="s">
        <v>9</v>
      </c>
      <c r="F10470" s="0" t="n">
        <v>600037</v>
      </c>
      <c r="G10470" s="0" t="n">
        <v>0.1</v>
      </c>
      <c r="H10470" s="0" t="n">
        <v>1</v>
      </c>
      <c r="I10470" s="1" t="n">
        <v>211879427</v>
      </c>
      <c r="J10470" s="0" t="s">
        <v>19660</v>
      </c>
    </row>
    <row r="10471" customFormat="false" ht="15" hidden="false" customHeight="false" outlineLevel="0" collapsed="false">
      <c r="A10471" s="0" t="s">
        <v>19661</v>
      </c>
      <c r="E10471" s="0" t="s">
        <v>9</v>
      </c>
      <c r="F10471" s="0" t="n">
        <v>600037</v>
      </c>
      <c r="G10471" s="0" t="n">
        <v>0.1</v>
      </c>
      <c r="H10471" s="0" t="n">
        <v>1</v>
      </c>
      <c r="I10471" s="1" t="n">
        <v>211879585</v>
      </c>
      <c r="J10471" s="0" t="s">
        <v>19662</v>
      </c>
    </row>
    <row r="10472" customFormat="false" ht="15" hidden="false" customHeight="false" outlineLevel="0" collapsed="false">
      <c r="A10472" s="0" t="s">
        <v>19663</v>
      </c>
      <c r="E10472" s="0" t="s">
        <v>9</v>
      </c>
      <c r="F10472" s="0" t="n">
        <v>600037</v>
      </c>
      <c r="G10472" s="0" t="n">
        <v>0.1</v>
      </c>
      <c r="H10472" s="0" t="n">
        <v>1</v>
      </c>
      <c r="I10472" s="1" t="n">
        <v>211881767</v>
      </c>
      <c r="J10472" s="0" t="s">
        <v>19664</v>
      </c>
    </row>
    <row r="10473" customFormat="false" ht="15" hidden="false" customHeight="false" outlineLevel="0" collapsed="false">
      <c r="A10473" s="0" t="s">
        <v>19665</v>
      </c>
      <c r="E10473" s="0" t="s">
        <v>9</v>
      </c>
      <c r="F10473" s="0" t="n">
        <v>600037</v>
      </c>
      <c r="G10473" s="0" t="n">
        <v>0.1</v>
      </c>
      <c r="H10473" s="0" t="n">
        <v>1</v>
      </c>
      <c r="I10473" s="1" t="n">
        <v>211882544</v>
      </c>
      <c r="J10473" s="0" t="s">
        <v>19666</v>
      </c>
    </row>
    <row r="10474" customFormat="false" ht="15" hidden="false" customHeight="false" outlineLevel="0" collapsed="false">
      <c r="A10474" s="0" t="s">
        <v>19667</v>
      </c>
      <c r="E10474" s="0" t="s">
        <v>48</v>
      </c>
      <c r="F10474" s="0" t="n">
        <v>600037</v>
      </c>
      <c r="G10474" s="0" t="n">
        <v>0.1</v>
      </c>
      <c r="H10474" s="0" t="n">
        <v>1</v>
      </c>
      <c r="I10474" s="1" t="n">
        <v>211882908</v>
      </c>
      <c r="J10474" s="0" t="s">
        <v>19668</v>
      </c>
    </row>
    <row r="10475" customFormat="false" ht="15" hidden="false" customHeight="false" outlineLevel="0" collapsed="false">
      <c r="A10475" s="0" t="s">
        <v>19669</v>
      </c>
      <c r="E10475" s="0" t="s">
        <v>9</v>
      </c>
      <c r="F10475" s="0" t="n">
        <v>600037</v>
      </c>
      <c r="G10475" s="0" t="n">
        <v>0.1</v>
      </c>
      <c r="H10475" s="0" t="n">
        <v>1</v>
      </c>
      <c r="I10475" s="1" t="n">
        <v>211882991</v>
      </c>
      <c r="J10475" s="0" t="s">
        <v>19670</v>
      </c>
    </row>
    <row r="10476" customFormat="false" ht="15" hidden="false" customHeight="false" outlineLevel="0" collapsed="false">
      <c r="A10476" s="0" t="s">
        <v>19671</v>
      </c>
      <c r="E10476" s="0" t="s">
        <v>9</v>
      </c>
      <c r="F10476" s="0" t="n">
        <v>600037</v>
      </c>
      <c r="G10476" s="0" t="n">
        <v>0.1</v>
      </c>
      <c r="H10476" s="0" t="n">
        <v>1</v>
      </c>
      <c r="I10476" s="1" t="n">
        <v>211885169</v>
      </c>
      <c r="J10476" s="0" t="s">
        <v>19672</v>
      </c>
    </row>
    <row r="10477" customFormat="false" ht="15" hidden="false" customHeight="false" outlineLevel="0" collapsed="false">
      <c r="A10477" s="0" t="s">
        <v>19671</v>
      </c>
      <c r="E10477" s="0" t="s">
        <v>9</v>
      </c>
      <c r="F10477" s="0" t="n">
        <v>600037</v>
      </c>
      <c r="G10477" s="0" t="n">
        <v>0.1</v>
      </c>
      <c r="H10477" s="0" t="n">
        <v>1</v>
      </c>
      <c r="I10477" s="1" t="n">
        <v>211885170</v>
      </c>
      <c r="J10477" s="0" t="s">
        <v>19673</v>
      </c>
    </row>
    <row r="10478" customFormat="false" ht="15" hidden="false" customHeight="false" outlineLevel="0" collapsed="false">
      <c r="A10478" s="0" t="s">
        <v>19674</v>
      </c>
      <c r="E10478" s="0" t="s">
        <v>9</v>
      </c>
      <c r="F10478" s="0" t="n">
        <v>600037</v>
      </c>
      <c r="G10478" s="0" t="n">
        <v>0.1</v>
      </c>
      <c r="H10478" s="0" t="n">
        <v>1</v>
      </c>
      <c r="I10478" s="1" t="n">
        <v>211886478</v>
      </c>
      <c r="J10478" s="0" t="s">
        <v>19675</v>
      </c>
    </row>
    <row r="10479" customFormat="false" ht="15" hidden="false" customHeight="false" outlineLevel="0" collapsed="false">
      <c r="A10479" s="0" t="s">
        <v>19676</v>
      </c>
      <c r="E10479" s="0" t="s">
        <v>9</v>
      </c>
      <c r="F10479" s="0" t="n">
        <v>600037</v>
      </c>
      <c r="G10479" s="0" t="n">
        <v>0.1</v>
      </c>
      <c r="H10479" s="0" t="n">
        <v>1</v>
      </c>
      <c r="I10479" s="1" t="n">
        <v>211886710</v>
      </c>
      <c r="J10479" s="0" t="s">
        <v>19677</v>
      </c>
    </row>
    <row r="10480" customFormat="false" ht="15" hidden="false" customHeight="false" outlineLevel="0" collapsed="false">
      <c r="A10480" s="0" t="s">
        <v>19678</v>
      </c>
      <c r="E10480" s="0" t="s">
        <v>9</v>
      </c>
      <c r="F10480" s="0" t="n">
        <v>600037</v>
      </c>
      <c r="G10480" s="0" t="n">
        <v>0.1</v>
      </c>
      <c r="H10480" s="0" t="n">
        <v>1</v>
      </c>
      <c r="I10480" s="1" t="n">
        <v>211887141</v>
      </c>
      <c r="J10480" s="0" t="s">
        <v>19679</v>
      </c>
    </row>
    <row r="10481" customFormat="false" ht="15" hidden="false" customHeight="false" outlineLevel="0" collapsed="false">
      <c r="A10481" s="0" t="s">
        <v>19680</v>
      </c>
      <c r="E10481" s="0" t="s">
        <v>48</v>
      </c>
      <c r="F10481" s="0" t="n">
        <v>600037</v>
      </c>
      <c r="G10481" s="0" t="n">
        <v>0.1</v>
      </c>
      <c r="H10481" s="0" t="n">
        <v>1</v>
      </c>
      <c r="I10481" s="1" t="n">
        <v>211888002</v>
      </c>
      <c r="J10481" s="0" t="s">
        <v>19681</v>
      </c>
    </row>
    <row r="10482" customFormat="false" ht="15" hidden="false" customHeight="false" outlineLevel="0" collapsed="false">
      <c r="A10482" s="0" t="s">
        <v>19682</v>
      </c>
      <c r="E10482" s="0" t="s">
        <v>9</v>
      </c>
      <c r="F10482" s="0" t="n">
        <v>600037</v>
      </c>
      <c r="G10482" s="0" t="n">
        <v>0.1</v>
      </c>
      <c r="H10482" s="0" t="n">
        <v>1</v>
      </c>
      <c r="I10482" s="1" t="n">
        <v>211888978</v>
      </c>
      <c r="J10482" s="0" t="s">
        <v>19683</v>
      </c>
    </row>
    <row r="10483" customFormat="false" ht="15" hidden="false" customHeight="false" outlineLevel="0" collapsed="false">
      <c r="A10483" s="0" t="s">
        <v>19684</v>
      </c>
      <c r="E10483" s="0" t="s">
        <v>9</v>
      </c>
      <c r="F10483" s="0" t="n">
        <v>600037</v>
      </c>
      <c r="G10483" s="0" t="n">
        <v>0.1</v>
      </c>
      <c r="H10483" s="0" t="n">
        <v>1</v>
      </c>
      <c r="I10483" s="1" t="n">
        <v>211890873</v>
      </c>
      <c r="J10483" s="0" t="s">
        <v>19685</v>
      </c>
    </row>
    <row r="10484" customFormat="false" ht="15" hidden="false" customHeight="false" outlineLevel="0" collapsed="false">
      <c r="A10484" s="0" t="s">
        <v>18311</v>
      </c>
      <c r="E10484" s="0" t="s">
        <v>9</v>
      </c>
      <c r="F10484" s="0" t="n">
        <v>600037</v>
      </c>
      <c r="G10484" s="0" t="n">
        <v>0.1</v>
      </c>
      <c r="H10484" s="0" t="n">
        <v>1</v>
      </c>
      <c r="I10484" s="1" t="n">
        <v>211891270</v>
      </c>
      <c r="J10484" s="0" t="s">
        <v>19686</v>
      </c>
    </row>
    <row r="10485" customFormat="false" ht="15" hidden="false" customHeight="false" outlineLevel="0" collapsed="false">
      <c r="A10485" s="0" t="s">
        <v>18311</v>
      </c>
      <c r="E10485" s="0" t="s">
        <v>9</v>
      </c>
      <c r="F10485" s="0" t="n">
        <v>600037</v>
      </c>
      <c r="G10485" s="0" t="n">
        <v>0.1</v>
      </c>
      <c r="H10485" s="0" t="n">
        <v>1</v>
      </c>
      <c r="I10485" s="1" t="n">
        <v>211891271</v>
      </c>
      <c r="J10485" s="0" t="s">
        <v>19687</v>
      </c>
    </row>
    <row r="10486" customFormat="false" ht="15" hidden="false" customHeight="false" outlineLevel="0" collapsed="false">
      <c r="A10486" s="0" t="s">
        <v>19688</v>
      </c>
      <c r="E10486" s="0" t="s">
        <v>9</v>
      </c>
      <c r="F10486" s="0" t="n">
        <v>600037</v>
      </c>
      <c r="G10486" s="0" t="n">
        <v>0.1</v>
      </c>
      <c r="H10486" s="0" t="n">
        <v>1</v>
      </c>
      <c r="I10486" s="1" t="n">
        <v>211891716</v>
      </c>
      <c r="J10486" s="0" t="s">
        <v>19689</v>
      </c>
    </row>
    <row r="10487" customFormat="false" ht="15" hidden="false" customHeight="false" outlineLevel="0" collapsed="false">
      <c r="A10487" s="0" t="s">
        <v>19690</v>
      </c>
      <c r="E10487" s="0" t="s">
        <v>9</v>
      </c>
      <c r="F10487" s="0" t="n">
        <v>600037</v>
      </c>
      <c r="G10487" s="0" t="n">
        <v>0.1</v>
      </c>
      <c r="H10487" s="0" t="n">
        <v>1</v>
      </c>
      <c r="I10487" s="1" t="n">
        <v>211891718</v>
      </c>
      <c r="J10487" s="0" t="s">
        <v>19691</v>
      </c>
    </row>
    <row r="10488" customFormat="false" ht="15" hidden="false" customHeight="false" outlineLevel="0" collapsed="false">
      <c r="A10488" s="0" t="s">
        <v>19692</v>
      </c>
      <c r="E10488" s="0" t="s">
        <v>9</v>
      </c>
      <c r="F10488" s="0" t="n">
        <v>600037</v>
      </c>
      <c r="G10488" s="0" t="n">
        <v>0.1</v>
      </c>
      <c r="H10488" s="0" t="n">
        <v>1</v>
      </c>
      <c r="I10488" s="1" t="n">
        <v>211892694</v>
      </c>
      <c r="J10488" s="0" t="s">
        <v>19693</v>
      </c>
    </row>
    <row r="10489" customFormat="false" ht="15" hidden="false" customHeight="false" outlineLevel="0" collapsed="false">
      <c r="A10489" s="0" t="s">
        <v>19694</v>
      </c>
      <c r="E10489" s="0" t="s">
        <v>9</v>
      </c>
      <c r="F10489" s="0" t="n">
        <v>600037</v>
      </c>
      <c r="G10489" s="0" t="n">
        <v>0.1</v>
      </c>
      <c r="H10489" s="0" t="n">
        <v>1</v>
      </c>
      <c r="I10489" s="1" t="n">
        <v>211893073</v>
      </c>
      <c r="J10489" s="0" t="s">
        <v>19695</v>
      </c>
    </row>
    <row r="10490" customFormat="false" ht="15" hidden="false" customHeight="false" outlineLevel="0" collapsed="false">
      <c r="A10490" s="0" t="s">
        <v>19696</v>
      </c>
      <c r="E10490" s="0" t="s">
        <v>9</v>
      </c>
      <c r="F10490" s="0" t="n">
        <v>600037</v>
      </c>
      <c r="G10490" s="0" t="n">
        <v>0.1</v>
      </c>
      <c r="H10490" s="0" t="n">
        <v>1</v>
      </c>
      <c r="I10490" s="1" t="n">
        <v>211893432</v>
      </c>
      <c r="J10490" s="0" t="s">
        <v>19697</v>
      </c>
    </row>
    <row r="10491" customFormat="false" ht="15" hidden="false" customHeight="false" outlineLevel="0" collapsed="false">
      <c r="A10491" s="0" t="s">
        <v>19698</v>
      </c>
      <c r="E10491" s="0" t="s">
        <v>9</v>
      </c>
      <c r="F10491" s="0" t="n">
        <v>600037</v>
      </c>
      <c r="G10491" s="0" t="n">
        <v>0.1</v>
      </c>
      <c r="H10491" s="0" t="n">
        <v>1</v>
      </c>
      <c r="I10491" s="1" t="n">
        <v>211895214</v>
      </c>
      <c r="J10491" s="0" t="s">
        <v>19699</v>
      </c>
    </row>
    <row r="10492" customFormat="false" ht="15" hidden="false" customHeight="false" outlineLevel="0" collapsed="false">
      <c r="A10492" s="0" t="s">
        <v>19700</v>
      </c>
      <c r="E10492" s="0" t="s">
        <v>9</v>
      </c>
      <c r="F10492" s="0" t="n">
        <v>600037</v>
      </c>
      <c r="G10492" s="0" t="n">
        <v>0.1</v>
      </c>
      <c r="H10492" s="0" t="n">
        <v>1</v>
      </c>
      <c r="I10492" s="1" t="n">
        <v>211897117</v>
      </c>
      <c r="J10492" s="0" t="s">
        <v>19701</v>
      </c>
    </row>
    <row r="10493" customFormat="false" ht="15" hidden="false" customHeight="false" outlineLevel="0" collapsed="false">
      <c r="A10493" s="0" t="s">
        <v>19702</v>
      </c>
      <c r="E10493" s="0" t="s">
        <v>9</v>
      </c>
      <c r="F10493" s="0" t="n">
        <v>600037</v>
      </c>
      <c r="G10493" s="0" t="n">
        <v>0.1</v>
      </c>
      <c r="H10493" s="0" t="n">
        <v>1</v>
      </c>
      <c r="I10493" s="1" t="n">
        <v>211904000</v>
      </c>
      <c r="J10493" s="0" t="s">
        <v>19703</v>
      </c>
    </row>
    <row r="10494" customFormat="false" ht="15" hidden="false" customHeight="false" outlineLevel="0" collapsed="false">
      <c r="A10494" s="0" t="s">
        <v>19704</v>
      </c>
      <c r="E10494" s="0" t="s">
        <v>9</v>
      </c>
      <c r="F10494" s="0" t="n">
        <v>600037</v>
      </c>
      <c r="G10494" s="0" t="n">
        <v>0.1</v>
      </c>
      <c r="H10494" s="0" t="n">
        <v>1</v>
      </c>
      <c r="I10494" s="1" t="n">
        <v>211905405</v>
      </c>
      <c r="J10494" s="0" t="s">
        <v>19705</v>
      </c>
    </row>
    <row r="10495" customFormat="false" ht="15" hidden="false" customHeight="false" outlineLevel="0" collapsed="false">
      <c r="A10495" s="0" t="s">
        <v>19706</v>
      </c>
      <c r="E10495" s="0" t="s">
        <v>9</v>
      </c>
      <c r="F10495" s="0" t="n">
        <v>600037</v>
      </c>
      <c r="G10495" s="0" t="n">
        <v>0.1</v>
      </c>
      <c r="H10495" s="0" t="n">
        <v>1</v>
      </c>
      <c r="I10495" s="1" t="n">
        <v>211905406</v>
      </c>
      <c r="J10495" s="0" t="s">
        <v>19707</v>
      </c>
    </row>
    <row r="10496" customFormat="false" ht="15" hidden="false" customHeight="false" outlineLevel="0" collapsed="false">
      <c r="A10496" s="0" t="s">
        <v>19708</v>
      </c>
      <c r="E10496" s="0" t="s">
        <v>9</v>
      </c>
      <c r="F10496" s="0" t="n">
        <v>600037</v>
      </c>
      <c r="G10496" s="0" t="n">
        <v>0.1</v>
      </c>
      <c r="H10496" s="0" t="n">
        <v>1</v>
      </c>
      <c r="I10496" s="1" t="n">
        <v>211905548</v>
      </c>
      <c r="J10496" s="0" t="s">
        <v>19709</v>
      </c>
    </row>
    <row r="10497" customFormat="false" ht="15" hidden="false" customHeight="false" outlineLevel="0" collapsed="false">
      <c r="A10497" s="0" t="s">
        <v>19710</v>
      </c>
      <c r="E10497" s="0" t="s">
        <v>9</v>
      </c>
      <c r="F10497" s="0" t="n">
        <v>600037</v>
      </c>
      <c r="G10497" s="0" t="n">
        <v>0.1</v>
      </c>
      <c r="H10497" s="0" t="n">
        <v>1</v>
      </c>
      <c r="I10497" s="1" t="n">
        <v>211905825</v>
      </c>
      <c r="J10497" s="0" t="s">
        <v>19711</v>
      </c>
    </row>
    <row r="10498" customFormat="false" ht="15" hidden="false" customHeight="false" outlineLevel="0" collapsed="false">
      <c r="A10498" s="0" t="s">
        <v>19712</v>
      </c>
      <c r="E10498" s="0" t="s">
        <v>263</v>
      </c>
      <c r="F10498" s="0" t="n">
        <v>600037</v>
      </c>
      <c r="G10498" s="0" t="n">
        <v>0.1</v>
      </c>
      <c r="H10498" s="0" t="n">
        <v>1</v>
      </c>
      <c r="I10498" s="1" t="n">
        <v>211910214</v>
      </c>
      <c r="J10498" s="0" t="s">
        <v>19713</v>
      </c>
    </row>
    <row r="10499" customFormat="false" ht="15" hidden="false" customHeight="false" outlineLevel="0" collapsed="false">
      <c r="A10499" s="0" t="s">
        <v>19714</v>
      </c>
      <c r="E10499" s="0" t="s">
        <v>9</v>
      </c>
      <c r="F10499" s="0" t="n">
        <v>600037</v>
      </c>
      <c r="G10499" s="0" t="n">
        <v>0.1</v>
      </c>
      <c r="H10499" s="0" t="n">
        <v>1</v>
      </c>
      <c r="I10499" s="1" t="n">
        <v>211910215</v>
      </c>
      <c r="J10499" s="0" t="s">
        <v>19715</v>
      </c>
    </row>
    <row r="10500" customFormat="false" ht="15" hidden="false" customHeight="false" outlineLevel="0" collapsed="false">
      <c r="A10500" s="0" t="s">
        <v>19716</v>
      </c>
      <c r="E10500" s="0" t="s">
        <v>9</v>
      </c>
      <c r="F10500" s="0" t="n">
        <v>600037</v>
      </c>
      <c r="G10500" s="0" t="n">
        <v>0.1</v>
      </c>
      <c r="H10500" s="0" t="n">
        <v>1</v>
      </c>
      <c r="I10500" s="1" t="n">
        <v>211914632</v>
      </c>
      <c r="J10500" s="0" t="s">
        <v>19717</v>
      </c>
    </row>
    <row r="10501" customFormat="false" ht="15" hidden="false" customHeight="false" outlineLevel="0" collapsed="false">
      <c r="A10501" s="0" t="s">
        <v>19718</v>
      </c>
      <c r="E10501" s="0" t="s">
        <v>263</v>
      </c>
      <c r="F10501" s="0" t="n">
        <v>600037</v>
      </c>
      <c r="G10501" s="0" t="n">
        <v>0.1</v>
      </c>
      <c r="H10501" s="0" t="n">
        <v>1</v>
      </c>
      <c r="I10501" s="1" t="n">
        <v>211914829</v>
      </c>
      <c r="J10501" s="0" t="s">
        <v>19719</v>
      </c>
    </row>
    <row r="10502" customFormat="false" ht="15" hidden="false" customHeight="false" outlineLevel="0" collapsed="false">
      <c r="A10502" s="0" t="s">
        <v>19720</v>
      </c>
      <c r="E10502" s="0" t="s">
        <v>9</v>
      </c>
      <c r="F10502" s="0" t="n">
        <v>600037</v>
      </c>
      <c r="G10502" s="0" t="n">
        <v>0.1</v>
      </c>
      <c r="H10502" s="0" t="n">
        <v>1</v>
      </c>
      <c r="I10502" s="1" t="n">
        <v>211914959</v>
      </c>
      <c r="J10502" s="0" t="s">
        <v>19721</v>
      </c>
    </row>
    <row r="10503" customFormat="false" ht="15" hidden="false" customHeight="false" outlineLevel="0" collapsed="false">
      <c r="A10503" s="0" t="s">
        <v>19722</v>
      </c>
      <c r="E10503" s="0" t="s">
        <v>9</v>
      </c>
      <c r="F10503" s="0" t="n">
        <v>600037</v>
      </c>
      <c r="G10503" s="0" t="n">
        <v>0.1</v>
      </c>
      <c r="H10503" s="0" t="n">
        <v>1</v>
      </c>
      <c r="I10503" s="1" t="n">
        <v>211915793</v>
      </c>
      <c r="J10503" s="0" t="s">
        <v>19723</v>
      </c>
    </row>
    <row r="10504" customFormat="false" ht="15" hidden="false" customHeight="false" outlineLevel="0" collapsed="false">
      <c r="A10504" s="0" t="s">
        <v>19724</v>
      </c>
      <c r="E10504" s="0" t="s">
        <v>9</v>
      </c>
      <c r="F10504" s="0" t="n">
        <v>600037</v>
      </c>
      <c r="G10504" s="0" t="n">
        <v>0.1</v>
      </c>
      <c r="H10504" s="0" t="n">
        <v>1</v>
      </c>
      <c r="I10504" s="1" t="n">
        <v>211916562</v>
      </c>
      <c r="J10504" s="0" t="s">
        <v>19725</v>
      </c>
    </row>
    <row r="10505" customFormat="false" ht="15" hidden="false" customHeight="false" outlineLevel="0" collapsed="false">
      <c r="A10505" s="0" t="s">
        <v>19726</v>
      </c>
      <c r="E10505" s="0" t="s">
        <v>263</v>
      </c>
      <c r="F10505" s="0" t="n">
        <v>600037</v>
      </c>
      <c r="G10505" s="0" t="n">
        <v>0.1</v>
      </c>
      <c r="H10505" s="0" t="n">
        <v>1</v>
      </c>
      <c r="I10505" s="1" t="n">
        <v>211916897</v>
      </c>
      <c r="J10505" s="0" t="s">
        <v>19727</v>
      </c>
    </row>
    <row r="10506" customFormat="false" ht="15" hidden="false" customHeight="false" outlineLevel="0" collapsed="false">
      <c r="A10506" s="0" t="s">
        <v>19728</v>
      </c>
      <c r="E10506" s="0" t="s">
        <v>9</v>
      </c>
      <c r="F10506" s="0" t="n">
        <v>600037</v>
      </c>
      <c r="G10506" s="0" t="n">
        <v>0.1</v>
      </c>
      <c r="H10506" s="0" t="n">
        <v>1</v>
      </c>
      <c r="I10506" s="1" t="n">
        <v>211916898</v>
      </c>
      <c r="J10506" s="0" t="s">
        <v>19729</v>
      </c>
    </row>
    <row r="10507" customFormat="false" ht="15" hidden="false" customHeight="false" outlineLevel="0" collapsed="false">
      <c r="A10507" s="0" t="s">
        <v>19730</v>
      </c>
      <c r="E10507" s="0" t="s">
        <v>9</v>
      </c>
      <c r="F10507" s="0" t="n">
        <v>600038</v>
      </c>
      <c r="G10507" s="0" t="n">
        <v>0.1</v>
      </c>
      <c r="H10507" s="0" t="n">
        <v>1</v>
      </c>
      <c r="I10507" s="1" t="n">
        <v>211761177</v>
      </c>
      <c r="J10507" s="0" t="s">
        <v>19731</v>
      </c>
    </row>
    <row r="10508" customFormat="false" ht="15" hidden="false" customHeight="false" outlineLevel="0" collapsed="false">
      <c r="A10508" s="0" t="s">
        <v>19732</v>
      </c>
      <c r="E10508" s="0" t="s">
        <v>9</v>
      </c>
      <c r="F10508" s="0" t="n">
        <v>600038</v>
      </c>
      <c r="G10508" s="0" t="n">
        <v>0.1</v>
      </c>
      <c r="H10508" s="0" t="n">
        <v>1</v>
      </c>
      <c r="I10508" s="1" t="n">
        <v>211761178</v>
      </c>
      <c r="J10508" s="0" t="s">
        <v>19733</v>
      </c>
    </row>
    <row r="10509" customFormat="false" ht="15" hidden="false" customHeight="false" outlineLevel="0" collapsed="false">
      <c r="A10509" s="0" t="s">
        <v>19734</v>
      </c>
      <c r="E10509" s="0" t="s">
        <v>9</v>
      </c>
      <c r="F10509" s="0" t="n">
        <v>600038</v>
      </c>
      <c r="G10509" s="0" t="n">
        <v>0.1</v>
      </c>
      <c r="H10509" s="0" t="n">
        <v>1</v>
      </c>
      <c r="I10509" s="1" t="n">
        <v>211761823</v>
      </c>
      <c r="J10509" s="0" t="s">
        <v>19735</v>
      </c>
    </row>
    <row r="10510" customFormat="false" ht="15" hidden="false" customHeight="false" outlineLevel="0" collapsed="false">
      <c r="A10510" s="0" t="s">
        <v>19736</v>
      </c>
      <c r="E10510" s="0" t="s">
        <v>48</v>
      </c>
      <c r="F10510" s="0" t="n">
        <v>600038</v>
      </c>
      <c r="G10510" s="0" t="n">
        <v>0.1</v>
      </c>
      <c r="H10510" s="0" t="n">
        <v>1</v>
      </c>
      <c r="I10510" s="1" t="n">
        <v>211761824</v>
      </c>
      <c r="J10510" s="0" t="s">
        <v>19737</v>
      </c>
    </row>
    <row r="10511" customFormat="false" ht="15" hidden="false" customHeight="false" outlineLevel="0" collapsed="false">
      <c r="A10511" s="0" t="s">
        <v>19738</v>
      </c>
      <c r="E10511" s="0" t="s">
        <v>9</v>
      </c>
      <c r="F10511" s="0" t="n">
        <v>600038</v>
      </c>
      <c r="G10511" s="0" t="n">
        <v>0.1</v>
      </c>
      <c r="H10511" s="0" t="n">
        <v>1</v>
      </c>
      <c r="I10511" s="1" t="n">
        <v>211762412</v>
      </c>
      <c r="J10511" s="0" t="s">
        <v>19739</v>
      </c>
    </row>
    <row r="10512" customFormat="false" ht="15" hidden="false" customHeight="false" outlineLevel="0" collapsed="false">
      <c r="A10512" s="0" t="s">
        <v>19740</v>
      </c>
      <c r="E10512" s="0" t="s">
        <v>9</v>
      </c>
      <c r="F10512" s="0" t="n">
        <v>600038</v>
      </c>
      <c r="G10512" s="0" t="n">
        <v>0.1</v>
      </c>
      <c r="H10512" s="0" t="n">
        <v>1</v>
      </c>
      <c r="I10512" s="1" t="n">
        <v>211771240</v>
      </c>
      <c r="J10512" s="0" t="s">
        <v>19741</v>
      </c>
    </row>
    <row r="10513" customFormat="false" ht="15" hidden="false" customHeight="false" outlineLevel="0" collapsed="false">
      <c r="A10513" s="0" t="s">
        <v>19742</v>
      </c>
      <c r="E10513" s="0" t="s">
        <v>9</v>
      </c>
      <c r="F10513" s="0" t="n">
        <v>600038</v>
      </c>
      <c r="G10513" s="0" t="n">
        <v>0.1</v>
      </c>
      <c r="H10513" s="0" t="n">
        <v>1</v>
      </c>
      <c r="I10513" s="1" t="n">
        <v>211771241</v>
      </c>
      <c r="J10513" s="0" t="s">
        <v>19743</v>
      </c>
    </row>
    <row r="10514" customFormat="false" ht="15" hidden="false" customHeight="false" outlineLevel="0" collapsed="false">
      <c r="A10514" s="0" t="s">
        <v>19744</v>
      </c>
      <c r="E10514" s="0" t="s">
        <v>9</v>
      </c>
      <c r="F10514" s="0" t="n">
        <v>600038</v>
      </c>
      <c r="G10514" s="0" t="n">
        <v>0.1</v>
      </c>
      <c r="H10514" s="0" t="n">
        <v>1</v>
      </c>
      <c r="I10514" s="1" t="n">
        <v>211772764</v>
      </c>
      <c r="J10514" s="0" t="s">
        <v>19745</v>
      </c>
    </row>
    <row r="10515" customFormat="false" ht="15" hidden="false" customHeight="false" outlineLevel="0" collapsed="false">
      <c r="A10515" s="0" t="s">
        <v>19746</v>
      </c>
      <c r="E10515" s="0" t="s">
        <v>9</v>
      </c>
      <c r="F10515" s="0" t="n">
        <v>600038</v>
      </c>
      <c r="G10515" s="0" t="n">
        <v>0.1</v>
      </c>
      <c r="H10515" s="0" t="n">
        <v>1</v>
      </c>
      <c r="I10515" s="1" t="n">
        <v>211774999</v>
      </c>
      <c r="J10515" s="0" t="s">
        <v>19747</v>
      </c>
    </row>
    <row r="10516" customFormat="false" ht="15" hidden="false" customHeight="false" outlineLevel="0" collapsed="false">
      <c r="A10516" s="0" t="s">
        <v>19748</v>
      </c>
      <c r="E10516" s="0" t="s">
        <v>9</v>
      </c>
      <c r="F10516" s="0" t="n">
        <v>600038</v>
      </c>
      <c r="G10516" s="0" t="n">
        <v>0.1</v>
      </c>
      <c r="H10516" s="0" t="n">
        <v>1</v>
      </c>
      <c r="I10516" s="1" t="n">
        <v>211775000</v>
      </c>
      <c r="J10516" s="0" t="s">
        <v>19749</v>
      </c>
    </row>
    <row r="10517" customFormat="false" ht="15" hidden="false" customHeight="false" outlineLevel="0" collapsed="false">
      <c r="A10517" s="0" t="s">
        <v>19750</v>
      </c>
      <c r="E10517" s="0" t="s">
        <v>9</v>
      </c>
      <c r="F10517" s="0" t="n">
        <v>600038</v>
      </c>
      <c r="G10517" s="0" t="n">
        <v>0.1</v>
      </c>
      <c r="H10517" s="0" t="n">
        <v>1</v>
      </c>
      <c r="I10517" s="1" t="n">
        <v>211784632</v>
      </c>
      <c r="J10517" s="0" t="s">
        <v>19751</v>
      </c>
    </row>
    <row r="10518" customFormat="false" ht="15" hidden="false" customHeight="false" outlineLevel="0" collapsed="false">
      <c r="A10518" s="0" t="s">
        <v>19752</v>
      </c>
      <c r="E10518" s="0" t="s">
        <v>9</v>
      </c>
      <c r="F10518" s="0" t="n">
        <v>600038</v>
      </c>
      <c r="G10518" s="0" t="n">
        <v>0.1</v>
      </c>
      <c r="H10518" s="0" t="n">
        <v>1</v>
      </c>
      <c r="I10518" s="1" t="n">
        <v>211784633</v>
      </c>
      <c r="J10518" s="0" t="s">
        <v>19753</v>
      </c>
    </row>
    <row r="10519" customFormat="false" ht="15" hidden="false" customHeight="false" outlineLevel="0" collapsed="false">
      <c r="A10519" s="0" t="s">
        <v>19754</v>
      </c>
      <c r="E10519" s="0" t="s">
        <v>9</v>
      </c>
      <c r="F10519" s="0" t="n">
        <v>600038</v>
      </c>
      <c r="G10519" s="0" t="n">
        <v>0.1</v>
      </c>
      <c r="H10519" s="0" t="n">
        <v>1</v>
      </c>
      <c r="I10519" s="1" t="n">
        <v>211787208</v>
      </c>
      <c r="J10519" s="0" t="s">
        <v>19755</v>
      </c>
    </row>
    <row r="10520" customFormat="false" ht="15" hidden="false" customHeight="false" outlineLevel="0" collapsed="false">
      <c r="A10520" s="0" t="s">
        <v>19756</v>
      </c>
      <c r="E10520" s="0" t="s">
        <v>9</v>
      </c>
      <c r="F10520" s="0" t="n">
        <v>600038</v>
      </c>
      <c r="G10520" s="0" t="n">
        <v>0.1</v>
      </c>
      <c r="H10520" s="0" t="n">
        <v>1</v>
      </c>
      <c r="I10520" s="1" t="n">
        <v>211796238</v>
      </c>
      <c r="J10520" s="0" t="s">
        <v>19757</v>
      </c>
    </row>
    <row r="10521" customFormat="false" ht="15" hidden="false" customHeight="false" outlineLevel="0" collapsed="false">
      <c r="A10521" s="0" t="s">
        <v>19758</v>
      </c>
      <c r="E10521" s="0" t="s">
        <v>9</v>
      </c>
      <c r="F10521" s="0" t="n">
        <v>600038</v>
      </c>
      <c r="G10521" s="0" t="n">
        <v>0.1</v>
      </c>
      <c r="H10521" s="0" t="n">
        <v>1</v>
      </c>
      <c r="I10521" s="1" t="n">
        <v>211807901</v>
      </c>
      <c r="J10521" s="0" t="s">
        <v>19759</v>
      </c>
    </row>
    <row r="10522" customFormat="false" ht="15" hidden="false" customHeight="false" outlineLevel="0" collapsed="false">
      <c r="A10522" s="0" t="s">
        <v>19760</v>
      </c>
      <c r="E10522" s="0" t="s">
        <v>9</v>
      </c>
      <c r="F10522" s="0" t="n">
        <v>600038</v>
      </c>
      <c r="G10522" s="0" t="n">
        <v>0.1</v>
      </c>
      <c r="H10522" s="0" t="n">
        <v>1</v>
      </c>
      <c r="I10522" s="1" t="n">
        <v>211810121</v>
      </c>
      <c r="J10522" s="0" t="s">
        <v>19761</v>
      </c>
    </row>
    <row r="10523" customFormat="false" ht="15" hidden="false" customHeight="false" outlineLevel="0" collapsed="false">
      <c r="A10523" s="0" t="s">
        <v>19762</v>
      </c>
      <c r="E10523" s="0" t="s">
        <v>9</v>
      </c>
      <c r="F10523" s="0" t="n">
        <v>600038</v>
      </c>
      <c r="G10523" s="0" t="n">
        <v>0.1</v>
      </c>
      <c r="H10523" s="0" t="n">
        <v>1</v>
      </c>
      <c r="I10523" s="1" t="n">
        <v>211818735</v>
      </c>
      <c r="J10523" s="0" t="s">
        <v>19763</v>
      </c>
    </row>
    <row r="10524" customFormat="false" ht="15" hidden="false" customHeight="false" outlineLevel="0" collapsed="false">
      <c r="A10524" s="0" t="s">
        <v>19764</v>
      </c>
      <c r="E10524" s="0" t="s">
        <v>9</v>
      </c>
      <c r="F10524" s="0" t="n">
        <v>600038</v>
      </c>
      <c r="G10524" s="0" t="n">
        <v>0.1</v>
      </c>
      <c r="H10524" s="0" t="n">
        <v>1</v>
      </c>
      <c r="I10524" s="1" t="n">
        <v>211818736</v>
      </c>
      <c r="J10524" s="0" t="s">
        <v>19765</v>
      </c>
    </row>
    <row r="10525" customFormat="false" ht="15" hidden="false" customHeight="false" outlineLevel="0" collapsed="false">
      <c r="A10525" s="0" t="s">
        <v>3006</v>
      </c>
      <c r="E10525" s="0" t="s">
        <v>9</v>
      </c>
      <c r="F10525" s="0" t="n">
        <v>600038</v>
      </c>
      <c r="G10525" s="0" t="n">
        <v>0.1</v>
      </c>
      <c r="H10525" s="0" t="n">
        <v>1</v>
      </c>
      <c r="I10525" s="1" t="n">
        <v>211827679</v>
      </c>
      <c r="J10525" s="0" t="s">
        <v>19766</v>
      </c>
    </row>
    <row r="10526" customFormat="false" ht="15" hidden="false" customHeight="false" outlineLevel="0" collapsed="false">
      <c r="A10526" s="0" t="s">
        <v>19767</v>
      </c>
      <c r="E10526" s="0" t="s">
        <v>9</v>
      </c>
      <c r="F10526" s="0" t="n">
        <v>600038</v>
      </c>
      <c r="G10526" s="0" t="n">
        <v>0.1</v>
      </c>
      <c r="H10526" s="0" t="n">
        <v>1</v>
      </c>
      <c r="I10526" s="1" t="n">
        <v>211830714</v>
      </c>
      <c r="J10526" s="0" t="s">
        <v>19768</v>
      </c>
    </row>
    <row r="10527" customFormat="false" ht="15" hidden="false" customHeight="false" outlineLevel="0" collapsed="false">
      <c r="A10527" s="0" t="s">
        <v>19769</v>
      </c>
      <c r="E10527" s="0" t="s">
        <v>9</v>
      </c>
      <c r="F10527" s="0" t="n">
        <v>600038</v>
      </c>
      <c r="G10527" s="0" t="n">
        <v>0.1</v>
      </c>
      <c r="H10527" s="0" t="n">
        <v>1</v>
      </c>
      <c r="I10527" s="1" t="n">
        <v>211831340</v>
      </c>
      <c r="J10527" s="0" t="s">
        <v>19770</v>
      </c>
    </row>
    <row r="10528" customFormat="false" ht="15" hidden="false" customHeight="false" outlineLevel="0" collapsed="false">
      <c r="A10528" s="0" t="s">
        <v>19771</v>
      </c>
      <c r="E10528" s="0" t="s">
        <v>9</v>
      </c>
      <c r="F10528" s="0" t="n">
        <v>600037</v>
      </c>
      <c r="G10528" s="0" t="n">
        <v>0.1</v>
      </c>
      <c r="H10528" s="0" t="n">
        <v>1</v>
      </c>
      <c r="I10528" s="1" t="n">
        <v>211826975</v>
      </c>
      <c r="J10528" s="0" t="s">
        <v>19772</v>
      </c>
    </row>
    <row r="10529" customFormat="false" ht="15" hidden="false" customHeight="false" outlineLevel="0" collapsed="false">
      <c r="A10529" s="0" t="s">
        <v>19773</v>
      </c>
      <c r="E10529" s="0" t="s">
        <v>263</v>
      </c>
      <c r="F10529" s="0" t="n">
        <v>600037</v>
      </c>
      <c r="G10529" s="0" t="n">
        <v>0.1</v>
      </c>
      <c r="H10529" s="0" t="n">
        <v>1</v>
      </c>
      <c r="I10529" s="1" t="n">
        <v>211832334</v>
      </c>
      <c r="J10529" s="0" t="s">
        <v>19774</v>
      </c>
    </row>
    <row r="10530" customFormat="false" ht="15" hidden="false" customHeight="false" outlineLevel="0" collapsed="false">
      <c r="A10530" s="0" t="s">
        <v>19775</v>
      </c>
      <c r="E10530" s="0" t="s">
        <v>9</v>
      </c>
      <c r="F10530" s="0" t="n">
        <v>600037</v>
      </c>
      <c r="G10530" s="0" t="n">
        <v>0.1</v>
      </c>
      <c r="H10530" s="0" t="n">
        <v>1</v>
      </c>
      <c r="I10530" s="1" t="n">
        <v>211833295</v>
      </c>
      <c r="J10530" s="0" t="s">
        <v>19776</v>
      </c>
    </row>
    <row r="10531" customFormat="false" ht="15" hidden="false" customHeight="false" outlineLevel="0" collapsed="false">
      <c r="A10531" s="0" t="s">
        <v>19777</v>
      </c>
      <c r="E10531" s="0" t="s">
        <v>9</v>
      </c>
      <c r="F10531" s="0" t="n">
        <v>600037</v>
      </c>
      <c r="G10531" s="0" t="n">
        <v>0.1</v>
      </c>
      <c r="H10531" s="0" t="n">
        <v>1</v>
      </c>
      <c r="I10531" s="1" t="n">
        <v>211834848</v>
      </c>
      <c r="J10531" s="0" t="s">
        <v>19778</v>
      </c>
    </row>
    <row r="10532" customFormat="false" ht="15" hidden="false" customHeight="false" outlineLevel="0" collapsed="false">
      <c r="A10532" s="0" t="s">
        <v>19779</v>
      </c>
      <c r="E10532" s="0" t="s">
        <v>9</v>
      </c>
      <c r="F10532" s="0" t="n">
        <v>600037</v>
      </c>
      <c r="G10532" s="0" t="n">
        <v>0.1</v>
      </c>
      <c r="H10532" s="0" t="n">
        <v>1</v>
      </c>
      <c r="I10532" s="1" t="n">
        <v>211840491</v>
      </c>
      <c r="J10532" s="0" t="s">
        <v>19780</v>
      </c>
    </row>
    <row r="10533" customFormat="false" ht="15" hidden="false" customHeight="false" outlineLevel="0" collapsed="false">
      <c r="A10533" s="0" t="s">
        <v>19781</v>
      </c>
      <c r="E10533" s="0" t="s">
        <v>9</v>
      </c>
      <c r="F10533" s="0" t="n">
        <v>600037</v>
      </c>
      <c r="G10533" s="0" t="n">
        <v>0.1</v>
      </c>
      <c r="H10533" s="0" t="n">
        <v>1</v>
      </c>
      <c r="I10533" s="1" t="n">
        <v>211840492</v>
      </c>
      <c r="J10533" s="0" t="s">
        <v>19782</v>
      </c>
    </row>
    <row r="10534" customFormat="false" ht="15" hidden="false" customHeight="false" outlineLevel="0" collapsed="false">
      <c r="A10534" s="0" t="s">
        <v>19783</v>
      </c>
      <c r="E10534" s="0" t="s">
        <v>9</v>
      </c>
      <c r="F10534" s="0" t="n">
        <v>600037</v>
      </c>
      <c r="G10534" s="0" t="n">
        <v>0.1</v>
      </c>
      <c r="H10534" s="0" t="n">
        <v>1</v>
      </c>
      <c r="I10534" s="1" t="n">
        <v>211842945</v>
      </c>
      <c r="J10534" s="0" t="s">
        <v>19784</v>
      </c>
    </row>
    <row r="10535" customFormat="false" ht="15" hidden="false" customHeight="false" outlineLevel="0" collapsed="false">
      <c r="A10535" s="0" t="s">
        <v>19785</v>
      </c>
      <c r="E10535" s="0" t="s">
        <v>9</v>
      </c>
      <c r="F10535" s="0" t="n">
        <v>400001</v>
      </c>
      <c r="G10535" s="0" t="n">
        <v>0.1</v>
      </c>
      <c r="H10535" s="0" t="n">
        <v>1</v>
      </c>
      <c r="I10535" s="1" t="n">
        <v>211793191</v>
      </c>
      <c r="J10535" s="0" t="s">
        <v>19786</v>
      </c>
    </row>
    <row r="10536" customFormat="false" ht="15" hidden="false" customHeight="false" outlineLevel="0" collapsed="false">
      <c r="A10536" s="0" t="s">
        <v>19787</v>
      </c>
      <c r="E10536" s="0" t="s">
        <v>263</v>
      </c>
      <c r="F10536" s="0" t="n">
        <v>602001</v>
      </c>
      <c r="G10536" s="0" t="n">
        <v>0.1</v>
      </c>
      <c r="H10536" s="0" t="n">
        <v>1</v>
      </c>
      <c r="I10536" s="1" t="n">
        <v>211917490</v>
      </c>
      <c r="J10536" s="0" t="s">
        <v>19788</v>
      </c>
    </row>
    <row r="10537" customFormat="false" ht="15" hidden="false" customHeight="false" outlineLevel="0" collapsed="false">
      <c r="A10537" s="0" t="s">
        <v>19089</v>
      </c>
      <c r="E10537" s="0" t="s">
        <v>507</v>
      </c>
      <c r="F10537" s="0" t="n">
        <v>602001</v>
      </c>
      <c r="G10537" s="0" t="n">
        <v>0.1</v>
      </c>
      <c r="H10537" s="0" t="n">
        <v>1</v>
      </c>
      <c r="I10537" s="1" t="n">
        <v>211910720</v>
      </c>
      <c r="J10537" s="0" t="s">
        <v>19789</v>
      </c>
    </row>
    <row r="10538" customFormat="false" ht="15" hidden="false" customHeight="false" outlineLevel="0" collapsed="false">
      <c r="A10538" s="0" t="s">
        <v>19790</v>
      </c>
      <c r="E10538" s="0" t="s">
        <v>507</v>
      </c>
      <c r="F10538" s="0" t="n">
        <v>602001</v>
      </c>
      <c r="G10538" s="0" t="n">
        <v>0.1</v>
      </c>
      <c r="H10538" s="0" t="n">
        <v>1</v>
      </c>
      <c r="I10538" s="1" t="n">
        <v>211910350</v>
      </c>
      <c r="J10538" s="0" t="s">
        <v>19791</v>
      </c>
    </row>
    <row r="10539" customFormat="false" ht="15" hidden="false" customHeight="false" outlineLevel="0" collapsed="false">
      <c r="A10539" s="0" t="s">
        <v>19792</v>
      </c>
      <c r="E10539" s="0" t="s">
        <v>507</v>
      </c>
      <c r="F10539" s="0" t="n">
        <v>602001</v>
      </c>
      <c r="G10539" s="0" t="n">
        <v>0.1</v>
      </c>
      <c r="H10539" s="0" t="n">
        <v>1</v>
      </c>
      <c r="I10539" s="1" t="n">
        <v>211895975</v>
      </c>
      <c r="J10539" s="0" t="s">
        <v>19793</v>
      </c>
    </row>
    <row r="10540" customFormat="false" ht="15" hidden="false" customHeight="false" outlineLevel="0" collapsed="false">
      <c r="A10540" s="0" t="s">
        <v>19794</v>
      </c>
      <c r="E10540" s="0" t="s">
        <v>48</v>
      </c>
      <c r="F10540" s="0" t="n">
        <v>602001</v>
      </c>
      <c r="G10540" s="0" t="n">
        <v>0.1</v>
      </c>
      <c r="H10540" s="0" t="n">
        <v>1</v>
      </c>
      <c r="I10540" s="1" t="n">
        <v>211894709</v>
      </c>
      <c r="J10540" s="0" t="s">
        <v>19795</v>
      </c>
    </row>
    <row r="10541" customFormat="false" ht="15" hidden="false" customHeight="false" outlineLevel="0" collapsed="false">
      <c r="A10541" s="0" t="s">
        <v>19796</v>
      </c>
      <c r="E10541" s="0" t="s">
        <v>263</v>
      </c>
      <c r="F10541" s="0" t="n">
        <v>602001</v>
      </c>
      <c r="G10541" s="0" t="n">
        <v>0.1</v>
      </c>
      <c r="H10541" s="0" t="n">
        <v>1</v>
      </c>
      <c r="I10541" s="1" t="n">
        <v>211894708</v>
      </c>
      <c r="J10541" s="0" t="s">
        <v>19797</v>
      </c>
    </row>
    <row r="10542" customFormat="false" ht="15" hidden="false" customHeight="false" outlineLevel="0" collapsed="false">
      <c r="A10542" s="0" t="s">
        <v>10592</v>
      </c>
      <c r="E10542" s="0" t="s">
        <v>507</v>
      </c>
      <c r="F10542" s="0" t="n">
        <v>602001</v>
      </c>
      <c r="G10542" s="0" t="n">
        <v>0.1</v>
      </c>
      <c r="H10542" s="0" t="n">
        <v>1</v>
      </c>
      <c r="I10542" s="1" t="n">
        <v>211885215</v>
      </c>
      <c r="J10542" s="0" t="s">
        <v>19798</v>
      </c>
    </row>
    <row r="10543" customFormat="false" ht="15" hidden="false" customHeight="false" outlineLevel="0" collapsed="false">
      <c r="A10543" s="0" t="s">
        <v>19799</v>
      </c>
      <c r="E10543" s="0" t="s">
        <v>507</v>
      </c>
      <c r="F10543" s="0" t="n">
        <v>602001</v>
      </c>
      <c r="G10543" s="0" t="n">
        <v>0.1</v>
      </c>
      <c r="H10543" s="0" t="n">
        <v>1</v>
      </c>
      <c r="I10543" s="1" t="n">
        <v>211880621</v>
      </c>
      <c r="J10543" s="0" t="s">
        <v>19800</v>
      </c>
    </row>
    <row r="10544" customFormat="false" ht="15" hidden="false" customHeight="false" outlineLevel="0" collapsed="false">
      <c r="A10544" s="0" t="s">
        <v>19801</v>
      </c>
      <c r="E10544" s="0" t="s">
        <v>507</v>
      </c>
      <c r="F10544" s="0" t="n">
        <v>602001</v>
      </c>
      <c r="G10544" s="0" t="n">
        <v>0.1</v>
      </c>
      <c r="H10544" s="0" t="n">
        <v>1</v>
      </c>
      <c r="I10544" s="1" t="n">
        <v>211880620</v>
      </c>
      <c r="J10544" s="0" t="s">
        <v>19802</v>
      </c>
    </row>
    <row r="10545" customFormat="false" ht="15" hidden="false" customHeight="false" outlineLevel="0" collapsed="false">
      <c r="A10545" s="0" t="s">
        <v>19803</v>
      </c>
      <c r="E10545" s="0" t="s">
        <v>507</v>
      </c>
      <c r="F10545" s="0" t="n">
        <v>602001</v>
      </c>
      <c r="G10545" s="0" t="n">
        <v>0.1</v>
      </c>
      <c r="H10545" s="0" t="n">
        <v>1</v>
      </c>
      <c r="I10545" s="1" t="n">
        <v>211877729</v>
      </c>
      <c r="J10545" s="0" t="s">
        <v>19804</v>
      </c>
    </row>
    <row r="10546" customFormat="false" ht="15" hidden="false" customHeight="false" outlineLevel="0" collapsed="false">
      <c r="A10546" s="0" t="s">
        <v>19805</v>
      </c>
      <c r="E10546" s="0" t="s">
        <v>263</v>
      </c>
      <c r="F10546" s="0" t="n">
        <v>602001</v>
      </c>
      <c r="G10546" s="0" t="n">
        <v>0.1</v>
      </c>
      <c r="H10546" s="0" t="n">
        <v>1</v>
      </c>
      <c r="I10546" s="1" t="n">
        <v>211870818</v>
      </c>
      <c r="J10546" s="0" t="s">
        <v>19806</v>
      </c>
    </row>
    <row r="10547" customFormat="false" ht="15" hidden="false" customHeight="false" outlineLevel="0" collapsed="false">
      <c r="A10547" s="0" t="s">
        <v>19807</v>
      </c>
      <c r="E10547" s="0" t="s">
        <v>263</v>
      </c>
      <c r="F10547" s="0" t="n">
        <v>602001</v>
      </c>
      <c r="G10547" s="0" t="n">
        <v>0.1</v>
      </c>
      <c r="H10547" s="0" t="n">
        <v>1</v>
      </c>
      <c r="I10547" s="1" t="n">
        <v>211870817</v>
      </c>
      <c r="J10547" s="0" t="s">
        <v>19808</v>
      </c>
    </row>
    <row r="10548" customFormat="false" ht="15" hidden="false" customHeight="false" outlineLevel="0" collapsed="false">
      <c r="A10548" s="0" t="s">
        <v>19809</v>
      </c>
      <c r="E10548" s="0" t="s">
        <v>507</v>
      </c>
      <c r="F10548" s="0" t="n">
        <v>602001</v>
      </c>
      <c r="G10548" s="0" t="n">
        <v>0.1</v>
      </c>
      <c r="H10548" s="0" t="n">
        <v>1</v>
      </c>
      <c r="I10548" s="1" t="n">
        <v>211868720</v>
      </c>
      <c r="J10548" s="0" t="s">
        <v>19810</v>
      </c>
    </row>
    <row r="10549" customFormat="false" ht="15" hidden="false" customHeight="false" outlineLevel="0" collapsed="false">
      <c r="A10549" s="0" t="s">
        <v>19811</v>
      </c>
      <c r="E10549" s="0" t="s">
        <v>507</v>
      </c>
      <c r="F10549" s="0" t="n">
        <v>602001</v>
      </c>
      <c r="G10549" s="0" t="n">
        <v>0.1</v>
      </c>
      <c r="H10549" s="0" t="n">
        <v>1</v>
      </c>
      <c r="I10549" s="1" t="n">
        <v>211868719</v>
      </c>
      <c r="J10549" s="0" t="s">
        <v>19812</v>
      </c>
    </row>
    <row r="10550" customFormat="false" ht="15" hidden="false" customHeight="false" outlineLevel="0" collapsed="false">
      <c r="A10550" s="0" t="s">
        <v>19813</v>
      </c>
      <c r="E10550" s="0" t="s">
        <v>507</v>
      </c>
      <c r="F10550" s="0" t="n">
        <v>602001</v>
      </c>
      <c r="G10550" s="0" t="n">
        <v>0.1</v>
      </c>
      <c r="H10550" s="0" t="n">
        <v>1</v>
      </c>
      <c r="I10550" s="1" t="n">
        <v>211846890</v>
      </c>
      <c r="J10550" s="0" t="s">
        <v>19814</v>
      </c>
    </row>
    <row r="10551" customFormat="false" ht="15" hidden="false" customHeight="false" outlineLevel="0" collapsed="false">
      <c r="A10551" s="0" t="s">
        <v>19815</v>
      </c>
      <c r="E10551" s="0" t="s">
        <v>507</v>
      </c>
      <c r="F10551" s="0" t="n">
        <v>602001</v>
      </c>
      <c r="G10551" s="0" t="n">
        <v>0.1</v>
      </c>
      <c r="H10551" s="0" t="n">
        <v>1</v>
      </c>
      <c r="I10551" s="1" t="n">
        <v>211846889</v>
      </c>
      <c r="J10551" s="0" t="s">
        <v>19816</v>
      </c>
    </row>
    <row r="10552" customFormat="false" ht="15" hidden="false" customHeight="false" outlineLevel="0" collapsed="false">
      <c r="A10552" s="0" t="s">
        <v>19817</v>
      </c>
      <c r="E10552" s="0" t="s">
        <v>507</v>
      </c>
      <c r="F10552" s="0" t="n">
        <v>602001</v>
      </c>
      <c r="G10552" s="0" t="n">
        <v>0.1</v>
      </c>
      <c r="H10552" s="0" t="n">
        <v>1</v>
      </c>
      <c r="I10552" s="1" t="n">
        <v>211845829</v>
      </c>
      <c r="J10552" s="0" t="s">
        <v>19818</v>
      </c>
    </row>
    <row r="10553" customFormat="false" ht="15" hidden="false" customHeight="false" outlineLevel="0" collapsed="false">
      <c r="A10553" s="0" t="s">
        <v>19817</v>
      </c>
      <c r="E10553" s="0" t="s">
        <v>507</v>
      </c>
      <c r="F10553" s="0" t="n">
        <v>602001</v>
      </c>
      <c r="G10553" s="0" t="n">
        <v>0.1</v>
      </c>
      <c r="H10553" s="0" t="n">
        <v>1</v>
      </c>
      <c r="I10553" s="1" t="n">
        <v>211845828</v>
      </c>
      <c r="J10553" s="0" t="s">
        <v>19819</v>
      </c>
    </row>
    <row r="10554" customFormat="false" ht="15" hidden="false" customHeight="false" outlineLevel="0" collapsed="false">
      <c r="A10554" s="0" t="s">
        <v>19820</v>
      </c>
      <c r="E10554" s="0" t="s">
        <v>507</v>
      </c>
      <c r="F10554" s="0" t="n">
        <v>602001</v>
      </c>
      <c r="G10554" s="0" t="n">
        <v>0.1</v>
      </c>
      <c r="H10554" s="0" t="n">
        <v>1</v>
      </c>
      <c r="I10554" s="1" t="n">
        <v>211839593</v>
      </c>
      <c r="J10554" s="0" t="s">
        <v>19821</v>
      </c>
    </row>
    <row r="10555" customFormat="false" ht="15" hidden="false" customHeight="false" outlineLevel="0" collapsed="false">
      <c r="A10555" s="0" t="s">
        <v>19822</v>
      </c>
      <c r="E10555" s="0" t="s">
        <v>9</v>
      </c>
      <c r="F10555" s="0" t="n">
        <v>602001</v>
      </c>
      <c r="G10555" s="0" t="n">
        <v>0.1</v>
      </c>
      <c r="H10555" s="0" t="n">
        <v>1</v>
      </c>
      <c r="I10555" s="1" t="n">
        <v>211839057</v>
      </c>
      <c r="J10555" s="0" t="s">
        <v>19823</v>
      </c>
    </row>
    <row r="10556" customFormat="false" ht="15" hidden="false" customHeight="false" outlineLevel="0" collapsed="false">
      <c r="A10556" s="0" t="s">
        <v>19824</v>
      </c>
      <c r="E10556" s="0" t="s">
        <v>507</v>
      </c>
      <c r="F10556" s="0" t="n">
        <v>602001</v>
      </c>
      <c r="G10556" s="0" t="n">
        <v>0.1</v>
      </c>
      <c r="H10556" s="0" t="n">
        <v>1</v>
      </c>
      <c r="I10556" s="1" t="n">
        <v>211839056</v>
      </c>
      <c r="J10556" s="0" t="s">
        <v>19825</v>
      </c>
    </row>
    <row r="10557" customFormat="false" ht="15" hidden="false" customHeight="false" outlineLevel="0" collapsed="false">
      <c r="A10557" s="0" t="s">
        <v>19826</v>
      </c>
      <c r="E10557" s="0" t="s">
        <v>263</v>
      </c>
      <c r="F10557" s="0" t="n">
        <v>602001</v>
      </c>
      <c r="G10557" s="0" t="n">
        <v>0.1</v>
      </c>
      <c r="H10557" s="0" t="n">
        <v>1</v>
      </c>
      <c r="I10557" s="1" t="n">
        <v>211828399</v>
      </c>
      <c r="J10557" s="0" t="s">
        <v>19827</v>
      </c>
    </row>
    <row r="10558" customFormat="false" ht="15" hidden="false" customHeight="false" outlineLevel="0" collapsed="false">
      <c r="A10558" s="0" t="s">
        <v>19828</v>
      </c>
      <c r="E10558" s="0" t="s">
        <v>507</v>
      </c>
      <c r="F10558" s="0" t="n">
        <v>602001</v>
      </c>
      <c r="G10558" s="0" t="n">
        <v>0.1</v>
      </c>
      <c r="H10558" s="0" t="n">
        <v>1</v>
      </c>
      <c r="I10558" s="1" t="n">
        <v>211828398</v>
      </c>
      <c r="J10558" s="0" t="s">
        <v>19829</v>
      </c>
    </row>
    <row r="10559" customFormat="false" ht="15" hidden="false" customHeight="false" outlineLevel="0" collapsed="false">
      <c r="A10559" s="0" t="s">
        <v>19830</v>
      </c>
      <c r="E10559" s="0" t="s">
        <v>48</v>
      </c>
      <c r="F10559" s="0" t="n">
        <v>602001</v>
      </c>
      <c r="G10559" s="0" t="n">
        <v>0.1</v>
      </c>
      <c r="H10559" s="0" t="n">
        <v>1</v>
      </c>
      <c r="I10559" s="1" t="n">
        <v>211821141</v>
      </c>
      <c r="J10559" s="0" t="s">
        <v>19831</v>
      </c>
    </row>
    <row r="10560" customFormat="false" ht="15" hidden="false" customHeight="false" outlineLevel="0" collapsed="false">
      <c r="A10560" s="0" t="s">
        <v>19832</v>
      </c>
      <c r="E10560" s="0" t="s">
        <v>507</v>
      </c>
      <c r="F10560" s="0" t="n">
        <v>602001</v>
      </c>
      <c r="G10560" s="0" t="n">
        <v>0.1</v>
      </c>
      <c r="H10560" s="0" t="n">
        <v>1</v>
      </c>
      <c r="I10560" s="1" t="n">
        <v>211820132</v>
      </c>
      <c r="J10560" s="0" t="s">
        <v>19833</v>
      </c>
    </row>
    <row r="10561" customFormat="false" ht="15" hidden="false" customHeight="false" outlineLevel="0" collapsed="false">
      <c r="A10561" s="0" t="s">
        <v>19832</v>
      </c>
      <c r="E10561" s="0" t="s">
        <v>9</v>
      </c>
      <c r="F10561" s="0" t="n">
        <v>602001</v>
      </c>
      <c r="G10561" s="0" t="n">
        <v>0.1</v>
      </c>
      <c r="H10561" s="0" t="n">
        <v>1</v>
      </c>
      <c r="I10561" s="1" t="n">
        <v>211820131</v>
      </c>
      <c r="J10561" s="0" t="s">
        <v>19834</v>
      </c>
    </row>
    <row r="10562" customFormat="false" ht="15" hidden="false" customHeight="false" outlineLevel="0" collapsed="false">
      <c r="A10562" s="0" t="s">
        <v>19835</v>
      </c>
      <c r="E10562" s="0" t="s">
        <v>48</v>
      </c>
      <c r="F10562" s="0" t="n">
        <v>602001</v>
      </c>
      <c r="G10562" s="0" t="n">
        <v>0.1</v>
      </c>
      <c r="H10562" s="0" t="n">
        <v>1</v>
      </c>
      <c r="I10562" s="1" t="n">
        <v>211819638</v>
      </c>
      <c r="J10562" s="0" t="s">
        <v>19836</v>
      </c>
    </row>
    <row r="10563" customFormat="false" ht="15" hidden="false" customHeight="false" outlineLevel="0" collapsed="false">
      <c r="A10563" s="0" t="s">
        <v>19837</v>
      </c>
      <c r="E10563" s="0" t="s">
        <v>263</v>
      </c>
      <c r="F10563" s="0" t="n">
        <v>602001</v>
      </c>
      <c r="G10563" s="0" t="n">
        <v>0.1</v>
      </c>
      <c r="H10563" s="0" t="n">
        <v>1</v>
      </c>
      <c r="I10563" s="1" t="n">
        <v>211812344</v>
      </c>
      <c r="J10563" s="0" t="s">
        <v>19838</v>
      </c>
    </row>
    <row r="10564" customFormat="false" ht="15" hidden="false" customHeight="false" outlineLevel="0" collapsed="false">
      <c r="A10564" s="0" t="s">
        <v>2694</v>
      </c>
      <c r="E10564" s="0" t="s">
        <v>9</v>
      </c>
      <c r="F10564" s="0" t="n">
        <v>602103</v>
      </c>
      <c r="G10564" s="0" t="n">
        <v>0.1</v>
      </c>
      <c r="H10564" s="0" t="n">
        <v>1</v>
      </c>
      <c r="I10564" s="1" t="n">
        <v>211832041</v>
      </c>
      <c r="J10564" s="0" t="s">
        <v>19839</v>
      </c>
    </row>
    <row r="10565" customFormat="false" ht="15" hidden="false" customHeight="false" outlineLevel="0" collapsed="false">
      <c r="A10565" s="0" t="s">
        <v>19840</v>
      </c>
      <c r="E10565" s="0" t="s">
        <v>9</v>
      </c>
      <c r="F10565" s="0" t="n">
        <v>602103</v>
      </c>
      <c r="G10565" s="0" t="n">
        <v>0.1</v>
      </c>
      <c r="H10565" s="0" t="n">
        <v>1</v>
      </c>
      <c r="I10565" s="1" t="n">
        <v>211798813</v>
      </c>
      <c r="J10565" s="0" t="s">
        <v>19841</v>
      </c>
    </row>
    <row r="10566" customFormat="false" ht="15" hidden="false" customHeight="false" outlineLevel="0" collapsed="false">
      <c r="A10566" s="0" t="s">
        <v>5740</v>
      </c>
      <c r="E10566" s="0" t="s">
        <v>9</v>
      </c>
      <c r="F10566" s="0" t="n">
        <v>602103</v>
      </c>
      <c r="G10566" s="0" t="n">
        <v>0.1</v>
      </c>
      <c r="H10566" s="0" t="n">
        <v>1</v>
      </c>
      <c r="I10566" s="1" t="n">
        <v>211767946</v>
      </c>
      <c r="J10566" s="0" t="s">
        <v>19842</v>
      </c>
    </row>
    <row r="10567" customFormat="false" ht="15" hidden="false" customHeight="false" outlineLevel="0" collapsed="false">
      <c r="A10567" s="0" t="s">
        <v>19843</v>
      </c>
      <c r="E10567" s="0" t="s">
        <v>9</v>
      </c>
      <c r="F10567" s="0" t="n">
        <v>602103</v>
      </c>
      <c r="G10567" s="0" t="n">
        <v>0.1</v>
      </c>
      <c r="H10567" s="0" t="n">
        <v>1</v>
      </c>
      <c r="I10567" s="1" t="n">
        <v>211767224</v>
      </c>
      <c r="J10567" s="0" t="s">
        <v>19844</v>
      </c>
    </row>
    <row r="10568" customFormat="false" ht="15" hidden="false" customHeight="false" outlineLevel="0" collapsed="false">
      <c r="A10568" s="0" t="s">
        <v>19845</v>
      </c>
      <c r="E10568" s="0" t="s">
        <v>9</v>
      </c>
      <c r="F10568" s="0" t="n">
        <v>602103</v>
      </c>
      <c r="G10568" s="0" t="n">
        <v>0.1</v>
      </c>
      <c r="H10568" s="0" t="n">
        <v>1</v>
      </c>
      <c r="I10568" s="1" t="n">
        <v>211765431</v>
      </c>
      <c r="J10568" s="0" t="s">
        <v>19846</v>
      </c>
    </row>
    <row r="10569" customFormat="false" ht="15" hidden="false" customHeight="false" outlineLevel="0" collapsed="false">
      <c r="A10569" s="0" t="s">
        <v>19847</v>
      </c>
      <c r="E10569" s="0" t="s">
        <v>9</v>
      </c>
      <c r="F10569" s="0" t="n">
        <v>602103</v>
      </c>
      <c r="G10569" s="0" t="n">
        <v>0.1</v>
      </c>
      <c r="H10569" s="0" t="n">
        <v>1</v>
      </c>
      <c r="I10569" s="1" t="n">
        <v>211765258</v>
      </c>
      <c r="J10569" s="0" t="s">
        <v>19848</v>
      </c>
    </row>
    <row r="10570" customFormat="false" ht="15" hidden="false" customHeight="false" outlineLevel="0" collapsed="false">
      <c r="A10570" s="0" t="s">
        <v>19849</v>
      </c>
      <c r="E10570" s="0" t="s">
        <v>9</v>
      </c>
      <c r="F10570" s="0" t="n">
        <v>602103</v>
      </c>
      <c r="G10570" s="0" t="n">
        <v>0.1</v>
      </c>
      <c r="H10570" s="0" t="n">
        <v>1</v>
      </c>
      <c r="I10570" s="1" t="n">
        <v>211764354</v>
      </c>
      <c r="J10570" s="0" t="s">
        <v>19850</v>
      </c>
    </row>
    <row r="10571" customFormat="false" ht="15" hidden="false" customHeight="false" outlineLevel="0" collapsed="false">
      <c r="A10571" s="0" t="s">
        <v>19851</v>
      </c>
      <c r="E10571" s="0" t="s">
        <v>9</v>
      </c>
      <c r="F10571" s="0" t="n">
        <v>602102</v>
      </c>
      <c r="G10571" s="0" t="n">
        <v>0.1</v>
      </c>
      <c r="H10571" s="0" t="n">
        <v>1</v>
      </c>
      <c r="I10571" s="1" t="n">
        <v>211899383</v>
      </c>
      <c r="J10571" s="0" t="s">
        <v>19852</v>
      </c>
    </row>
    <row r="10572" customFormat="false" ht="15" hidden="false" customHeight="false" outlineLevel="0" collapsed="false">
      <c r="A10572" s="0" t="s">
        <v>19853</v>
      </c>
      <c r="E10572" s="0" t="s">
        <v>9</v>
      </c>
      <c r="F10572" s="0" t="n">
        <v>602102</v>
      </c>
      <c r="G10572" s="0" t="n">
        <v>0.1</v>
      </c>
      <c r="H10572" s="0" t="n">
        <v>1</v>
      </c>
      <c r="I10572" s="1" t="n">
        <v>211886028</v>
      </c>
      <c r="J10572" s="0" t="s">
        <v>19854</v>
      </c>
    </row>
    <row r="10573" customFormat="false" ht="15" hidden="false" customHeight="false" outlineLevel="0" collapsed="false">
      <c r="A10573" s="0" t="s">
        <v>19855</v>
      </c>
      <c r="E10573" s="0" t="s">
        <v>9</v>
      </c>
      <c r="F10573" s="0" t="n">
        <v>602102</v>
      </c>
      <c r="G10573" s="0" t="n">
        <v>0.1</v>
      </c>
      <c r="H10573" s="0" t="n">
        <v>1</v>
      </c>
      <c r="I10573" s="1" t="n">
        <v>211813174</v>
      </c>
      <c r="J10573" s="0" t="s">
        <v>19856</v>
      </c>
    </row>
    <row r="10574" customFormat="false" ht="15" hidden="false" customHeight="false" outlineLevel="0" collapsed="false">
      <c r="A10574" s="0" t="s">
        <v>3385</v>
      </c>
      <c r="E10574" s="0" t="s">
        <v>9</v>
      </c>
      <c r="F10574" s="0" t="n">
        <v>602102</v>
      </c>
      <c r="G10574" s="0" t="n">
        <v>0.1</v>
      </c>
      <c r="H10574" s="0" t="n">
        <v>1</v>
      </c>
      <c r="I10574" s="1" t="n">
        <v>211773140</v>
      </c>
      <c r="J10574" s="0" t="s">
        <v>19857</v>
      </c>
    </row>
    <row r="10575" customFormat="false" ht="15" hidden="false" customHeight="false" outlineLevel="0" collapsed="false">
      <c r="A10575" s="0" t="s">
        <v>19858</v>
      </c>
      <c r="E10575" s="0" t="s">
        <v>9</v>
      </c>
      <c r="F10575" s="0" t="n">
        <v>602101</v>
      </c>
      <c r="G10575" s="0" t="n">
        <v>0.1</v>
      </c>
      <c r="H10575" s="0" t="n">
        <v>1</v>
      </c>
      <c r="I10575" s="1" t="n">
        <v>211913175</v>
      </c>
      <c r="J10575" s="0" t="s">
        <v>19859</v>
      </c>
    </row>
    <row r="10576" customFormat="false" ht="15" hidden="false" customHeight="false" outlineLevel="0" collapsed="false">
      <c r="A10576" s="0" t="s">
        <v>19860</v>
      </c>
      <c r="E10576" s="0" t="s">
        <v>9</v>
      </c>
      <c r="F10576" s="0" t="n">
        <v>602101</v>
      </c>
      <c r="G10576" s="0" t="n">
        <v>0.1</v>
      </c>
      <c r="H10576" s="0" t="n">
        <v>1</v>
      </c>
      <c r="I10576" s="1" t="n">
        <v>211908611</v>
      </c>
      <c r="J10576" s="0" t="s">
        <v>19861</v>
      </c>
    </row>
    <row r="10577" customFormat="false" ht="15" hidden="false" customHeight="false" outlineLevel="0" collapsed="false">
      <c r="A10577" s="0" t="s">
        <v>19862</v>
      </c>
      <c r="E10577" s="0" t="s">
        <v>602</v>
      </c>
      <c r="F10577" s="0" t="n">
        <v>602101</v>
      </c>
      <c r="G10577" s="0" t="n">
        <v>0.1</v>
      </c>
      <c r="H10577" s="0" t="n">
        <v>1</v>
      </c>
      <c r="I10577" s="1" t="n">
        <v>211880130</v>
      </c>
      <c r="J10577" s="0" t="s">
        <v>19863</v>
      </c>
    </row>
    <row r="10578" customFormat="false" ht="15" hidden="false" customHeight="false" outlineLevel="0" collapsed="false">
      <c r="A10578" s="0" t="s">
        <v>19864</v>
      </c>
      <c r="E10578" s="0" t="s">
        <v>9</v>
      </c>
      <c r="F10578" s="0" t="n">
        <v>602101</v>
      </c>
      <c r="G10578" s="0" t="n">
        <v>0.1</v>
      </c>
      <c r="H10578" s="0" t="n">
        <v>1</v>
      </c>
      <c r="I10578" s="1" t="n">
        <v>211872679</v>
      </c>
      <c r="J10578" s="0" t="s">
        <v>19865</v>
      </c>
    </row>
    <row r="10579" customFormat="false" ht="15" hidden="false" customHeight="false" outlineLevel="0" collapsed="false">
      <c r="A10579" s="0" t="s">
        <v>19866</v>
      </c>
      <c r="E10579" s="0" t="s">
        <v>9</v>
      </c>
      <c r="F10579" s="0" t="n">
        <v>602101</v>
      </c>
      <c r="G10579" s="0" t="n">
        <v>0.1</v>
      </c>
      <c r="H10579" s="0" t="n">
        <v>1</v>
      </c>
      <c r="I10579" s="1" t="n">
        <v>211838708</v>
      </c>
      <c r="J10579" s="0" t="s">
        <v>19867</v>
      </c>
    </row>
    <row r="10580" customFormat="false" ht="15" hidden="false" customHeight="false" outlineLevel="0" collapsed="false">
      <c r="A10580" s="0" t="s">
        <v>19868</v>
      </c>
      <c r="E10580" s="0" t="s">
        <v>9</v>
      </c>
      <c r="F10580" s="0" t="n">
        <v>602101</v>
      </c>
      <c r="G10580" s="0" t="n">
        <v>0.1</v>
      </c>
      <c r="H10580" s="0" t="n">
        <v>1</v>
      </c>
      <c r="I10580" s="1" t="n">
        <v>211835319</v>
      </c>
      <c r="J10580" s="0" t="s">
        <v>19869</v>
      </c>
    </row>
    <row r="10581" customFormat="false" ht="15" hidden="false" customHeight="false" outlineLevel="0" collapsed="false">
      <c r="A10581" s="0" t="s">
        <v>19870</v>
      </c>
      <c r="E10581" s="0" t="s">
        <v>9</v>
      </c>
      <c r="F10581" s="0" t="n">
        <v>602101</v>
      </c>
      <c r="G10581" s="0" t="n">
        <v>0.1</v>
      </c>
      <c r="H10581" s="0" t="n">
        <v>1</v>
      </c>
      <c r="I10581" s="1" t="n">
        <v>211835318</v>
      </c>
      <c r="J10581" s="0" t="s">
        <v>19871</v>
      </c>
    </row>
    <row r="10582" customFormat="false" ht="15" hidden="false" customHeight="false" outlineLevel="0" collapsed="false">
      <c r="A10582" s="0" t="s">
        <v>19868</v>
      </c>
      <c r="E10582" s="0" t="s">
        <v>9</v>
      </c>
      <c r="F10582" s="0" t="n">
        <v>602101</v>
      </c>
      <c r="G10582" s="0" t="n">
        <v>0.1</v>
      </c>
      <c r="H10582" s="0" t="n">
        <v>1</v>
      </c>
      <c r="I10582" s="1" t="n">
        <v>211835317</v>
      </c>
      <c r="J10582" s="0" t="s">
        <v>19872</v>
      </c>
    </row>
    <row r="10583" customFormat="false" ht="15" hidden="false" customHeight="false" outlineLevel="0" collapsed="false">
      <c r="A10583" s="0" t="s">
        <v>19873</v>
      </c>
      <c r="E10583" s="0" t="s">
        <v>9</v>
      </c>
      <c r="F10583" s="0" t="n">
        <v>602101</v>
      </c>
      <c r="G10583" s="0" t="n">
        <v>0.1</v>
      </c>
      <c r="H10583" s="0" t="n">
        <v>1</v>
      </c>
      <c r="I10583" s="1" t="n">
        <v>211831919</v>
      </c>
      <c r="J10583" s="0" t="s">
        <v>19874</v>
      </c>
    </row>
    <row r="10584" customFormat="false" ht="15" hidden="false" customHeight="false" outlineLevel="0" collapsed="false">
      <c r="A10584" s="0" t="s">
        <v>19875</v>
      </c>
      <c r="E10584" s="0" t="s">
        <v>9</v>
      </c>
      <c r="F10584" s="0" t="n">
        <v>602101</v>
      </c>
      <c r="G10584" s="0" t="n">
        <v>0.1</v>
      </c>
      <c r="H10584" s="0" t="n">
        <v>1</v>
      </c>
      <c r="I10584" s="1" t="n">
        <v>211831845</v>
      </c>
      <c r="J10584" s="0" t="s">
        <v>19876</v>
      </c>
    </row>
    <row r="10585" customFormat="false" ht="15" hidden="false" customHeight="false" outlineLevel="0" collapsed="false">
      <c r="A10585" s="0" t="s">
        <v>19877</v>
      </c>
      <c r="E10585" s="0" t="s">
        <v>9</v>
      </c>
      <c r="F10585" s="0" t="n">
        <v>602101</v>
      </c>
      <c r="G10585" s="0" t="n">
        <v>0.1</v>
      </c>
      <c r="H10585" s="0" t="n">
        <v>1</v>
      </c>
      <c r="I10585" s="1" t="n">
        <v>211829809</v>
      </c>
      <c r="J10585" s="0" t="s">
        <v>19878</v>
      </c>
    </row>
    <row r="10586" customFormat="false" ht="15" hidden="false" customHeight="false" outlineLevel="0" collapsed="false">
      <c r="A10586" s="0" t="s">
        <v>18916</v>
      </c>
      <c r="E10586" s="0" t="s">
        <v>9</v>
      </c>
      <c r="F10586" s="0" t="n">
        <v>602101</v>
      </c>
      <c r="G10586" s="0" t="n">
        <v>0.1</v>
      </c>
      <c r="H10586" s="0" t="n">
        <v>1</v>
      </c>
      <c r="I10586" s="1" t="n">
        <v>211822563</v>
      </c>
      <c r="J10586" s="0" t="s">
        <v>19879</v>
      </c>
    </row>
    <row r="10587" customFormat="false" ht="15" hidden="false" customHeight="false" outlineLevel="0" collapsed="false">
      <c r="A10587" s="0" t="s">
        <v>19880</v>
      </c>
      <c r="E10587" s="0" t="s">
        <v>9</v>
      </c>
      <c r="F10587" s="0" t="n">
        <v>602101</v>
      </c>
      <c r="G10587" s="0" t="n">
        <v>0.1</v>
      </c>
      <c r="H10587" s="0" t="n">
        <v>1</v>
      </c>
      <c r="I10587" s="1" t="n">
        <v>211798340</v>
      </c>
      <c r="J10587" s="0" t="s">
        <v>19881</v>
      </c>
    </row>
    <row r="10588" customFormat="false" ht="15" hidden="false" customHeight="false" outlineLevel="0" collapsed="false">
      <c r="A10588" s="0" t="s">
        <v>8687</v>
      </c>
      <c r="E10588" s="0" t="s">
        <v>9</v>
      </c>
      <c r="F10588" s="0" t="n">
        <v>602101</v>
      </c>
      <c r="G10588" s="0" t="n">
        <v>0.1</v>
      </c>
      <c r="H10588" s="0" t="n">
        <v>1</v>
      </c>
      <c r="I10588" s="1" t="n">
        <v>211793028</v>
      </c>
      <c r="J10588" s="0" t="s">
        <v>19882</v>
      </c>
    </row>
    <row r="10589" customFormat="false" ht="15" hidden="false" customHeight="false" outlineLevel="0" collapsed="false">
      <c r="A10589" s="0" t="s">
        <v>4147</v>
      </c>
      <c r="E10589" s="0" t="s">
        <v>9</v>
      </c>
      <c r="F10589" s="0" t="n">
        <v>602101</v>
      </c>
      <c r="G10589" s="0" t="n">
        <v>0.1</v>
      </c>
      <c r="H10589" s="0" t="n">
        <v>1</v>
      </c>
      <c r="I10589" s="1" t="n">
        <v>211771190</v>
      </c>
      <c r="J10589" s="0" t="s">
        <v>19883</v>
      </c>
    </row>
    <row r="10590" customFormat="false" ht="15" hidden="false" customHeight="false" outlineLevel="0" collapsed="false">
      <c r="A10590" s="0" t="s">
        <v>3580</v>
      </c>
      <c r="E10590" s="0" t="s">
        <v>9</v>
      </c>
      <c r="F10590" s="0" t="n">
        <v>602101</v>
      </c>
      <c r="G10590" s="0" t="n">
        <v>0.1</v>
      </c>
      <c r="H10590" s="0" t="n">
        <v>1</v>
      </c>
      <c r="I10590" s="1" t="n">
        <v>211770581</v>
      </c>
      <c r="J10590" s="0" t="s">
        <v>19884</v>
      </c>
    </row>
    <row r="10591" customFormat="false" ht="15" hidden="false" customHeight="false" outlineLevel="0" collapsed="false">
      <c r="A10591" s="0" t="s">
        <v>19885</v>
      </c>
      <c r="E10591" s="0" t="s">
        <v>9</v>
      </c>
      <c r="F10591" s="0" t="n">
        <v>602101</v>
      </c>
      <c r="G10591" s="0" t="n">
        <v>0.1</v>
      </c>
      <c r="H10591" s="0" t="n">
        <v>1</v>
      </c>
      <c r="I10591" s="1" t="n">
        <v>211762618</v>
      </c>
      <c r="J10591" s="0" t="s">
        <v>19886</v>
      </c>
    </row>
    <row r="10592" customFormat="false" ht="15" hidden="false" customHeight="false" outlineLevel="0" collapsed="false">
      <c r="A10592" s="0" t="s">
        <v>19887</v>
      </c>
      <c r="E10592" s="0" t="s">
        <v>9</v>
      </c>
      <c r="F10592" s="0" t="n">
        <v>602101</v>
      </c>
      <c r="G10592" s="0" t="n">
        <v>0.1</v>
      </c>
      <c r="H10592" s="0" t="n">
        <v>1</v>
      </c>
      <c r="I10592" s="1" t="n">
        <v>211762617</v>
      </c>
      <c r="J10592" s="0" t="s">
        <v>19888</v>
      </c>
    </row>
    <row r="10593" customFormat="false" ht="15" hidden="false" customHeight="false" outlineLevel="0" collapsed="false">
      <c r="A10593" s="0" t="s">
        <v>2114</v>
      </c>
      <c r="E10593" s="0" t="s">
        <v>48</v>
      </c>
      <c r="F10593" s="0" t="n">
        <v>602101</v>
      </c>
      <c r="G10593" s="0" t="n">
        <v>0.1</v>
      </c>
      <c r="H10593" s="0" t="n">
        <v>1</v>
      </c>
      <c r="I10593" s="1" t="n">
        <v>211758603</v>
      </c>
      <c r="J10593" s="0" t="s">
        <v>19889</v>
      </c>
    </row>
    <row r="10594" customFormat="false" ht="15" hidden="false" customHeight="false" outlineLevel="0" collapsed="false">
      <c r="A10594" s="0" t="s">
        <v>19890</v>
      </c>
      <c r="E10594" s="0" t="s">
        <v>507</v>
      </c>
      <c r="F10594" s="0" t="n">
        <v>602026</v>
      </c>
      <c r="G10594" s="0" t="n">
        <v>0.1</v>
      </c>
      <c r="H10594" s="0" t="n">
        <v>1</v>
      </c>
      <c r="I10594" s="1" t="n">
        <v>211830747</v>
      </c>
      <c r="J10594" s="0" t="s">
        <v>19891</v>
      </c>
    </row>
    <row r="10595" customFormat="false" ht="15" hidden="false" customHeight="false" outlineLevel="0" collapsed="false">
      <c r="A10595" s="0" t="s">
        <v>19892</v>
      </c>
      <c r="E10595" s="0" t="s">
        <v>263</v>
      </c>
      <c r="F10595" s="0" t="n">
        <v>602026</v>
      </c>
      <c r="G10595" s="0" t="n">
        <v>0.1</v>
      </c>
      <c r="H10595" s="0" t="n">
        <v>1</v>
      </c>
      <c r="I10595" s="1" t="n">
        <v>211802758</v>
      </c>
      <c r="J10595" s="0" t="s">
        <v>19893</v>
      </c>
    </row>
    <row r="10596" customFormat="false" ht="15" hidden="false" customHeight="false" outlineLevel="0" collapsed="false">
      <c r="A10596" s="0" t="s">
        <v>19892</v>
      </c>
      <c r="E10596" s="0" t="s">
        <v>507</v>
      </c>
      <c r="F10596" s="0" t="n">
        <v>602026</v>
      </c>
      <c r="G10596" s="0" t="n">
        <v>0.1</v>
      </c>
      <c r="H10596" s="0" t="n">
        <v>1</v>
      </c>
      <c r="I10596" s="1" t="n">
        <v>211802757</v>
      </c>
      <c r="J10596" s="0" t="s">
        <v>19894</v>
      </c>
    </row>
    <row r="10597" customFormat="false" ht="15" hidden="false" customHeight="false" outlineLevel="0" collapsed="false">
      <c r="A10597" s="0" t="s">
        <v>16275</v>
      </c>
      <c r="E10597" s="0" t="s">
        <v>263</v>
      </c>
      <c r="F10597" s="0" t="n">
        <v>602026</v>
      </c>
      <c r="G10597" s="0" t="n">
        <v>0.1</v>
      </c>
      <c r="H10597" s="0" t="n">
        <v>1</v>
      </c>
      <c r="I10597" s="1" t="n">
        <v>211767643</v>
      </c>
      <c r="J10597" s="0" t="s">
        <v>19895</v>
      </c>
    </row>
    <row r="10598" customFormat="false" ht="15" hidden="false" customHeight="false" outlineLevel="0" collapsed="false">
      <c r="A10598" s="0" t="s">
        <v>19896</v>
      </c>
      <c r="E10598" s="0" t="s">
        <v>507</v>
      </c>
      <c r="F10598" s="0" t="n">
        <v>602026</v>
      </c>
      <c r="G10598" s="0" t="n">
        <v>0.1</v>
      </c>
      <c r="H10598" s="0" t="n">
        <v>1</v>
      </c>
      <c r="I10598" s="1" t="n">
        <v>211756840</v>
      </c>
      <c r="J10598" s="0" t="s">
        <v>19897</v>
      </c>
    </row>
    <row r="10599" customFormat="false" ht="15" hidden="false" customHeight="false" outlineLevel="0" collapsed="false">
      <c r="A10599" s="0" t="s">
        <v>19898</v>
      </c>
      <c r="E10599" s="0" t="s">
        <v>507</v>
      </c>
      <c r="F10599" s="0" t="n">
        <v>602025</v>
      </c>
      <c r="G10599" s="0" t="n">
        <v>0.1</v>
      </c>
      <c r="H10599" s="0" t="n">
        <v>1</v>
      </c>
      <c r="I10599" s="1" t="n">
        <v>211917306</v>
      </c>
      <c r="J10599" s="0" t="s">
        <v>19899</v>
      </c>
    </row>
    <row r="10600" customFormat="false" ht="15" hidden="false" customHeight="false" outlineLevel="0" collapsed="false">
      <c r="A10600" s="0" t="s">
        <v>19898</v>
      </c>
      <c r="E10600" s="0" t="s">
        <v>507</v>
      </c>
      <c r="F10600" s="0" t="n">
        <v>602025</v>
      </c>
      <c r="G10600" s="0" t="n">
        <v>0.1</v>
      </c>
      <c r="H10600" s="0" t="n">
        <v>1</v>
      </c>
      <c r="I10600" s="1" t="n">
        <v>211917305</v>
      </c>
      <c r="J10600" s="0" t="s">
        <v>19900</v>
      </c>
    </row>
    <row r="10601" customFormat="false" ht="15" hidden="false" customHeight="false" outlineLevel="0" collapsed="false">
      <c r="A10601" s="0" t="s">
        <v>7463</v>
      </c>
      <c r="E10601" s="0" t="s">
        <v>9</v>
      </c>
      <c r="F10601" s="0" t="n">
        <v>602025</v>
      </c>
      <c r="G10601" s="0" t="n">
        <v>0.1</v>
      </c>
      <c r="H10601" s="0" t="n">
        <v>1</v>
      </c>
      <c r="I10601" s="1" t="n">
        <v>211902405</v>
      </c>
      <c r="J10601" s="0" t="s">
        <v>19901</v>
      </c>
    </row>
    <row r="10602" customFormat="false" ht="15" hidden="false" customHeight="false" outlineLevel="0" collapsed="false">
      <c r="A10602" s="0" t="s">
        <v>19902</v>
      </c>
      <c r="E10602" s="0" t="s">
        <v>9</v>
      </c>
      <c r="F10602" s="0" t="n">
        <v>602025</v>
      </c>
      <c r="G10602" s="0" t="n">
        <v>0.1</v>
      </c>
      <c r="H10602" s="0" t="n">
        <v>1</v>
      </c>
      <c r="I10602" s="1" t="n">
        <v>211902404</v>
      </c>
      <c r="J10602" s="0" t="s">
        <v>19903</v>
      </c>
    </row>
    <row r="10603" customFormat="false" ht="15" hidden="false" customHeight="false" outlineLevel="0" collapsed="false">
      <c r="A10603" s="0" t="s">
        <v>19904</v>
      </c>
      <c r="E10603" s="0" t="s">
        <v>507</v>
      </c>
      <c r="F10603" s="0" t="n">
        <v>602025</v>
      </c>
      <c r="G10603" s="0" t="n">
        <v>0.1</v>
      </c>
      <c r="H10603" s="0" t="n">
        <v>1</v>
      </c>
      <c r="I10603" s="1" t="n">
        <v>211877689</v>
      </c>
      <c r="J10603" s="0" t="s">
        <v>19905</v>
      </c>
    </row>
    <row r="10604" customFormat="false" ht="15" hidden="false" customHeight="false" outlineLevel="0" collapsed="false">
      <c r="A10604" s="0" t="s">
        <v>19906</v>
      </c>
      <c r="E10604" s="0" t="s">
        <v>507</v>
      </c>
      <c r="F10604" s="0" t="n">
        <v>602025</v>
      </c>
      <c r="G10604" s="0" t="n">
        <v>0.1</v>
      </c>
      <c r="H10604" s="0" t="n">
        <v>1</v>
      </c>
      <c r="I10604" s="1" t="n">
        <v>211875240</v>
      </c>
      <c r="J10604" s="0" t="s">
        <v>19907</v>
      </c>
    </row>
    <row r="10605" customFormat="false" ht="15" hidden="false" customHeight="false" outlineLevel="0" collapsed="false">
      <c r="A10605" s="0" t="s">
        <v>19908</v>
      </c>
      <c r="E10605" s="0" t="s">
        <v>9</v>
      </c>
      <c r="F10605" s="0" t="n">
        <v>602025</v>
      </c>
      <c r="G10605" s="0" t="n">
        <v>0.1</v>
      </c>
      <c r="H10605" s="0" t="n">
        <v>1</v>
      </c>
      <c r="I10605" s="1" t="n">
        <v>211875239</v>
      </c>
      <c r="J10605" s="0" t="s">
        <v>19909</v>
      </c>
    </row>
    <row r="10606" customFormat="false" ht="15" hidden="false" customHeight="false" outlineLevel="0" collapsed="false">
      <c r="A10606" s="0" t="s">
        <v>19910</v>
      </c>
      <c r="E10606" s="0" t="s">
        <v>507</v>
      </c>
      <c r="F10606" s="0" t="n">
        <v>602025</v>
      </c>
      <c r="G10606" s="0" t="n">
        <v>0.1</v>
      </c>
      <c r="H10606" s="0" t="n">
        <v>1</v>
      </c>
      <c r="I10606" s="1" t="n">
        <v>211850236</v>
      </c>
      <c r="J10606" s="0" t="s">
        <v>19911</v>
      </c>
    </row>
    <row r="10607" customFormat="false" ht="15" hidden="false" customHeight="false" outlineLevel="0" collapsed="false">
      <c r="A10607" s="0" t="s">
        <v>19912</v>
      </c>
      <c r="E10607" s="0" t="s">
        <v>48</v>
      </c>
      <c r="F10607" s="0" t="n">
        <v>602025</v>
      </c>
      <c r="G10607" s="0" t="n">
        <v>0.1</v>
      </c>
      <c r="H10607" s="0" t="n">
        <v>1</v>
      </c>
      <c r="I10607" s="1" t="n">
        <v>211763938</v>
      </c>
      <c r="J10607" s="0" t="s">
        <v>19913</v>
      </c>
    </row>
    <row r="10608" customFormat="false" ht="15" hidden="false" customHeight="false" outlineLevel="0" collapsed="false">
      <c r="A10608" s="0" t="s">
        <v>17180</v>
      </c>
      <c r="E10608" s="0" t="s">
        <v>48</v>
      </c>
      <c r="F10608" s="0" t="n">
        <v>602024</v>
      </c>
      <c r="G10608" s="0" t="n">
        <v>0.1</v>
      </c>
      <c r="H10608" s="0" t="n">
        <v>1</v>
      </c>
      <c r="I10608" s="1" t="n">
        <v>211915566</v>
      </c>
      <c r="J10608" s="0" t="s">
        <v>19914</v>
      </c>
    </row>
    <row r="10609" customFormat="false" ht="15" hidden="false" customHeight="false" outlineLevel="0" collapsed="false">
      <c r="A10609" s="0" t="s">
        <v>16678</v>
      </c>
      <c r="E10609" s="0" t="s">
        <v>9</v>
      </c>
      <c r="F10609" s="0" t="n">
        <v>602024</v>
      </c>
      <c r="G10609" s="0" t="n">
        <v>0.1</v>
      </c>
      <c r="H10609" s="0" t="n">
        <v>1</v>
      </c>
      <c r="I10609" s="1" t="n">
        <v>211912744</v>
      </c>
      <c r="J10609" s="0" t="s">
        <v>19915</v>
      </c>
    </row>
    <row r="10610" customFormat="false" ht="15" hidden="false" customHeight="false" outlineLevel="0" collapsed="false">
      <c r="A10610" s="0" t="s">
        <v>19916</v>
      </c>
      <c r="E10610" s="0" t="s">
        <v>263</v>
      </c>
      <c r="F10610" s="0" t="n">
        <v>602024</v>
      </c>
      <c r="G10610" s="0" t="n">
        <v>0.1</v>
      </c>
      <c r="H10610" s="0" t="n">
        <v>1</v>
      </c>
      <c r="I10610" s="1" t="n">
        <v>211907372</v>
      </c>
      <c r="J10610" s="0" t="s">
        <v>19917</v>
      </c>
    </row>
    <row r="10611" customFormat="false" ht="15" hidden="false" customHeight="false" outlineLevel="0" collapsed="false">
      <c r="A10611" s="0" t="s">
        <v>19918</v>
      </c>
      <c r="E10611" s="0" t="s">
        <v>48</v>
      </c>
      <c r="F10611" s="0" t="n">
        <v>602024</v>
      </c>
      <c r="G10611" s="0" t="n">
        <v>0.1</v>
      </c>
      <c r="H10611" s="0" t="n">
        <v>1</v>
      </c>
      <c r="I10611" s="1" t="n">
        <v>211907329</v>
      </c>
      <c r="J10611" s="0" t="s">
        <v>19919</v>
      </c>
    </row>
    <row r="10612" customFormat="false" ht="15" hidden="false" customHeight="false" outlineLevel="0" collapsed="false">
      <c r="A10612" s="0" t="s">
        <v>19920</v>
      </c>
      <c r="E10612" s="0" t="s">
        <v>48</v>
      </c>
      <c r="F10612" s="0" t="n">
        <v>602024</v>
      </c>
      <c r="G10612" s="0" t="n">
        <v>0.1</v>
      </c>
      <c r="H10612" s="0" t="n">
        <v>1</v>
      </c>
      <c r="I10612" s="1" t="n">
        <v>211907328</v>
      </c>
      <c r="J10612" s="0" t="s">
        <v>19921</v>
      </c>
    </row>
    <row r="10613" customFormat="false" ht="15" hidden="false" customHeight="false" outlineLevel="0" collapsed="false">
      <c r="A10613" s="0" t="s">
        <v>19922</v>
      </c>
      <c r="E10613" s="0" t="s">
        <v>507</v>
      </c>
      <c r="F10613" s="0" t="n">
        <v>602024</v>
      </c>
      <c r="G10613" s="0" t="n">
        <v>0.1</v>
      </c>
      <c r="H10613" s="0" t="n">
        <v>1</v>
      </c>
      <c r="I10613" s="1" t="n">
        <v>211903316</v>
      </c>
      <c r="J10613" s="0" t="s">
        <v>19923</v>
      </c>
    </row>
    <row r="10614" customFormat="false" ht="15" hidden="false" customHeight="false" outlineLevel="0" collapsed="false">
      <c r="A10614" s="0" t="s">
        <v>19924</v>
      </c>
      <c r="E10614" s="0" t="s">
        <v>9</v>
      </c>
      <c r="F10614" s="0" t="n">
        <v>602024</v>
      </c>
      <c r="G10614" s="0" t="n">
        <v>0.1</v>
      </c>
      <c r="H10614" s="0" t="n">
        <v>1</v>
      </c>
      <c r="I10614" s="1" t="n">
        <v>211898976</v>
      </c>
      <c r="J10614" s="0" t="s">
        <v>19925</v>
      </c>
    </row>
    <row r="10615" customFormat="false" ht="15" hidden="false" customHeight="false" outlineLevel="0" collapsed="false">
      <c r="A10615" s="0" t="s">
        <v>19926</v>
      </c>
      <c r="E10615" s="0" t="s">
        <v>9</v>
      </c>
      <c r="F10615" s="0" t="n">
        <v>602024</v>
      </c>
      <c r="G10615" s="0" t="n">
        <v>0.1</v>
      </c>
      <c r="H10615" s="0" t="n">
        <v>1</v>
      </c>
      <c r="I10615" s="1" t="n">
        <v>211898975</v>
      </c>
      <c r="J10615" s="0" t="s">
        <v>19927</v>
      </c>
    </row>
    <row r="10616" customFormat="false" ht="15" hidden="false" customHeight="false" outlineLevel="0" collapsed="false">
      <c r="A10616" s="0" t="s">
        <v>13379</v>
      </c>
      <c r="E10616" s="0" t="s">
        <v>263</v>
      </c>
      <c r="F10616" s="0" t="n">
        <v>602024</v>
      </c>
      <c r="G10616" s="0" t="n">
        <v>0.1</v>
      </c>
      <c r="H10616" s="0" t="n">
        <v>1</v>
      </c>
      <c r="I10616" s="1" t="n">
        <v>211893040</v>
      </c>
      <c r="J10616" s="0" t="s">
        <v>19928</v>
      </c>
    </row>
    <row r="10617" customFormat="false" ht="15" hidden="false" customHeight="false" outlineLevel="0" collapsed="false">
      <c r="A10617" s="0" t="s">
        <v>19929</v>
      </c>
      <c r="E10617" s="0" t="s">
        <v>9</v>
      </c>
      <c r="F10617" s="0" t="n">
        <v>602024</v>
      </c>
      <c r="G10617" s="0" t="n">
        <v>0.1</v>
      </c>
      <c r="H10617" s="0" t="n">
        <v>1</v>
      </c>
      <c r="I10617" s="1" t="n">
        <v>211891528</v>
      </c>
      <c r="J10617" s="0" t="s">
        <v>19930</v>
      </c>
    </row>
    <row r="10618" customFormat="false" ht="15" hidden="false" customHeight="false" outlineLevel="0" collapsed="false">
      <c r="A10618" s="0" t="s">
        <v>19931</v>
      </c>
      <c r="E10618" s="0" t="s">
        <v>263</v>
      </c>
      <c r="F10618" s="0" t="n">
        <v>602024</v>
      </c>
      <c r="G10618" s="0" t="n">
        <v>0.1</v>
      </c>
      <c r="H10618" s="0" t="n">
        <v>1</v>
      </c>
      <c r="I10618" s="1" t="n">
        <v>211890596</v>
      </c>
      <c r="J10618" s="0" t="s">
        <v>19932</v>
      </c>
    </row>
    <row r="10619" customFormat="false" ht="15" hidden="false" customHeight="false" outlineLevel="0" collapsed="false">
      <c r="A10619" s="0" t="s">
        <v>8909</v>
      </c>
      <c r="E10619" s="0" t="s">
        <v>9</v>
      </c>
      <c r="F10619" s="0" t="n">
        <v>602024</v>
      </c>
      <c r="G10619" s="0" t="n">
        <v>0.1</v>
      </c>
      <c r="H10619" s="0" t="n">
        <v>1</v>
      </c>
      <c r="I10619" s="1" t="n">
        <v>211887812</v>
      </c>
      <c r="J10619" s="0" t="s">
        <v>19933</v>
      </c>
    </row>
    <row r="10620" customFormat="false" ht="15" hidden="false" customHeight="false" outlineLevel="0" collapsed="false">
      <c r="A10620" s="0" t="s">
        <v>19934</v>
      </c>
      <c r="E10620" s="0" t="s">
        <v>9</v>
      </c>
      <c r="F10620" s="0" t="n">
        <v>602024</v>
      </c>
      <c r="G10620" s="0" t="n">
        <v>0.1</v>
      </c>
      <c r="H10620" s="0" t="n">
        <v>1</v>
      </c>
      <c r="I10620" s="1" t="n">
        <v>211886012</v>
      </c>
      <c r="J10620" s="0" t="s">
        <v>19935</v>
      </c>
    </row>
    <row r="10621" customFormat="false" ht="15" hidden="false" customHeight="false" outlineLevel="0" collapsed="false">
      <c r="A10621" s="0" t="s">
        <v>19934</v>
      </c>
      <c r="E10621" s="0" t="s">
        <v>9</v>
      </c>
      <c r="F10621" s="0" t="n">
        <v>602024</v>
      </c>
      <c r="G10621" s="0" t="n">
        <v>0.1</v>
      </c>
      <c r="H10621" s="0" t="n">
        <v>1</v>
      </c>
      <c r="I10621" s="1" t="n">
        <v>211885840</v>
      </c>
      <c r="J10621" s="0" t="s">
        <v>19936</v>
      </c>
    </row>
    <row r="10622" customFormat="false" ht="15" hidden="false" customHeight="false" outlineLevel="0" collapsed="false">
      <c r="A10622" s="0" t="s">
        <v>8548</v>
      </c>
      <c r="E10622" s="0" t="s">
        <v>9</v>
      </c>
      <c r="F10622" s="0" t="n">
        <v>602024</v>
      </c>
      <c r="G10622" s="0" t="n">
        <v>0.1</v>
      </c>
      <c r="H10622" s="0" t="n">
        <v>1</v>
      </c>
      <c r="I10622" s="1" t="n">
        <v>211883595</v>
      </c>
      <c r="J10622" s="0" t="s">
        <v>19937</v>
      </c>
    </row>
    <row r="10623" customFormat="false" ht="15" hidden="false" customHeight="false" outlineLevel="0" collapsed="false">
      <c r="A10623" s="0" t="s">
        <v>19938</v>
      </c>
      <c r="E10623" s="0" t="s">
        <v>48</v>
      </c>
      <c r="F10623" s="0" t="n">
        <v>602024</v>
      </c>
      <c r="G10623" s="0" t="n">
        <v>0.1</v>
      </c>
      <c r="H10623" s="0" t="n">
        <v>1</v>
      </c>
      <c r="I10623" s="1" t="n">
        <v>211879362</v>
      </c>
      <c r="J10623" s="0" t="s">
        <v>19939</v>
      </c>
    </row>
    <row r="10624" customFormat="false" ht="15" hidden="false" customHeight="false" outlineLevel="0" collapsed="false">
      <c r="A10624" s="0" t="s">
        <v>19940</v>
      </c>
      <c r="E10624" s="0" t="s">
        <v>9</v>
      </c>
      <c r="F10624" s="0" t="n">
        <v>602024</v>
      </c>
      <c r="G10624" s="0" t="n">
        <v>0.1</v>
      </c>
      <c r="H10624" s="0" t="n">
        <v>1</v>
      </c>
      <c r="I10624" s="1" t="n">
        <v>211874918</v>
      </c>
      <c r="J10624" s="0" t="s">
        <v>19941</v>
      </c>
    </row>
    <row r="10625" customFormat="false" ht="15" hidden="false" customHeight="false" outlineLevel="0" collapsed="false">
      <c r="A10625" s="0" t="s">
        <v>19942</v>
      </c>
      <c r="E10625" s="0" t="s">
        <v>48</v>
      </c>
      <c r="F10625" s="0" t="n">
        <v>602024</v>
      </c>
      <c r="G10625" s="0" t="n">
        <v>0.1</v>
      </c>
      <c r="H10625" s="0" t="n">
        <v>1</v>
      </c>
      <c r="I10625" s="1" t="n">
        <v>211871363</v>
      </c>
      <c r="J10625" s="0" t="s">
        <v>19943</v>
      </c>
    </row>
    <row r="10626" customFormat="false" ht="15" hidden="false" customHeight="false" outlineLevel="0" collapsed="false">
      <c r="A10626" s="0" t="s">
        <v>19944</v>
      </c>
      <c r="E10626" s="0" t="s">
        <v>9</v>
      </c>
      <c r="F10626" s="0" t="n">
        <v>602024</v>
      </c>
      <c r="G10626" s="0" t="n">
        <v>0.1</v>
      </c>
      <c r="H10626" s="0" t="n">
        <v>1</v>
      </c>
      <c r="I10626" s="1" t="n">
        <v>211863747</v>
      </c>
      <c r="J10626" s="0" t="s">
        <v>19945</v>
      </c>
    </row>
    <row r="10627" customFormat="false" ht="15" hidden="false" customHeight="false" outlineLevel="0" collapsed="false">
      <c r="A10627" s="0" t="s">
        <v>19946</v>
      </c>
      <c r="E10627" s="0" t="s">
        <v>9</v>
      </c>
      <c r="F10627" s="0" t="n">
        <v>602024</v>
      </c>
      <c r="G10627" s="0" t="n">
        <v>0.1</v>
      </c>
      <c r="H10627" s="0" t="n">
        <v>1</v>
      </c>
      <c r="I10627" s="1" t="n">
        <v>211858563</v>
      </c>
      <c r="J10627" s="0" t="s">
        <v>19947</v>
      </c>
    </row>
    <row r="10628" customFormat="false" ht="15" hidden="false" customHeight="false" outlineLevel="0" collapsed="false">
      <c r="A10628" s="0" t="s">
        <v>19948</v>
      </c>
      <c r="E10628" s="0" t="s">
        <v>507</v>
      </c>
      <c r="F10628" s="0" t="n">
        <v>602024</v>
      </c>
      <c r="G10628" s="0" t="n">
        <v>0.1</v>
      </c>
      <c r="H10628" s="0" t="n">
        <v>1</v>
      </c>
      <c r="I10628" s="1" t="n">
        <v>211857986</v>
      </c>
      <c r="J10628" s="0" t="s">
        <v>19949</v>
      </c>
    </row>
    <row r="10629" customFormat="false" ht="15" hidden="false" customHeight="false" outlineLevel="0" collapsed="false">
      <c r="A10629" s="0" t="s">
        <v>19950</v>
      </c>
      <c r="E10629" s="0" t="s">
        <v>48</v>
      </c>
      <c r="F10629" s="0" t="n">
        <v>602024</v>
      </c>
      <c r="G10629" s="0" t="n">
        <v>0.1</v>
      </c>
      <c r="H10629" s="0" t="n">
        <v>1</v>
      </c>
      <c r="I10629" s="1" t="n">
        <v>211849733</v>
      </c>
      <c r="J10629" s="0" t="s">
        <v>19951</v>
      </c>
    </row>
    <row r="10630" customFormat="false" ht="15" hidden="false" customHeight="false" outlineLevel="0" collapsed="false">
      <c r="A10630" s="0" t="s">
        <v>19952</v>
      </c>
      <c r="E10630" s="0" t="s">
        <v>507</v>
      </c>
      <c r="F10630" s="0" t="n">
        <v>602024</v>
      </c>
      <c r="G10630" s="0" t="n">
        <v>0.1</v>
      </c>
      <c r="H10630" s="0" t="n">
        <v>1</v>
      </c>
      <c r="I10630" s="1" t="n">
        <v>211843317</v>
      </c>
      <c r="J10630" s="0" t="s">
        <v>19953</v>
      </c>
    </row>
    <row r="10631" customFormat="false" ht="15" hidden="false" customHeight="false" outlineLevel="0" collapsed="false">
      <c r="A10631" s="0" t="s">
        <v>19954</v>
      </c>
      <c r="E10631" s="0" t="s">
        <v>9</v>
      </c>
      <c r="F10631" s="0" t="n">
        <v>602024</v>
      </c>
      <c r="G10631" s="0" t="n">
        <v>0.1</v>
      </c>
      <c r="H10631" s="0" t="n">
        <v>1</v>
      </c>
      <c r="I10631" s="1" t="n">
        <v>211837617</v>
      </c>
      <c r="J10631" s="0" t="s">
        <v>19955</v>
      </c>
    </row>
    <row r="10632" customFormat="false" ht="15" hidden="false" customHeight="false" outlineLevel="0" collapsed="false">
      <c r="A10632" s="0" t="s">
        <v>19954</v>
      </c>
      <c r="E10632" s="0" t="s">
        <v>9</v>
      </c>
      <c r="F10632" s="0" t="n">
        <v>602024</v>
      </c>
      <c r="G10632" s="0" t="n">
        <v>0.1</v>
      </c>
      <c r="H10632" s="0" t="n">
        <v>1</v>
      </c>
      <c r="I10632" s="1" t="n">
        <v>211837616</v>
      </c>
      <c r="J10632" s="0" t="s">
        <v>19956</v>
      </c>
    </row>
    <row r="10633" customFormat="false" ht="15" hidden="false" customHeight="false" outlineLevel="0" collapsed="false">
      <c r="A10633" s="0" t="s">
        <v>19957</v>
      </c>
      <c r="E10633" s="0" t="s">
        <v>9</v>
      </c>
      <c r="F10633" s="0" t="n">
        <v>602024</v>
      </c>
      <c r="G10633" s="0" t="n">
        <v>0.1</v>
      </c>
      <c r="H10633" s="0" t="n">
        <v>1</v>
      </c>
      <c r="I10633" s="1" t="n">
        <v>211837141</v>
      </c>
      <c r="J10633" s="0" t="s">
        <v>19958</v>
      </c>
    </row>
    <row r="10634" customFormat="false" ht="15" hidden="false" customHeight="false" outlineLevel="0" collapsed="false">
      <c r="A10634" s="0" t="s">
        <v>19959</v>
      </c>
      <c r="E10634" s="0" t="s">
        <v>507</v>
      </c>
      <c r="F10634" s="0" t="n">
        <v>602024</v>
      </c>
      <c r="G10634" s="0" t="n">
        <v>0.1</v>
      </c>
      <c r="H10634" s="0" t="n">
        <v>1</v>
      </c>
      <c r="I10634" s="1" t="n">
        <v>211837140</v>
      </c>
      <c r="J10634" s="0" t="s">
        <v>19960</v>
      </c>
    </row>
    <row r="10635" customFormat="false" ht="15" hidden="false" customHeight="false" outlineLevel="0" collapsed="false">
      <c r="A10635" s="0" t="s">
        <v>19961</v>
      </c>
      <c r="E10635" s="0" t="s">
        <v>9</v>
      </c>
      <c r="F10635" s="0" t="n">
        <v>602024</v>
      </c>
      <c r="G10635" s="0" t="n">
        <v>0.1</v>
      </c>
      <c r="H10635" s="0" t="n">
        <v>1</v>
      </c>
      <c r="I10635" s="1" t="n">
        <v>211833002</v>
      </c>
      <c r="J10635" s="0" t="s">
        <v>19962</v>
      </c>
    </row>
    <row r="10636" customFormat="false" ht="15" hidden="false" customHeight="false" outlineLevel="0" collapsed="false">
      <c r="A10636" s="0" t="s">
        <v>1494</v>
      </c>
      <c r="E10636" s="0" t="s">
        <v>1927</v>
      </c>
      <c r="F10636" s="0" t="n">
        <v>638011</v>
      </c>
      <c r="G10636" s="0" t="n">
        <v>0.1</v>
      </c>
      <c r="H10636" s="0" t="n">
        <v>1</v>
      </c>
      <c r="I10636" s="1" t="n">
        <v>211869954</v>
      </c>
      <c r="J10636" s="0" t="s">
        <v>19963</v>
      </c>
    </row>
    <row r="10637" customFormat="false" ht="15" hidden="false" customHeight="false" outlineLevel="0" collapsed="false">
      <c r="A10637" s="0" t="s">
        <v>19964</v>
      </c>
      <c r="E10637" s="0" t="s">
        <v>1927</v>
      </c>
      <c r="F10637" s="0" t="n">
        <v>638011</v>
      </c>
      <c r="G10637" s="0" t="n">
        <v>0.1</v>
      </c>
      <c r="H10637" s="0" t="n">
        <v>1</v>
      </c>
      <c r="I10637" s="1" t="n">
        <v>211869955</v>
      </c>
      <c r="J10637" s="0" t="s">
        <v>19965</v>
      </c>
    </row>
    <row r="10638" customFormat="false" ht="15" hidden="false" customHeight="false" outlineLevel="0" collapsed="false">
      <c r="A10638" s="0" t="s">
        <v>18209</v>
      </c>
      <c r="E10638" s="0" t="s">
        <v>1927</v>
      </c>
      <c r="F10638" s="0" t="n">
        <v>638011</v>
      </c>
      <c r="G10638" s="0" t="n">
        <v>0.1</v>
      </c>
      <c r="H10638" s="0" t="n">
        <v>1</v>
      </c>
      <c r="I10638" s="1" t="n">
        <v>211871436</v>
      </c>
      <c r="J10638" s="0" t="s">
        <v>19966</v>
      </c>
    </row>
    <row r="10639" customFormat="false" ht="15" hidden="false" customHeight="false" outlineLevel="0" collapsed="false">
      <c r="A10639" s="0" t="s">
        <v>18209</v>
      </c>
      <c r="E10639" s="0" t="s">
        <v>1927</v>
      </c>
      <c r="F10639" s="0" t="n">
        <v>638011</v>
      </c>
      <c r="G10639" s="0" t="n">
        <v>0.1</v>
      </c>
      <c r="H10639" s="0" t="n">
        <v>1</v>
      </c>
      <c r="I10639" s="1" t="n">
        <v>211871437</v>
      </c>
      <c r="J10639" s="0" t="s">
        <v>19967</v>
      </c>
    </row>
    <row r="10640" customFormat="false" ht="15" hidden="false" customHeight="false" outlineLevel="0" collapsed="false">
      <c r="A10640" s="0" t="s">
        <v>19968</v>
      </c>
      <c r="E10640" s="0" t="s">
        <v>1927</v>
      </c>
      <c r="F10640" s="0" t="n">
        <v>638011</v>
      </c>
      <c r="G10640" s="0" t="n">
        <v>0.1</v>
      </c>
      <c r="H10640" s="0" t="n">
        <v>1</v>
      </c>
      <c r="I10640" s="1" t="n">
        <v>211879386</v>
      </c>
      <c r="J10640" s="0" t="s">
        <v>19969</v>
      </c>
    </row>
    <row r="10641" customFormat="false" ht="15" hidden="false" customHeight="false" outlineLevel="0" collapsed="false">
      <c r="A10641" s="0" t="s">
        <v>19970</v>
      </c>
      <c r="E10641" s="0" t="s">
        <v>1927</v>
      </c>
      <c r="F10641" s="0" t="n">
        <v>638011</v>
      </c>
      <c r="G10641" s="0" t="n">
        <v>0.1</v>
      </c>
      <c r="H10641" s="0" t="n">
        <v>1</v>
      </c>
      <c r="I10641" s="1" t="n">
        <v>211879387</v>
      </c>
      <c r="J10641" s="0" t="s">
        <v>19971</v>
      </c>
    </row>
    <row r="10642" customFormat="false" ht="15" hidden="false" customHeight="false" outlineLevel="0" collapsed="false">
      <c r="A10642" s="0" t="s">
        <v>19972</v>
      </c>
      <c r="E10642" s="0" t="s">
        <v>1927</v>
      </c>
      <c r="F10642" s="0" t="n">
        <v>638011</v>
      </c>
      <c r="G10642" s="0" t="n">
        <v>0.1</v>
      </c>
      <c r="H10642" s="0" t="n">
        <v>1</v>
      </c>
      <c r="I10642" s="1" t="n">
        <v>211880766</v>
      </c>
      <c r="J10642" s="0" t="s">
        <v>19973</v>
      </c>
    </row>
    <row r="10643" customFormat="false" ht="15" hidden="false" customHeight="false" outlineLevel="0" collapsed="false">
      <c r="A10643" s="0" t="s">
        <v>19974</v>
      </c>
      <c r="E10643" s="0" t="s">
        <v>1927</v>
      </c>
      <c r="F10643" s="0" t="n">
        <v>638011</v>
      </c>
      <c r="G10643" s="0" t="n">
        <v>0.1</v>
      </c>
      <c r="H10643" s="0" t="n">
        <v>1</v>
      </c>
      <c r="I10643" s="1" t="n">
        <v>211882180</v>
      </c>
      <c r="J10643" s="0" t="s">
        <v>19975</v>
      </c>
    </row>
    <row r="10644" customFormat="false" ht="15" hidden="false" customHeight="false" outlineLevel="0" collapsed="false">
      <c r="A10644" s="0" t="s">
        <v>19976</v>
      </c>
      <c r="E10644" s="0" t="s">
        <v>1927</v>
      </c>
      <c r="F10644" s="0" t="n">
        <v>638011</v>
      </c>
      <c r="G10644" s="0" t="n">
        <v>0.1</v>
      </c>
      <c r="H10644" s="0" t="n">
        <v>1</v>
      </c>
      <c r="I10644" s="1" t="n">
        <v>211882181</v>
      </c>
      <c r="J10644" s="0" t="s">
        <v>19977</v>
      </c>
    </row>
    <row r="10645" customFormat="false" ht="15" hidden="false" customHeight="false" outlineLevel="0" collapsed="false">
      <c r="A10645" s="0" t="s">
        <v>19978</v>
      </c>
      <c r="E10645" s="0" t="s">
        <v>1927</v>
      </c>
      <c r="F10645" s="0" t="n">
        <v>638011</v>
      </c>
      <c r="G10645" s="0" t="n">
        <v>0.1</v>
      </c>
      <c r="H10645" s="0" t="n">
        <v>1</v>
      </c>
      <c r="I10645" s="1" t="n">
        <v>211882566</v>
      </c>
      <c r="J10645" s="0" t="s">
        <v>19979</v>
      </c>
    </row>
    <row r="10646" customFormat="false" ht="15" hidden="false" customHeight="false" outlineLevel="0" collapsed="false">
      <c r="A10646" s="0" t="s">
        <v>19978</v>
      </c>
      <c r="E10646" s="0" t="s">
        <v>1927</v>
      </c>
      <c r="F10646" s="0" t="n">
        <v>638011</v>
      </c>
      <c r="G10646" s="0" t="n">
        <v>0.1</v>
      </c>
      <c r="H10646" s="0" t="n">
        <v>1</v>
      </c>
      <c r="I10646" s="1" t="n">
        <v>211882567</v>
      </c>
      <c r="J10646" s="0" t="s">
        <v>19980</v>
      </c>
    </row>
    <row r="10647" customFormat="false" ht="15" hidden="false" customHeight="false" outlineLevel="0" collapsed="false">
      <c r="A10647" s="0" t="s">
        <v>19981</v>
      </c>
      <c r="E10647" s="0" t="s">
        <v>1927</v>
      </c>
      <c r="F10647" s="0" t="n">
        <v>638011</v>
      </c>
      <c r="G10647" s="0" t="n">
        <v>0.1</v>
      </c>
      <c r="H10647" s="0" t="n">
        <v>1</v>
      </c>
      <c r="I10647" s="1" t="n">
        <v>211882592</v>
      </c>
      <c r="J10647" s="0" t="s">
        <v>19982</v>
      </c>
    </row>
    <row r="10648" customFormat="false" ht="15" hidden="false" customHeight="false" outlineLevel="0" collapsed="false">
      <c r="A10648" s="0" t="s">
        <v>19983</v>
      </c>
      <c r="E10648" s="0" t="s">
        <v>1927</v>
      </c>
      <c r="F10648" s="0" t="n">
        <v>638011</v>
      </c>
      <c r="G10648" s="0" t="n">
        <v>0.1</v>
      </c>
      <c r="H10648" s="0" t="n">
        <v>1</v>
      </c>
      <c r="I10648" s="1" t="n">
        <v>211883912</v>
      </c>
      <c r="J10648" s="0" t="s">
        <v>19984</v>
      </c>
    </row>
    <row r="10649" customFormat="false" ht="15" hidden="false" customHeight="false" outlineLevel="0" collapsed="false">
      <c r="A10649" s="0" t="s">
        <v>19985</v>
      </c>
      <c r="E10649" s="0" t="s">
        <v>1927</v>
      </c>
      <c r="F10649" s="0" t="n">
        <v>638011</v>
      </c>
      <c r="G10649" s="0" t="n">
        <v>0.1</v>
      </c>
      <c r="H10649" s="0" t="n">
        <v>1</v>
      </c>
      <c r="I10649" s="1" t="n">
        <v>211888363</v>
      </c>
      <c r="J10649" s="0" t="s">
        <v>19986</v>
      </c>
    </row>
    <row r="10650" customFormat="false" ht="15" hidden="false" customHeight="false" outlineLevel="0" collapsed="false">
      <c r="A10650" s="0" t="s">
        <v>19987</v>
      </c>
      <c r="E10650" s="0" t="s">
        <v>1927</v>
      </c>
      <c r="F10650" s="0" t="n">
        <v>638011</v>
      </c>
      <c r="G10650" s="0" t="n">
        <v>0.1</v>
      </c>
      <c r="H10650" s="0" t="n">
        <v>1</v>
      </c>
      <c r="I10650" s="1" t="n">
        <v>211903624</v>
      </c>
      <c r="J10650" s="0" t="s">
        <v>19988</v>
      </c>
    </row>
    <row r="10651" customFormat="false" ht="15" hidden="false" customHeight="false" outlineLevel="0" collapsed="false">
      <c r="A10651" s="0" t="s">
        <v>19989</v>
      </c>
      <c r="E10651" s="0" t="s">
        <v>1927</v>
      </c>
      <c r="F10651" s="0" t="n">
        <v>638011</v>
      </c>
      <c r="G10651" s="0" t="n">
        <v>0.1</v>
      </c>
      <c r="H10651" s="0" t="n">
        <v>1</v>
      </c>
      <c r="I10651" s="1" t="n">
        <v>211908064</v>
      </c>
      <c r="J10651" s="0" t="s">
        <v>19990</v>
      </c>
    </row>
    <row r="10652" customFormat="false" ht="15" hidden="false" customHeight="false" outlineLevel="0" collapsed="false">
      <c r="A10652" s="0" t="s">
        <v>19989</v>
      </c>
      <c r="E10652" s="0" t="s">
        <v>1927</v>
      </c>
      <c r="F10652" s="0" t="n">
        <v>638011</v>
      </c>
      <c r="G10652" s="0" t="n">
        <v>0.1</v>
      </c>
      <c r="H10652" s="0" t="n">
        <v>1</v>
      </c>
      <c r="I10652" s="1" t="n">
        <v>211908065</v>
      </c>
      <c r="J10652" s="0" t="s">
        <v>19991</v>
      </c>
    </row>
    <row r="10653" customFormat="false" ht="15" hidden="false" customHeight="false" outlineLevel="0" collapsed="false">
      <c r="A10653" s="0" t="s">
        <v>14866</v>
      </c>
      <c r="E10653" s="0" t="s">
        <v>1927</v>
      </c>
      <c r="F10653" s="0" t="n">
        <v>638011</v>
      </c>
      <c r="G10653" s="0" t="n">
        <v>0.1</v>
      </c>
      <c r="H10653" s="0" t="n">
        <v>1</v>
      </c>
      <c r="I10653" s="1" t="n">
        <v>211910549</v>
      </c>
      <c r="J10653" s="0" t="s">
        <v>19992</v>
      </c>
    </row>
    <row r="10654" customFormat="false" ht="15" hidden="false" customHeight="false" outlineLevel="0" collapsed="false">
      <c r="A10654" s="0" t="s">
        <v>19993</v>
      </c>
      <c r="E10654" s="0" t="s">
        <v>1927</v>
      </c>
      <c r="F10654" s="0" t="n">
        <v>638011</v>
      </c>
      <c r="G10654" s="0" t="n">
        <v>0.1</v>
      </c>
      <c r="H10654" s="0" t="n">
        <v>1</v>
      </c>
      <c r="I10654" s="1" t="n">
        <v>211910550</v>
      </c>
      <c r="J10654" s="0" t="s">
        <v>19994</v>
      </c>
    </row>
    <row r="10655" customFormat="false" ht="15" hidden="false" customHeight="false" outlineLevel="0" collapsed="false">
      <c r="A10655" s="0" t="s">
        <v>19995</v>
      </c>
      <c r="E10655" s="0" t="s">
        <v>1927</v>
      </c>
      <c r="F10655" s="0" t="n">
        <v>638011</v>
      </c>
      <c r="G10655" s="0" t="n">
        <v>0.1</v>
      </c>
      <c r="H10655" s="0" t="n">
        <v>1</v>
      </c>
      <c r="I10655" s="1" t="n">
        <v>211914463</v>
      </c>
      <c r="J10655" s="0" t="s">
        <v>19996</v>
      </c>
    </row>
    <row r="10656" customFormat="false" ht="15" hidden="false" customHeight="false" outlineLevel="0" collapsed="false">
      <c r="A10656" s="0" t="s">
        <v>19997</v>
      </c>
      <c r="E10656" s="0" t="s">
        <v>1927</v>
      </c>
      <c r="F10656" s="0" t="n">
        <v>638051</v>
      </c>
      <c r="G10656" s="0" t="n">
        <v>0.1</v>
      </c>
      <c r="H10656" s="0" t="n">
        <v>1</v>
      </c>
      <c r="I10656" s="1" t="n">
        <v>211755596</v>
      </c>
      <c r="J10656" s="0" t="s">
        <v>19998</v>
      </c>
    </row>
    <row r="10657" customFormat="false" ht="15" hidden="false" customHeight="false" outlineLevel="0" collapsed="false">
      <c r="A10657" s="0" t="s">
        <v>19999</v>
      </c>
      <c r="E10657" s="0" t="s">
        <v>1927</v>
      </c>
      <c r="F10657" s="0" t="n">
        <v>638051</v>
      </c>
      <c r="G10657" s="0" t="n">
        <v>0.1</v>
      </c>
      <c r="H10657" s="0" t="n">
        <v>1</v>
      </c>
      <c r="I10657" s="1" t="n">
        <v>211836188</v>
      </c>
      <c r="J10657" s="0" t="s">
        <v>20000</v>
      </c>
    </row>
    <row r="10658" customFormat="false" ht="15" hidden="false" customHeight="false" outlineLevel="0" collapsed="false">
      <c r="A10658" s="0" t="s">
        <v>19999</v>
      </c>
      <c r="E10658" s="0" t="s">
        <v>1927</v>
      </c>
      <c r="F10658" s="0" t="n">
        <v>638051</v>
      </c>
      <c r="G10658" s="0" t="n">
        <v>0.1</v>
      </c>
      <c r="H10658" s="0" t="n">
        <v>1</v>
      </c>
      <c r="I10658" s="1" t="n">
        <v>211836354</v>
      </c>
      <c r="J10658" s="0" t="s">
        <v>20001</v>
      </c>
    </row>
    <row r="10659" customFormat="false" ht="15" hidden="false" customHeight="false" outlineLevel="0" collapsed="false">
      <c r="A10659" s="0" t="s">
        <v>19999</v>
      </c>
      <c r="E10659" s="0" t="s">
        <v>1927</v>
      </c>
      <c r="F10659" s="0" t="n">
        <v>638051</v>
      </c>
      <c r="G10659" s="0" t="n">
        <v>0.1</v>
      </c>
      <c r="H10659" s="0" t="n">
        <v>1</v>
      </c>
      <c r="I10659" s="1" t="n">
        <v>211836355</v>
      </c>
      <c r="J10659" s="0" t="s">
        <v>20002</v>
      </c>
    </row>
    <row r="10660" customFormat="false" ht="15" hidden="false" customHeight="false" outlineLevel="0" collapsed="false">
      <c r="A10660" s="0" t="s">
        <v>20003</v>
      </c>
      <c r="E10660" s="0" t="s">
        <v>1927</v>
      </c>
      <c r="F10660" s="0" t="n">
        <v>638051</v>
      </c>
      <c r="G10660" s="0" t="n">
        <v>0.1</v>
      </c>
      <c r="H10660" s="0" t="n">
        <v>1</v>
      </c>
      <c r="I10660" s="1" t="n">
        <v>211920943</v>
      </c>
      <c r="J10660" s="0" t="s">
        <v>20004</v>
      </c>
    </row>
    <row r="10661" customFormat="false" ht="15" hidden="false" customHeight="false" outlineLevel="0" collapsed="false">
      <c r="A10661" s="0" t="s">
        <v>20003</v>
      </c>
      <c r="E10661" s="0" t="s">
        <v>1927</v>
      </c>
      <c r="F10661" s="0" t="n">
        <v>638051</v>
      </c>
      <c r="G10661" s="0" t="n">
        <v>0.1</v>
      </c>
      <c r="H10661" s="0" t="n">
        <v>1</v>
      </c>
      <c r="I10661" s="1" t="n">
        <v>211920944</v>
      </c>
      <c r="J10661" s="0" t="s">
        <v>20005</v>
      </c>
    </row>
    <row r="10662" customFormat="false" ht="15" hidden="false" customHeight="false" outlineLevel="0" collapsed="false">
      <c r="A10662" s="0" t="s">
        <v>20006</v>
      </c>
      <c r="E10662" s="0" t="s">
        <v>1927</v>
      </c>
      <c r="F10662" s="0" t="n">
        <v>638052</v>
      </c>
      <c r="G10662" s="0" t="n">
        <v>0.1</v>
      </c>
      <c r="H10662" s="0" t="n">
        <v>1</v>
      </c>
      <c r="I10662" s="1" t="n">
        <v>211777879</v>
      </c>
      <c r="J10662" s="0" t="s">
        <v>20007</v>
      </c>
    </row>
    <row r="10663" customFormat="false" ht="15" hidden="false" customHeight="false" outlineLevel="0" collapsed="false">
      <c r="A10663" s="0" t="s">
        <v>20008</v>
      </c>
      <c r="E10663" s="0" t="s">
        <v>7461</v>
      </c>
      <c r="F10663" s="0" t="n">
        <v>638052</v>
      </c>
      <c r="G10663" s="0" t="n">
        <v>0.1</v>
      </c>
      <c r="H10663" s="0" t="n">
        <v>1</v>
      </c>
      <c r="I10663" s="1" t="n">
        <v>211801482</v>
      </c>
      <c r="J10663" s="0" t="s">
        <v>20009</v>
      </c>
    </row>
    <row r="10664" customFormat="false" ht="15" hidden="false" customHeight="false" outlineLevel="0" collapsed="false">
      <c r="A10664" s="0" t="s">
        <v>20010</v>
      </c>
      <c r="E10664" s="0" t="s">
        <v>48</v>
      </c>
      <c r="F10664" s="0" t="n">
        <v>638052</v>
      </c>
      <c r="G10664" s="0" t="n">
        <v>0.1</v>
      </c>
      <c r="H10664" s="0" t="n">
        <v>1</v>
      </c>
      <c r="I10664" s="1" t="n">
        <v>211801483</v>
      </c>
      <c r="J10664" s="0" t="s">
        <v>20011</v>
      </c>
    </row>
    <row r="10665" customFormat="false" ht="15" hidden="false" customHeight="false" outlineLevel="0" collapsed="false">
      <c r="A10665" s="0" t="s">
        <v>20012</v>
      </c>
      <c r="E10665" s="0" t="s">
        <v>1927</v>
      </c>
      <c r="F10665" s="0" t="n">
        <v>638052</v>
      </c>
      <c r="G10665" s="0" t="n">
        <v>0.1</v>
      </c>
      <c r="H10665" s="0" t="n">
        <v>1</v>
      </c>
      <c r="I10665" s="1" t="n">
        <v>211809636</v>
      </c>
      <c r="J10665" s="0" t="s">
        <v>20013</v>
      </c>
    </row>
    <row r="10666" customFormat="false" ht="15" hidden="false" customHeight="false" outlineLevel="0" collapsed="false">
      <c r="A10666" s="0" t="s">
        <v>20012</v>
      </c>
      <c r="E10666" s="0" t="s">
        <v>1927</v>
      </c>
      <c r="F10666" s="0" t="n">
        <v>638052</v>
      </c>
      <c r="G10666" s="0" t="n">
        <v>0.1</v>
      </c>
      <c r="H10666" s="0" t="n">
        <v>1</v>
      </c>
      <c r="I10666" s="1" t="n">
        <v>211809637</v>
      </c>
      <c r="J10666" s="0" t="s">
        <v>20014</v>
      </c>
    </row>
    <row r="10667" customFormat="false" ht="15" hidden="false" customHeight="false" outlineLevel="0" collapsed="false">
      <c r="A10667" s="0" t="s">
        <v>19663</v>
      </c>
      <c r="E10667" s="0" t="s">
        <v>9</v>
      </c>
      <c r="F10667" s="0" t="n">
        <v>600017</v>
      </c>
      <c r="G10667" s="0" t="n">
        <v>0.1</v>
      </c>
      <c r="H10667" s="0" t="n">
        <v>1</v>
      </c>
      <c r="I10667" s="1" t="n">
        <v>211842920</v>
      </c>
      <c r="J10667" s="0" t="s">
        <v>20015</v>
      </c>
    </row>
    <row r="10668" customFormat="false" ht="15" hidden="false" customHeight="false" outlineLevel="0" collapsed="false">
      <c r="A10668" s="0" t="s">
        <v>20016</v>
      </c>
      <c r="E10668" s="0" t="s">
        <v>9</v>
      </c>
      <c r="F10668" s="0" t="n">
        <v>600017</v>
      </c>
      <c r="G10668" s="0" t="n">
        <v>0.1</v>
      </c>
      <c r="H10668" s="0" t="n">
        <v>1</v>
      </c>
      <c r="I10668" s="1" t="n">
        <v>211842424</v>
      </c>
      <c r="J10668" s="0" t="s">
        <v>20017</v>
      </c>
    </row>
    <row r="10669" customFormat="false" ht="15" hidden="false" customHeight="false" outlineLevel="0" collapsed="false">
      <c r="A10669" s="0" t="s">
        <v>20018</v>
      </c>
      <c r="E10669" s="0" t="s">
        <v>9</v>
      </c>
      <c r="F10669" s="0" t="n">
        <v>600017</v>
      </c>
      <c r="G10669" s="0" t="n">
        <v>0.1</v>
      </c>
      <c r="H10669" s="0" t="n">
        <v>1</v>
      </c>
      <c r="I10669" s="1" t="n">
        <v>211841490</v>
      </c>
      <c r="J10669" s="0" t="s">
        <v>20019</v>
      </c>
    </row>
    <row r="10670" customFormat="false" ht="15" hidden="false" customHeight="false" outlineLevel="0" collapsed="false">
      <c r="A10670" s="0" t="s">
        <v>20020</v>
      </c>
      <c r="E10670" s="0" t="s">
        <v>9</v>
      </c>
      <c r="F10670" s="0" t="n">
        <v>600017</v>
      </c>
      <c r="G10670" s="0" t="n">
        <v>0.1</v>
      </c>
      <c r="H10670" s="0" t="n">
        <v>1</v>
      </c>
      <c r="I10670" s="1" t="n">
        <v>211841489</v>
      </c>
      <c r="J10670" s="0" t="s">
        <v>20021</v>
      </c>
    </row>
    <row r="10671" customFormat="false" ht="15" hidden="false" customHeight="false" outlineLevel="0" collapsed="false">
      <c r="A10671" s="0" t="s">
        <v>20022</v>
      </c>
      <c r="E10671" s="0" t="s">
        <v>9</v>
      </c>
      <c r="F10671" s="0" t="n">
        <v>600017</v>
      </c>
      <c r="G10671" s="0" t="n">
        <v>0.1</v>
      </c>
      <c r="H10671" s="0" t="n">
        <v>1</v>
      </c>
      <c r="I10671" s="1" t="n">
        <v>211841065</v>
      </c>
      <c r="J10671" s="0" t="s">
        <v>20023</v>
      </c>
    </row>
    <row r="10672" customFormat="false" ht="15" hidden="false" customHeight="false" outlineLevel="0" collapsed="false">
      <c r="A10672" s="0" t="s">
        <v>20024</v>
      </c>
      <c r="E10672" s="0" t="s">
        <v>9</v>
      </c>
      <c r="F10672" s="0" t="n">
        <v>600017</v>
      </c>
      <c r="G10672" s="0" t="n">
        <v>0.1</v>
      </c>
      <c r="H10672" s="0" t="n">
        <v>1</v>
      </c>
      <c r="I10672" s="1" t="n">
        <v>211838856</v>
      </c>
      <c r="J10672" s="0" t="s">
        <v>20025</v>
      </c>
    </row>
    <row r="10673" customFormat="false" ht="15" hidden="false" customHeight="false" outlineLevel="0" collapsed="false">
      <c r="A10673" s="0" t="s">
        <v>20026</v>
      </c>
      <c r="E10673" s="0" t="s">
        <v>9</v>
      </c>
      <c r="F10673" s="0" t="n">
        <v>600017</v>
      </c>
      <c r="G10673" s="0" t="n">
        <v>0.1</v>
      </c>
      <c r="H10673" s="0" t="n">
        <v>1</v>
      </c>
      <c r="I10673" s="1" t="n">
        <v>211838675</v>
      </c>
      <c r="J10673" s="0" t="s">
        <v>20027</v>
      </c>
    </row>
    <row r="10674" customFormat="false" ht="15" hidden="false" customHeight="false" outlineLevel="0" collapsed="false">
      <c r="A10674" s="0" t="s">
        <v>20028</v>
      </c>
      <c r="E10674" s="0" t="s">
        <v>9</v>
      </c>
      <c r="F10674" s="0" t="n">
        <v>600017</v>
      </c>
      <c r="G10674" s="0" t="n">
        <v>0.1</v>
      </c>
      <c r="H10674" s="0" t="n">
        <v>1</v>
      </c>
      <c r="I10674" s="1" t="n">
        <v>211838674</v>
      </c>
      <c r="J10674" s="0" t="s">
        <v>20029</v>
      </c>
    </row>
    <row r="10675" customFormat="false" ht="15" hidden="false" customHeight="false" outlineLevel="0" collapsed="false">
      <c r="A10675" s="0" t="s">
        <v>20030</v>
      </c>
      <c r="E10675" s="0" t="s">
        <v>9</v>
      </c>
      <c r="F10675" s="0" t="n">
        <v>600017</v>
      </c>
      <c r="G10675" s="0" t="n">
        <v>0.1</v>
      </c>
      <c r="H10675" s="0" t="n">
        <v>1</v>
      </c>
      <c r="I10675" s="1" t="n">
        <v>211837472</v>
      </c>
      <c r="J10675" s="0" t="s">
        <v>20031</v>
      </c>
    </row>
    <row r="10676" customFormat="false" ht="15" hidden="false" customHeight="false" outlineLevel="0" collapsed="false">
      <c r="A10676" s="0" t="s">
        <v>20032</v>
      </c>
      <c r="E10676" s="0" t="s">
        <v>9</v>
      </c>
      <c r="F10676" s="0" t="n">
        <v>600017</v>
      </c>
      <c r="G10676" s="0" t="n">
        <v>0.1</v>
      </c>
      <c r="H10676" s="0" t="n">
        <v>1</v>
      </c>
      <c r="I10676" s="1" t="n">
        <v>211834333</v>
      </c>
      <c r="J10676" s="0" t="s">
        <v>20033</v>
      </c>
    </row>
    <row r="10677" customFormat="false" ht="15" hidden="false" customHeight="false" outlineLevel="0" collapsed="false">
      <c r="A10677" s="0" t="s">
        <v>20032</v>
      </c>
      <c r="E10677" s="0" t="s">
        <v>9</v>
      </c>
      <c r="F10677" s="0" t="n">
        <v>600017</v>
      </c>
      <c r="G10677" s="0" t="n">
        <v>0.1</v>
      </c>
      <c r="H10677" s="0" t="n">
        <v>1</v>
      </c>
      <c r="I10677" s="1" t="n">
        <v>211834083</v>
      </c>
      <c r="J10677" s="0" t="s">
        <v>20034</v>
      </c>
    </row>
    <row r="10678" customFormat="false" ht="15" hidden="false" customHeight="false" outlineLevel="0" collapsed="false">
      <c r="A10678" s="0" t="s">
        <v>20035</v>
      </c>
      <c r="E10678" s="0" t="s">
        <v>9</v>
      </c>
      <c r="F10678" s="0" t="n">
        <v>600017</v>
      </c>
      <c r="G10678" s="0" t="n">
        <v>0.1</v>
      </c>
      <c r="H10678" s="0" t="n">
        <v>1</v>
      </c>
      <c r="I10678" s="1" t="n">
        <v>211833005</v>
      </c>
      <c r="J10678" s="0" t="s">
        <v>20036</v>
      </c>
    </row>
    <row r="10679" customFormat="false" ht="15" hidden="false" customHeight="false" outlineLevel="0" collapsed="false">
      <c r="A10679" s="0" t="s">
        <v>20037</v>
      </c>
      <c r="E10679" s="0" t="s">
        <v>9</v>
      </c>
      <c r="F10679" s="0" t="n">
        <v>600017</v>
      </c>
      <c r="G10679" s="0" t="n">
        <v>0.1</v>
      </c>
      <c r="H10679" s="0" t="n">
        <v>1</v>
      </c>
      <c r="I10679" s="1" t="n">
        <v>211832867</v>
      </c>
      <c r="J10679" s="0" t="s">
        <v>20038</v>
      </c>
    </row>
    <row r="10680" customFormat="false" ht="15" hidden="false" customHeight="false" outlineLevel="0" collapsed="false">
      <c r="A10680" s="0" t="s">
        <v>20039</v>
      </c>
      <c r="E10680" s="0" t="s">
        <v>9</v>
      </c>
      <c r="F10680" s="0" t="n">
        <v>600017</v>
      </c>
      <c r="G10680" s="0" t="n">
        <v>0.1</v>
      </c>
      <c r="H10680" s="0" t="n">
        <v>1</v>
      </c>
      <c r="I10680" s="1" t="n">
        <v>211831117</v>
      </c>
      <c r="J10680" s="0" t="s">
        <v>20040</v>
      </c>
    </row>
    <row r="10681" customFormat="false" ht="15" hidden="false" customHeight="false" outlineLevel="0" collapsed="false">
      <c r="A10681" s="0" t="s">
        <v>20039</v>
      </c>
      <c r="E10681" s="0" t="s">
        <v>9</v>
      </c>
      <c r="F10681" s="0" t="n">
        <v>600017</v>
      </c>
      <c r="G10681" s="0" t="n">
        <v>0.1</v>
      </c>
      <c r="H10681" s="0" t="n">
        <v>1</v>
      </c>
      <c r="I10681" s="1" t="n">
        <v>211831116</v>
      </c>
      <c r="J10681" s="0" t="s">
        <v>20041</v>
      </c>
    </row>
    <row r="10682" customFormat="false" ht="15" hidden="false" customHeight="false" outlineLevel="0" collapsed="false">
      <c r="A10682" s="0" t="s">
        <v>20042</v>
      </c>
      <c r="E10682" s="0" t="s">
        <v>9</v>
      </c>
      <c r="F10682" s="0" t="n">
        <v>600017</v>
      </c>
      <c r="G10682" s="0" t="n">
        <v>0.1</v>
      </c>
      <c r="H10682" s="0" t="n">
        <v>1</v>
      </c>
      <c r="I10682" s="1" t="n">
        <v>211830190</v>
      </c>
      <c r="J10682" s="0" t="s">
        <v>20043</v>
      </c>
    </row>
    <row r="10683" customFormat="false" ht="15" hidden="false" customHeight="false" outlineLevel="0" collapsed="false">
      <c r="A10683" s="0" t="s">
        <v>20044</v>
      </c>
      <c r="E10683" s="0" t="s">
        <v>9</v>
      </c>
      <c r="F10683" s="0" t="n">
        <v>600017</v>
      </c>
      <c r="G10683" s="0" t="n">
        <v>0.1</v>
      </c>
      <c r="H10683" s="0" t="n">
        <v>1</v>
      </c>
      <c r="I10683" s="1" t="n">
        <v>211829590</v>
      </c>
      <c r="J10683" s="0" t="s">
        <v>20045</v>
      </c>
    </row>
    <row r="10684" customFormat="false" ht="15" hidden="false" customHeight="false" outlineLevel="0" collapsed="false">
      <c r="A10684" s="0" t="s">
        <v>20046</v>
      </c>
      <c r="E10684" s="0" t="s">
        <v>9</v>
      </c>
      <c r="F10684" s="0" t="n">
        <v>600017</v>
      </c>
      <c r="G10684" s="0" t="n">
        <v>0.1</v>
      </c>
      <c r="H10684" s="0" t="n">
        <v>1</v>
      </c>
      <c r="I10684" s="1" t="n">
        <v>211829589</v>
      </c>
      <c r="J10684" s="0" t="s">
        <v>20047</v>
      </c>
    </row>
    <row r="10685" customFormat="false" ht="15" hidden="false" customHeight="false" outlineLevel="0" collapsed="false">
      <c r="A10685" s="0" t="s">
        <v>20048</v>
      </c>
      <c r="E10685" s="0" t="s">
        <v>9</v>
      </c>
      <c r="F10685" s="0" t="n">
        <v>600017</v>
      </c>
      <c r="G10685" s="0" t="n">
        <v>0.1</v>
      </c>
      <c r="H10685" s="0" t="n">
        <v>1</v>
      </c>
      <c r="I10685" s="1" t="n">
        <v>211828493</v>
      </c>
      <c r="J10685" s="0" t="s">
        <v>20049</v>
      </c>
    </row>
    <row r="10686" customFormat="false" ht="15" hidden="false" customHeight="false" outlineLevel="0" collapsed="false">
      <c r="A10686" s="0" t="s">
        <v>20048</v>
      </c>
      <c r="E10686" s="0" t="s">
        <v>9</v>
      </c>
      <c r="F10686" s="0" t="n">
        <v>600017</v>
      </c>
      <c r="G10686" s="0" t="n">
        <v>0.1</v>
      </c>
      <c r="H10686" s="0" t="n">
        <v>1</v>
      </c>
      <c r="I10686" s="1" t="n">
        <v>211827635</v>
      </c>
      <c r="J10686" s="0" t="s">
        <v>20050</v>
      </c>
    </row>
    <row r="10687" customFormat="false" ht="15" hidden="false" customHeight="false" outlineLevel="0" collapsed="false">
      <c r="A10687" s="0" t="s">
        <v>15008</v>
      </c>
      <c r="E10687" s="0" t="s">
        <v>9</v>
      </c>
      <c r="F10687" s="0" t="n">
        <v>600017</v>
      </c>
      <c r="G10687" s="0" t="n">
        <v>0.1</v>
      </c>
      <c r="H10687" s="0" t="n">
        <v>1</v>
      </c>
      <c r="I10687" s="1" t="n">
        <v>211825531</v>
      </c>
      <c r="J10687" s="0" t="s">
        <v>20051</v>
      </c>
    </row>
    <row r="10688" customFormat="false" ht="15" hidden="false" customHeight="false" outlineLevel="0" collapsed="false">
      <c r="A10688" s="0" t="s">
        <v>20052</v>
      </c>
      <c r="E10688" s="0" t="s">
        <v>9</v>
      </c>
      <c r="F10688" s="0" t="n">
        <v>600017</v>
      </c>
      <c r="G10688" s="0" t="n">
        <v>0.1</v>
      </c>
      <c r="H10688" s="0" t="n">
        <v>1</v>
      </c>
      <c r="I10688" s="1" t="n">
        <v>211822239</v>
      </c>
      <c r="J10688" s="0" t="s">
        <v>20053</v>
      </c>
    </row>
    <row r="10689" customFormat="false" ht="15" hidden="false" customHeight="false" outlineLevel="0" collapsed="false">
      <c r="A10689" s="0" t="s">
        <v>19002</v>
      </c>
      <c r="E10689" s="0" t="s">
        <v>9</v>
      </c>
      <c r="F10689" s="0" t="n">
        <v>600017</v>
      </c>
      <c r="G10689" s="0" t="n">
        <v>0.1</v>
      </c>
      <c r="H10689" s="0" t="n">
        <v>1</v>
      </c>
      <c r="I10689" s="1" t="n">
        <v>211820619</v>
      </c>
      <c r="J10689" s="0" t="s">
        <v>20054</v>
      </c>
    </row>
    <row r="10690" customFormat="false" ht="15" hidden="false" customHeight="false" outlineLevel="0" collapsed="false">
      <c r="A10690" s="0" t="s">
        <v>20055</v>
      </c>
      <c r="E10690" s="0" t="s">
        <v>9</v>
      </c>
      <c r="F10690" s="0" t="n">
        <v>600017</v>
      </c>
      <c r="G10690" s="0" t="n">
        <v>0.1</v>
      </c>
      <c r="H10690" s="0" t="n">
        <v>1</v>
      </c>
      <c r="I10690" s="1" t="n">
        <v>211818728</v>
      </c>
      <c r="J10690" s="0" t="s">
        <v>20056</v>
      </c>
    </row>
    <row r="10691" customFormat="false" ht="15" hidden="false" customHeight="false" outlineLevel="0" collapsed="false">
      <c r="A10691" s="0" t="s">
        <v>20057</v>
      </c>
      <c r="E10691" s="0" t="s">
        <v>9</v>
      </c>
      <c r="F10691" s="0" t="n">
        <v>600017</v>
      </c>
      <c r="G10691" s="0" t="n">
        <v>0.1</v>
      </c>
      <c r="H10691" s="0" t="n">
        <v>1</v>
      </c>
      <c r="I10691" s="1" t="n">
        <v>211818358</v>
      </c>
      <c r="J10691" s="0" t="s">
        <v>20058</v>
      </c>
    </row>
    <row r="10692" customFormat="false" ht="15" hidden="false" customHeight="false" outlineLevel="0" collapsed="false">
      <c r="A10692" s="0" t="s">
        <v>20059</v>
      </c>
      <c r="E10692" s="0" t="s">
        <v>9</v>
      </c>
      <c r="F10692" s="0" t="n">
        <v>600017</v>
      </c>
      <c r="G10692" s="0" t="n">
        <v>0.1</v>
      </c>
      <c r="H10692" s="0" t="n">
        <v>1</v>
      </c>
      <c r="I10692" s="1" t="n">
        <v>211818357</v>
      </c>
      <c r="J10692" s="0" t="s">
        <v>20060</v>
      </c>
    </row>
    <row r="10693" customFormat="false" ht="15" hidden="false" customHeight="false" outlineLevel="0" collapsed="false">
      <c r="A10693" s="0" t="s">
        <v>20061</v>
      </c>
      <c r="E10693" s="0" t="s">
        <v>9</v>
      </c>
      <c r="F10693" s="0" t="n">
        <v>600017</v>
      </c>
      <c r="G10693" s="0" t="n">
        <v>0.1</v>
      </c>
      <c r="H10693" s="0" t="n">
        <v>1</v>
      </c>
      <c r="I10693" s="1" t="n">
        <v>211816494</v>
      </c>
      <c r="J10693" s="0" t="s">
        <v>20062</v>
      </c>
    </row>
    <row r="10694" customFormat="false" ht="15" hidden="false" customHeight="false" outlineLevel="0" collapsed="false">
      <c r="A10694" s="0" t="s">
        <v>267</v>
      </c>
      <c r="E10694" s="0" t="s">
        <v>9</v>
      </c>
      <c r="F10694" s="0" t="n">
        <v>600017</v>
      </c>
      <c r="G10694" s="0" t="n">
        <v>0.1</v>
      </c>
      <c r="H10694" s="0" t="n">
        <v>1</v>
      </c>
      <c r="I10694" s="1" t="n">
        <v>211815633</v>
      </c>
      <c r="J10694" s="0" t="s">
        <v>20063</v>
      </c>
    </row>
    <row r="10695" customFormat="false" ht="15" hidden="false" customHeight="false" outlineLevel="0" collapsed="false">
      <c r="A10695" s="0" t="s">
        <v>20064</v>
      </c>
      <c r="E10695" s="0" t="s">
        <v>9</v>
      </c>
      <c r="F10695" s="0" t="n">
        <v>600017</v>
      </c>
      <c r="G10695" s="0" t="n">
        <v>0.1</v>
      </c>
      <c r="H10695" s="0" t="n">
        <v>1</v>
      </c>
      <c r="I10695" s="1" t="n">
        <v>211815506</v>
      </c>
      <c r="J10695" s="0" t="s">
        <v>20065</v>
      </c>
    </row>
    <row r="10696" customFormat="false" ht="15" hidden="false" customHeight="false" outlineLevel="0" collapsed="false">
      <c r="A10696" s="0" t="s">
        <v>20066</v>
      </c>
      <c r="E10696" s="0" t="s">
        <v>9</v>
      </c>
      <c r="F10696" s="0" t="n">
        <v>600017</v>
      </c>
      <c r="G10696" s="0" t="n">
        <v>0.1</v>
      </c>
      <c r="H10696" s="0" t="n">
        <v>1</v>
      </c>
      <c r="I10696" s="1" t="n">
        <v>211815151</v>
      </c>
      <c r="J10696" s="0" t="s">
        <v>20067</v>
      </c>
    </row>
    <row r="10697" customFormat="false" ht="15" hidden="false" customHeight="false" outlineLevel="0" collapsed="false">
      <c r="A10697" s="0" t="s">
        <v>20068</v>
      </c>
      <c r="E10697" s="0" t="s">
        <v>9</v>
      </c>
      <c r="F10697" s="0" t="n">
        <v>600017</v>
      </c>
      <c r="G10697" s="0" t="n">
        <v>0.1</v>
      </c>
      <c r="H10697" s="0" t="n">
        <v>1</v>
      </c>
      <c r="I10697" s="1" t="n">
        <v>211814856</v>
      </c>
      <c r="J10697" s="0" t="s">
        <v>20069</v>
      </c>
    </row>
    <row r="10698" customFormat="false" ht="15" hidden="false" customHeight="false" outlineLevel="0" collapsed="false">
      <c r="A10698" s="0" t="s">
        <v>20070</v>
      </c>
      <c r="E10698" s="0" t="s">
        <v>9</v>
      </c>
      <c r="F10698" s="0" t="n">
        <v>600017</v>
      </c>
      <c r="G10698" s="0" t="n">
        <v>0.1</v>
      </c>
      <c r="H10698" s="0" t="n">
        <v>1</v>
      </c>
      <c r="I10698" s="1" t="n">
        <v>211813027</v>
      </c>
      <c r="J10698" s="0" t="s">
        <v>20071</v>
      </c>
    </row>
    <row r="10699" customFormat="false" ht="15" hidden="false" customHeight="false" outlineLevel="0" collapsed="false">
      <c r="A10699" s="0" t="s">
        <v>20072</v>
      </c>
      <c r="E10699" s="0" t="s">
        <v>9</v>
      </c>
      <c r="F10699" s="0" t="n">
        <v>600017</v>
      </c>
      <c r="G10699" s="0" t="n">
        <v>0.1</v>
      </c>
      <c r="H10699" s="0" t="n">
        <v>1</v>
      </c>
      <c r="I10699" s="1" t="n">
        <v>211812408</v>
      </c>
      <c r="J10699" s="0" t="s">
        <v>20073</v>
      </c>
    </row>
    <row r="10700" customFormat="false" ht="15" hidden="false" customHeight="false" outlineLevel="0" collapsed="false">
      <c r="A10700" s="0" t="s">
        <v>20074</v>
      </c>
      <c r="E10700" s="0" t="s">
        <v>9</v>
      </c>
      <c r="F10700" s="0" t="n">
        <v>600017</v>
      </c>
      <c r="G10700" s="0" t="n">
        <v>0.1</v>
      </c>
      <c r="H10700" s="0" t="n">
        <v>1</v>
      </c>
      <c r="I10700" s="1" t="n">
        <v>211810160</v>
      </c>
      <c r="J10700" s="0" t="s">
        <v>20075</v>
      </c>
    </row>
    <row r="10701" customFormat="false" ht="15" hidden="false" customHeight="false" outlineLevel="0" collapsed="false">
      <c r="A10701" s="0" t="s">
        <v>20076</v>
      </c>
      <c r="E10701" s="0" t="s">
        <v>9</v>
      </c>
      <c r="F10701" s="0" t="n">
        <v>600017</v>
      </c>
      <c r="G10701" s="0" t="n">
        <v>0.1</v>
      </c>
      <c r="H10701" s="0" t="n">
        <v>1</v>
      </c>
      <c r="I10701" s="1" t="n">
        <v>211809446</v>
      </c>
      <c r="J10701" s="0" t="s">
        <v>20077</v>
      </c>
    </row>
    <row r="10702" customFormat="false" ht="15" hidden="false" customHeight="false" outlineLevel="0" collapsed="false">
      <c r="A10702" s="0" t="s">
        <v>20078</v>
      </c>
      <c r="E10702" s="0" t="s">
        <v>9</v>
      </c>
      <c r="F10702" s="0" t="n">
        <v>600017</v>
      </c>
      <c r="G10702" s="0" t="n">
        <v>0.1</v>
      </c>
      <c r="H10702" s="0" t="n">
        <v>1</v>
      </c>
      <c r="I10702" s="1" t="n">
        <v>211808936</v>
      </c>
      <c r="J10702" s="0" t="s">
        <v>20079</v>
      </c>
    </row>
    <row r="10703" customFormat="false" ht="15" hidden="false" customHeight="false" outlineLevel="0" collapsed="false">
      <c r="A10703" s="0" t="s">
        <v>20080</v>
      </c>
      <c r="E10703" s="0" t="s">
        <v>9</v>
      </c>
      <c r="F10703" s="0" t="n">
        <v>600017</v>
      </c>
      <c r="G10703" s="0" t="n">
        <v>0.1</v>
      </c>
      <c r="H10703" s="0" t="n">
        <v>1</v>
      </c>
      <c r="I10703" s="1" t="n">
        <v>211808732</v>
      </c>
      <c r="J10703" s="0" t="s">
        <v>20081</v>
      </c>
    </row>
    <row r="10704" customFormat="false" ht="15" hidden="false" customHeight="false" outlineLevel="0" collapsed="false">
      <c r="A10704" s="0" t="s">
        <v>20082</v>
      </c>
      <c r="E10704" s="0" t="s">
        <v>9</v>
      </c>
      <c r="F10704" s="0" t="n">
        <v>600017</v>
      </c>
      <c r="G10704" s="0" t="n">
        <v>0.1</v>
      </c>
      <c r="H10704" s="0" t="n">
        <v>1</v>
      </c>
      <c r="I10704" s="1" t="n">
        <v>211808731</v>
      </c>
      <c r="J10704" s="0" t="s">
        <v>20083</v>
      </c>
    </row>
    <row r="10705" customFormat="false" ht="15" hidden="false" customHeight="false" outlineLevel="0" collapsed="false">
      <c r="A10705" s="0" t="s">
        <v>20084</v>
      </c>
      <c r="E10705" s="0" t="s">
        <v>9</v>
      </c>
      <c r="F10705" s="0" t="n">
        <v>600017</v>
      </c>
      <c r="G10705" s="0" t="n">
        <v>0.1</v>
      </c>
      <c r="H10705" s="0" t="n">
        <v>1</v>
      </c>
      <c r="I10705" s="1" t="n">
        <v>211808571</v>
      </c>
      <c r="J10705" s="0" t="s">
        <v>20085</v>
      </c>
    </row>
    <row r="10706" customFormat="false" ht="15" hidden="false" customHeight="false" outlineLevel="0" collapsed="false">
      <c r="A10706" s="0" t="s">
        <v>10355</v>
      </c>
      <c r="E10706" s="0" t="s">
        <v>9</v>
      </c>
      <c r="F10706" s="0" t="n">
        <v>600017</v>
      </c>
      <c r="G10706" s="0" t="n">
        <v>0.1</v>
      </c>
      <c r="H10706" s="0" t="n">
        <v>1</v>
      </c>
      <c r="I10706" s="1" t="n">
        <v>211807554</v>
      </c>
      <c r="J10706" s="0" t="s">
        <v>20086</v>
      </c>
    </row>
    <row r="10707" customFormat="false" ht="15" hidden="false" customHeight="false" outlineLevel="0" collapsed="false">
      <c r="A10707" s="0" t="s">
        <v>20087</v>
      </c>
      <c r="E10707" s="0" t="s">
        <v>9</v>
      </c>
      <c r="F10707" s="0" t="n">
        <v>600017</v>
      </c>
      <c r="G10707" s="0" t="n">
        <v>0.1</v>
      </c>
      <c r="H10707" s="0" t="n">
        <v>1</v>
      </c>
      <c r="I10707" s="1" t="n">
        <v>211802031</v>
      </c>
      <c r="J10707" s="0" t="s">
        <v>20088</v>
      </c>
    </row>
    <row r="10708" customFormat="false" ht="15" hidden="false" customHeight="false" outlineLevel="0" collapsed="false">
      <c r="A10708" s="0" t="s">
        <v>20089</v>
      </c>
      <c r="E10708" s="0" t="s">
        <v>9</v>
      </c>
      <c r="F10708" s="0" t="n">
        <v>600017</v>
      </c>
      <c r="G10708" s="0" t="n">
        <v>0.1</v>
      </c>
      <c r="H10708" s="0" t="n">
        <v>1</v>
      </c>
      <c r="I10708" s="1" t="n">
        <v>211800827</v>
      </c>
      <c r="J10708" s="0" t="s">
        <v>20090</v>
      </c>
    </row>
    <row r="10709" customFormat="false" ht="15" hidden="false" customHeight="false" outlineLevel="0" collapsed="false">
      <c r="A10709" s="0" t="s">
        <v>20091</v>
      </c>
      <c r="E10709" s="0" t="s">
        <v>9</v>
      </c>
      <c r="F10709" s="0" t="n">
        <v>600018</v>
      </c>
      <c r="G10709" s="0" t="n">
        <v>0.1</v>
      </c>
      <c r="H10709" s="0" t="n">
        <v>1</v>
      </c>
      <c r="I10709" s="1" t="n">
        <v>211816914</v>
      </c>
      <c r="J10709" s="0" t="s">
        <v>20092</v>
      </c>
    </row>
    <row r="10710" customFormat="false" ht="15" hidden="false" customHeight="false" outlineLevel="0" collapsed="false">
      <c r="A10710" s="0" t="s">
        <v>20093</v>
      </c>
      <c r="E10710" s="0" t="s">
        <v>9</v>
      </c>
      <c r="F10710" s="0" t="n">
        <v>600018</v>
      </c>
      <c r="G10710" s="0" t="n">
        <v>0.1</v>
      </c>
      <c r="H10710" s="0" t="n">
        <v>1</v>
      </c>
      <c r="I10710" s="1" t="n">
        <v>211816913</v>
      </c>
      <c r="J10710" s="0" t="s">
        <v>20094</v>
      </c>
    </row>
    <row r="10711" customFormat="false" ht="15" hidden="false" customHeight="false" outlineLevel="0" collapsed="false">
      <c r="A10711" s="0" t="s">
        <v>20095</v>
      </c>
      <c r="E10711" s="0" t="s">
        <v>9</v>
      </c>
      <c r="F10711" s="0" t="n">
        <v>600018</v>
      </c>
      <c r="G10711" s="0" t="n">
        <v>0.1</v>
      </c>
      <c r="H10711" s="0" t="n">
        <v>1</v>
      </c>
      <c r="I10711" s="1" t="n">
        <v>211816586</v>
      </c>
      <c r="J10711" s="0" t="s">
        <v>20096</v>
      </c>
    </row>
    <row r="10712" customFormat="false" ht="15" hidden="false" customHeight="false" outlineLevel="0" collapsed="false">
      <c r="A10712" s="0" t="s">
        <v>20097</v>
      </c>
      <c r="E10712" s="0" t="s">
        <v>9</v>
      </c>
      <c r="F10712" s="0" t="n">
        <v>600018</v>
      </c>
      <c r="G10712" s="0" t="n">
        <v>0.1</v>
      </c>
      <c r="H10712" s="0" t="n">
        <v>1</v>
      </c>
      <c r="I10712" s="1" t="n">
        <v>211814770</v>
      </c>
      <c r="J10712" s="0" t="s">
        <v>20098</v>
      </c>
    </row>
    <row r="10713" customFormat="false" ht="15" hidden="false" customHeight="false" outlineLevel="0" collapsed="false">
      <c r="A10713" s="0" t="s">
        <v>20099</v>
      </c>
      <c r="E10713" s="0" t="s">
        <v>9</v>
      </c>
      <c r="F10713" s="0" t="n">
        <v>600018</v>
      </c>
      <c r="G10713" s="0" t="n">
        <v>0.1</v>
      </c>
      <c r="H10713" s="0" t="n">
        <v>1</v>
      </c>
      <c r="I10713" s="1" t="n">
        <v>211814769</v>
      </c>
      <c r="J10713" s="0" t="s">
        <v>20100</v>
      </c>
    </row>
    <row r="10714" customFormat="false" ht="15" hidden="false" customHeight="false" outlineLevel="0" collapsed="false">
      <c r="A10714" s="0" t="s">
        <v>20101</v>
      </c>
      <c r="E10714" s="0" t="s">
        <v>9</v>
      </c>
      <c r="F10714" s="0" t="n">
        <v>600018</v>
      </c>
      <c r="G10714" s="0" t="n">
        <v>0.1</v>
      </c>
      <c r="H10714" s="0" t="n">
        <v>1</v>
      </c>
      <c r="I10714" s="1" t="n">
        <v>211813624</v>
      </c>
      <c r="J10714" s="0" t="s">
        <v>20102</v>
      </c>
    </row>
    <row r="10715" customFormat="false" ht="15" hidden="false" customHeight="false" outlineLevel="0" collapsed="false">
      <c r="A10715" s="0" t="s">
        <v>20103</v>
      </c>
      <c r="E10715" s="0" t="s">
        <v>9</v>
      </c>
      <c r="F10715" s="0" t="n">
        <v>600018</v>
      </c>
      <c r="G10715" s="0" t="n">
        <v>0.1</v>
      </c>
      <c r="H10715" s="0" t="n">
        <v>1</v>
      </c>
      <c r="I10715" s="1" t="n">
        <v>211812657</v>
      </c>
      <c r="J10715" s="0" t="s">
        <v>20104</v>
      </c>
    </row>
    <row r="10716" customFormat="false" ht="15" hidden="false" customHeight="false" outlineLevel="0" collapsed="false">
      <c r="A10716" s="0" t="s">
        <v>20103</v>
      </c>
      <c r="E10716" s="0" t="s">
        <v>9</v>
      </c>
      <c r="F10716" s="0" t="n">
        <v>600018</v>
      </c>
      <c r="G10716" s="0" t="n">
        <v>0.1</v>
      </c>
      <c r="H10716" s="0" t="n">
        <v>1</v>
      </c>
      <c r="I10716" s="1" t="n">
        <v>211812656</v>
      </c>
      <c r="J10716" s="0" t="s">
        <v>20105</v>
      </c>
    </row>
    <row r="10717" customFormat="false" ht="15" hidden="false" customHeight="false" outlineLevel="0" collapsed="false">
      <c r="A10717" s="0" t="s">
        <v>20106</v>
      </c>
      <c r="E10717" s="0" t="s">
        <v>9</v>
      </c>
      <c r="F10717" s="0" t="n">
        <v>600018</v>
      </c>
      <c r="G10717" s="0" t="n">
        <v>0.1</v>
      </c>
      <c r="H10717" s="0" t="n">
        <v>1</v>
      </c>
      <c r="I10717" s="1" t="n">
        <v>211811737</v>
      </c>
      <c r="J10717" s="0" t="s">
        <v>20107</v>
      </c>
    </row>
    <row r="10718" customFormat="false" ht="15" hidden="false" customHeight="false" outlineLevel="0" collapsed="false">
      <c r="A10718" s="0" t="s">
        <v>20108</v>
      </c>
      <c r="E10718" s="0" t="s">
        <v>9</v>
      </c>
      <c r="F10718" s="0" t="n">
        <v>600018</v>
      </c>
      <c r="G10718" s="0" t="n">
        <v>0.1</v>
      </c>
      <c r="H10718" s="0" t="n">
        <v>1</v>
      </c>
      <c r="I10718" s="1" t="n">
        <v>211811689</v>
      </c>
      <c r="J10718" s="0" t="s">
        <v>20109</v>
      </c>
    </row>
    <row r="10719" customFormat="false" ht="15" hidden="false" customHeight="false" outlineLevel="0" collapsed="false">
      <c r="A10719" s="0" t="s">
        <v>12375</v>
      </c>
      <c r="E10719" s="0" t="s">
        <v>9</v>
      </c>
      <c r="F10719" s="0" t="n">
        <v>600018</v>
      </c>
      <c r="G10719" s="0" t="n">
        <v>0.1</v>
      </c>
      <c r="H10719" s="0" t="n">
        <v>1</v>
      </c>
      <c r="I10719" s="1" t="n">
        <v>211808061</v>
      </c>
      <c r="J10719" s="0" t="s">
        <v>20110</v>
      </c>
    </row>
    <row r="10720" customFormat="false" ht="15" hidden="false" customHeight="false" outlineLevel="0" collapsed="false">
      <c r="A10720" s="0" t="s">
        <v>12377</v>
      </c>
      <c r="E10720" s="0" t="s">
        <v>9</v>
      </c>
      <c r="F10720" s="0" t="n">
        <v>600018</v>
      </c>
      <c r="G10720" s="0" t="n">
        <v>0.1</v>
      </c>
      <c r="H10720" s="0" t="n">
        <v>1</v>
      </c>
      <c r="I10720" s="1" t="n">
        <v>211806063</v>
      </c>
      <c r="J10720" s="0" t="s">
        <v>20111</v>
      </c>
    </row>
    <row r="10721" customFormat="false" ht="15" hidden="false" customHeight="false" outlineLevel="0" collapsed="false">
      <c r="A10721" s="0" t="s">
        <v>20112</v>
      </c>
      <c r="E10721" s="0" t="s">
        <v>9</v>
      </c>
      <c r="F10721" s="0" t="n">
        <v>600018</v>
      </c>
      <c r="G10721" s="0" t="n">
        <v>0.1</v>
      </c>
      <c r="H10721" s="0" t="n">
        <v>1</v>
      </c>
      <c r="I10721" s="1" t="n">
        <v>211804630</v>
      </c>
      <c r="J10721" s="0" t="s">
        <v>20113</v>
      </c>
    </row>
    <row r="10722" customFormat="false" ht="15" hidden="false" customHeight="false" outlineLevel="0" collapsed="false">
      <c r="A10722" s="0" t="s">
        <v>20114</v>
      </c>
      <c r="E10722" s="0" t="s">
        <v>9</v>
      </c>
      <c r="F10722" s="0" t="n">
        <v>600018</v>
      </c>
      <c r="G10722" s="0" t="n">
        <v>0.1</v>
      </c>
      <c r="H10722" s="0" t="n">
        <v>1</v>
      </c>
      <c r="I10722" s="1" t="n">
        <v>211804629</v>
      </c>
      <c r="J10722" s="0" t="s">
        <v>20115</v>
      </c>
    </row>
    <row r="10723" customFormat="false" ht="15" hidden="false" customHeight="false" outlineLevel="0" collapsed="false">
      <c r="A10723" s="0" t="s">
        <v>20116</v>
      </c>
      <c r="E10723" s="0" t="s">
        <v>9</v>
      </c>
      <c r="F10723" s="0" t="n">
        <v>600018</v>
      </c>
      <c r="G10723" s="0" t="n">
        <v>0.1</v>
      </c>
      <c r="H10723" s="0" t="n">
        <v>1</v>
      </c>
      <c r="I10723" s="1" t="n">
        <v>211804434</v>
      </c>
      <c r="J10723" s="0" t="s">
        <v>20117</v>
      </c>
    </row>
    <row r="10724" customFormat="false" ht="15" hidden="false" customHeight="false" outlineLevel="0" collapsed="false">
      <c r="A10724" s="0" t="s">
        <v>20116</v>
      </c>
      <c r="E10724" s="0" t="s">
        <v>9</v>
      </c>
      <c r="F10724" s="0" t="n">
        <v>600018</v>
      </c>
      <c r="G10724" s="0" t="n">
        <v>0.1</v>
      </c>
      <c r="H10724" s="0" t="n">
        <v>1</v>
      </c>
      <c r="I10724" s="1" t="n">
        <v>211804433</v>
      </c>
      <c r="J10724" s="0" t="s">
        <v>20118</v>
      </c>
    </row>
    <row r="10725" customFormat="false" ht="15" hidden="false" customHeight="false" outlineLevel="0" collapsed="false">
      <c r="A10725" s="0" t="s">
        <v>20119</v>
      </c>
      <c r="E10725" s="0" t="s">
        <v>9</v>
      </c>
      <c r="F10725" s="0" t="n">
        <v>600018</v>
      </c>
      <c r="G10725" s="0" t="n">
        <v>0.1</v>
      </c>
      <c r="H10725" s="0" t="n">
        <v>1</v>
      </c>
      <c r="I10725" s="1" t="n">
        <v>211800848</v>
      </c>
      <c r="J10725" s="0" t="s">
        <v>20120</v>
      </c>
    </row>
    <row r="10726" customFormat="false" ht="15" hidden="false" customHeight="false" outlineLevel="0" collapsed="false">
      <c r="A10726" s="0" t="s">
        <v>20121</v>
      </c>
      <c r="E10726" s="0" t="s">
        <v>9</v>
      </c>
      <c r="F10726" s="0" t="n">
        <v>600018</v>
      </c>
      <c r="G10726" s="0" t="n">
        <v>0.1</v>
      </c>
      <c r="H10726" s="0" t="n">
        <v>1</v>
      </c>
      <c r="I10726" s="1" t="n">
        <v>211800407</v>
      </c>
      <c r="J10726" s="0" t="s">
        <v>20122</v>
      </c>
    </row>
    <row r="10727" customFormat="false" ht="15" hidden="false" customHeight="false" outlineLevel="0" collapsed="false">
      <c r="A10727" s="0" t="s">
        <v>20123</v>
      </c>
      <c r="E10727" s="0" t="s">
        <v>9</v>
      </c>
      <c r="F10727" s="0" t="n">
        <v>600018</v>
      </c>
      <c r="G10727" s="0" t="n">
        <v>0.1</v>
      </c>
      <c r="H10727" s="0" t="n">
        <v>1</v>
      </c>
      <c r="I10727" s="1" t="n">
        <v>211800406</v>
      </c>
      <c r="J10727" s="0" t="s">
        <v>20124</v>
      </c>
    </row>
    <row r="10728" customFormat="false" ht="15" hidden="false" customHeight="false" outlineLevel="0" collapsed="false">
      <c r="A10728" s="0" t="s">
        <v>20125</v>
      </c>
      <c r="E10728" s="0" t="s">
        <v>9</v>
      </c>
      <c r="F10728" s="0" t="n">
        <v>600018</v>
      </c>
      <c r="G10728" s="0" t="n">
        <v>0.1</v>
      </c>
      <c r="H10728" s="0" t="n">
        <v>1</v>
      </c>
      <c r="I10728" s="1" t="n">
        <v>211799236</v>
      </c>
      <c r="J10728" s="0" t="s">
        <v>20126</v>
      </c>
    </row>
    <row r="10729" customFormat="false" ht="15" hidden="false" customHeight="false" outlineLevel="0" collapsed="false">
      <c r="A10729" s="0" t="s">
        <v>20127</v>
      </c>
      <c r="E10729" s="0" t="s">
        <v>9</v>
      </c>
      <c r="F10729" s="0" t="n">
        <v>600018</v>
      </c>
      <c r="G10729" s="0" t="n">
        <v>0.1</v>
      </c>
      <c r="H10729" s="0" t="n">
        <v>1</v>
      </c>
      <c r="I10729" s="1" t="n">
        <v>211796903</v>
      </c>
      <c r="J10729" s="0" t="s">
        <v>20128</v>
      </c>
    </row>
    <row r="10730" customFormat="false" ht="15" hidden="false" customHeight="false" outlineLevel="0" collapsed="false">
      <c r="A10730" s="0" t="s">
        <v>20129</v>
      </c>
      <c r="E10730" s="0" t="s">
        <v>9</v>
      </c>
      <c r="F10730" s="0" t="n">
        <v>600018</v>
      </c>
      <c r="G10730" s="0" t="n">
        <v>0.1</v>
      </c>
      <c r="H10730" s="0" t="n">
        <v>1</v>
      </c>
      <c r="I10730" s="1" t="n">
        <v>211795308</v>
      </c>
      <c r="J10730" s="0" t="s">
        <v>20130</v>
      </c>
    </row>
    <row r="10731" customFormat="false" ht="15" hidden="false" customHeight="false" outlineLevel="0" collapsed="false">
      <c r="A10731" s="0" t="s">
        <v>12525</v>
      </c>
      <c r="E10731" s="0" t="s">
        <v>9</v>
      </c>
      <c r="F10731" s="0" t="n">
        <v>600018</v>
      </c>
      <c r="G10731" s="0" t="n">
        <v>0.1</v>
      </c>
      <c r="H10731" s="0" t="n">
        <v>1</v>
      </c>
      <c r="I10731" s="1" t="n">
        <v>211791664</v>
      </c>
      <c r="J10731" s="0" t="s">
        <v>20131</v>
      </c>
    </row>
    <row r="10732" customFormat="false" ht="15" hidden="false" customHeight="false" outlineLevel="0" collapsed="false">
      <c r="A10732" s="0" t="s">
        <v>20132</v>
      </c>
      <c r="E10732" s="0" t="s">
        <v>9</v>
      </c>
      <c r="F10732" s="0" t="n">
        <v>600018</v>
      </c>
      <c r="G10732" s="0" t="n">
        <v>0.1</v>
      </c>
      <c r="H10732" s="0" t="n">
        <v>1</v>
      </c>
      <c r="I10732" s="1" t="n">
        <v>211791074</v>
      </c>
      <c r="J10732" s="0" t="s">
        <v>20133</v>
      </c>
    </row>
    <row r="10733" customFormat="false" ht="15" hidden="false" customHeight="false" outlineLevel="0" collapsed="false">
      <c r="A10733" s="0" t="s">
        <v>16785</v>
      </c>
      <c r="E10733" s="0" t="s">
        <v>9</v>
      </c>
      <c r="F10733" s="0" t="n">
        <v>600018</v>
      </c>
      <c r="G10733" s="0" t="n">
        <v>0.1</v>
      </c>
      <c r="H10733" s="0" t="n">
        <v>1</v>
      </c>
      <c r="I10733" s="1" t="n">
        <v>211789623</v>
      </c>
      <c r="J10733" s="0" t="s">
        <v>20134</v>
      </c>
    </row>
    <row r="10734" customFormat="false" ht="15" hidden="false" customHeight="false" outlineLevel="0" collapsed="false">
      <c r="A10734" s="0" t="s">
        <v>27</v>
      </c>
      <c r="E10734" s="0" t="s">
        <v>9</v>
      </c>
      <c r="F10734" s="0" t="n">
        <v>600018</v>
      </c>
      <c r="G10734" s="0" t="n">
        <v>0.1</v>
      </c>
      <c r="H10734" s="0" t="n">
        <v>1</v>
      </c>
      <c r="I10734" s="1" t="n">
        <v>211787445</v>
      </c>
      <c r="J10734" s="0" t="s">
        <v>20135</v>
      </c>
    </row>
    <row r="10735" customFormat="false" ht="15" hidden="false" customHeight="false" outlineLevel="0" collapsed="false">
      <c r="A10735" s="0" t="s">
        <v>20136</v>
      </c>
      <c r="E10735" s="0" t="s">
        <v>9</v>
      </c>
      <c r="F10735" s="0" t="n">
        <v>600018</v>
      </c>
      <c r="G10735" s="0" t="n">
        <v>0.1</v>
      </c>
      <c r="H10735" s="0" t="n">
        <v>1</v>
      </c>
      <c r="I10735" s="1" t="n">
        <v>211784945</v>
      </c>
      <c r="J10735" s="0" t="s">
        <v>20137</v>
      </c>
    </row>
    <row r="10736" customFormat="false" ht="15" hidden="false" customHeight="false" outlineLevel="0" collapsed="false">
      <c r="A10736" s="0" t="s">
        <v>20138</v>
      </c>
      <c r="E10736" s="0" t="s">
        <v>9</v>
      </c>
      <c r="F10736" s="0" t="n">
        <v>600018</v>
      </c>
      <c r="G10736" s="0" t="n">
        <v>0.1</v>
      </c>
      <c r="H10736" s="0" t="n">
        <v>1</v>
      </c>
      <c r="I10736" s="1" t="n">
        <v>211784944</v>
      </c>
      <c r="J10736" s="0" t="s">
        <v>20139</v>
      </c>
    </row>
    <row r="10737" customFormat="false" ht="15" hidden="false" customHeight="false" outlineLevel="0" collapsed="false">
      <c r="A10737" s="0" t="s">
        <v>13099</v>
      </c>
      <c r="E10737" s="0" t="s">
        <v>9</v>
      </c>
      <c r="F10737" s="0" t="n">
        <v>600018</v>
      </c>
      <c r="G10737" s="0" t="n">
        <v>0.1</v>
      </c>
      <c r="H10737" s="0" t="n">
        <v>1</v>
      </c>
      <c r="I10737" s="1" t="n">
        <v>211783630</v>
      </c>
      <c r="J10737" s="0" t="s">
        <v>20140</v>
      </c>
    </row>
    <row r="10738" customFormat="false" ht="15" hidden="false" customHeight="false" outlineLevel="0" collapsed="false">
      <c r="A10738" s="0" t="s">
        <v>17892</v>
      </c>
      <c r="E10738" s="0" t="s">
        <v>9</v>
      </c>
      <c r="F10738" s="0" t="n">
        <v>600018</v>
      </c>
      <c r="G10738" s="0" t="n">
        <v>0.1</v>
      </c>
      <c r="H10738" s="0" t="n">
        <v>1</v>
      </c>
      <c r="I10738" s="1" t="n">
        <v>211783539</v>
      </c>
      <c r="J10738" s="0" t="s">
        <v>20141</v>
      </c>
    </row>
    <row r="10739" customFormat="false" ht="15" hidden="false" customHeight="false" outlineLevel="0" collapsed="false">
      <c r="A10739" s="0" t="s">
        <v>6249</v>
      </c>
      <c r="E10739" s="0" t="s">
        <v>9</v>
      </c>
      <c r="F10739" s="0" t="n">
        <v>600018</v>
      </c>
      <c r="G10739" s="0" t="n">
        <v>0.1</v>
      </c>
      <c r="H10739" s="0" t="n">
        <v>1</v>
      </c>
      <c r="I10739" s="1" t="n">
        <v>211782563</v>
      </c>
      <c r="J10739" s="0" t="s">
        <v>20142</v>
      </c>
    </row>
    <row r="10740" customFormat="false" ht="15" hidden="false" customHeight="false" outlineLevel="0" collapsed="false">
      <c r="A10740" s="0" t="s">
        <v>15537</v>
      </c>
      <c r="E10740" s="0" t="s">
        <v>9</v>
      </c>
      <c r="F10740" s="0" t="n">
        <v>600018</v>
      </c>
      <c r="G10740" s="0" t="n">
        <v>0.1</v>
      </c>
      <c r="H10740" s="0" t="n">
        <v>1</v>
      </c>
      <c r="I10740" s="1" t="n">
        <v>211782427</v>
      </c>
      <c r="J10740" s="0" t="s">
        <v>20143</v>
      </c>
    </row>
    <row r="10741" customFormat="false" ht="15" hidden="false" customHeight="false" outlineLevel="0" collapsed="false">
      <c r="A10741" s="0" t="s">
        <v>20144</v>
      </c>
      <c r="E10741" s="0" t="s">
        <v>9</v>
      </c>
      <c r="F10741" s="0" t="n">
        <v>600018</v>
      </c>
      <c r="G10741" s="0" t="n">
        <v>0.1</v>
      </c>
      <c r="H10741" s="0" t="n">
        <v>1</v>
      </c>
      <c r="I10741" s="1" t="n">
        <v>211782260</v>
      </c>
      <c r="J10741" s="0" t="s">
        <v>20145</v>
      </c>
    </row>
    <row r="10742" customFormat="false" ht="15" hidden="false" customHeight="false" outlineLevel="0" collapsed="false">
      <c r="A10742" s="0" t="s">
        <v>20146</v>
      </c>
      <c r="E10742" s="0" t="s">
        <v>9</v>
      </c>
      <c r="F10742" s="0" t="n">
        <v>600018</v>
      </c>
      <c r="G10742" s="0" t="n">
        <v>0.1</v>
      </c>
      <c r="H10742" s="0" t="n">
        <v>1</v>
      </c>
      <c r="I10742" s="1" t="n">
        <v>211780592</v>
      </c>
      <c r="J10742" s="0" t="s">
        <v>20147</v>
      </c>
    </row>
    <row r="10743" customFormat="false" ht="15" hidden="false" customHeight="false" outlineLevel="0" collapsed="false">
      <c r="A10743" s="0" t="s">
        <v>20148</v>
      </c>
      <c r="E10743" s="0" t="s">
        <v>9</v>
      </c>
      <c r="F10743" s="0" t="n">
        <v>600018</v>
      </c>
      <c r="G10743" s="0" t="n">
        <v>0.1</v>
      </c>
      <c r="H10743" s="0" t="n">
        <v>1</v>
      </c>
      <c r="I10743" s="1" t="n">
        <v>211778755</v>
      </c>
      <c r="J10743" s="0" t="s">
        <v>20149</v>
      </c>
    </row>
    <row r="10744" customFormat="false" ht="15" hidden="false" customHeight="false" outlineLevel="0" collapsed="false">
      <c r="A10744" s="0" t="s">
        <v>20150</v>
      </c>
      <c r="E10744" s="0" t="s">
        <v>9</v>
      </c>
      <c r="F10744" s="0" t="n">
        <v>600018</v>
      </c>
      <c r="G10744" s="0" t="n">
        <v>0.1</v>
      </c>
      <c r="H10744" s="0" t="n">
        <v>1</v>
      </c>
      <c r="I10744" s="1" t="n">
        <v>211775999</v>
      </c>
      <c r="J10744" s="0" t="s">
        <v>20151</v>
      </c>
    </row>
    <row r="10745" customFormat="false" ht="15" hidden="false" customHeight="false" outlineLevel="0" collapsed="false">
      <c r="A10745" s="0" t="s">
        <v>20152</v>
      </c>
      <c r="E10745" s="0" t="s">
        <v>9</v>
      </c>
      <c r="F10745" s="0" t="n">
        <v>600018</v>
      </c>
      <c r="G10745" s="0" t="n">
        <v>0.1</v>
      </c>
      <c r="H10745" s="0" t="n">
        <v>1</v>
      </c>
      <c r="I10745" s="1" t="n">
        <v>211775998</v>
      </c>
      <c r="J10745" s="0" t="s">
        <v>20153</v>
      </c>
    </row>
    <row r="10746" customFormat="false" ht="15" hidden="false" customHeight="false" outlineLevel="0" collapsed="false">
      <c r="A10746" s="0" t="s">
        <v>20154</v>
      </c>
      <c r="E10746" s="0" t="s">
        <v>9</v>
      </c>
      <c r="F10746" s="0" t="n">
        <v>600018</v>
      </c>
      <c r="G10746" s="0" t="n">
        <v>0.1</v>
      </c>
      <c r="H10746" s="0" t="n">
        <v>1</v>
      </c>
      <c r="I10746" s="1" t="n">
        <v>211774289</v>
      </c>
      <c r="J10746" s="0" t="s">
        <v>20155</v>
      </c>
    </row>
    <row r="10747" customFormat="false" ht="15" hidden="false" customHeight="false" outlineLevel="0" collapsed="false">
      <c r="A10747" s="0" t="s">
        <v>20156</v>
      </c>
      <c r="E10747" s="0" t="s">
        <v>9</v>
      </c>
      <c r="F10747" s="0" t="n">
        <v>600018</v>
      </c>
      <c r="G10747" s="0" t="n">
        <v>0.1</v>
      </c>
      <c r="H10747" s="0" t="n">
        <v>1</v>
      </c>
      <c r="I10747" s="1" t="n">
        <v>211773246</v>
      </c>
      <c r="J10747" s="0" t="s">
        <v>20157</v>
      </c>
    </row>
    <row r="10748" customFormat="false" ht="15" hidden="false" customHeight="false" outlineLevel="0" collapsed="false">
      <c r="A10748" s="0" t="s">
        <v>20158</v>
      </c>
      <c r="E10748" s="0" t="s">
        <v>9</v>
      </c>
      <c r="F10748" s="0" t="n">
        <v>600018</v>
      </c>
      <c r="G10748" s="0" t="n">
        <v>0.1</v>
      </c>
      <c r="H10748" s="0" t="n">
        <v>1</v>
      </c>
      <c r="I10748" s="1" t="n">
        <v>211770467</v>
      </c>
      <c r="J10748" s="0" t="s">
        <v>20159</v>
      </c>
    </row>
    <row r="10749" customFormat="false" ht="15" hidden="false" customHeight="false" outlineLevel="0" collapsed="false">
      <c r="A10749" s="0" t="s">
        <v>20160</v>
      </c>
      <c r="E10749" s="0" t="s">
        <v>9</v>
      </c>
      <c r="F10749" s="0" t="n">
        <v>600018</v>
      </c>
      <c r="G10749" s="0" t="n">
        <v>0.1</v>
      </c>
      <c r="H10749" s="0" t="n">
        <v>1</v>
      </c>
      <c r="I10749" s="1" t="n">
        <v>211770112</v>
      </c>
      <c r="J10749" s="0" t="s">
        <v>20161</v>
      </c>
    </row>
    <row r="10750" customFormat="false" ht="15" hidden="false" customHeight="false" outlineLevel="0" collapsed="false">
      <c r="A10750" s="0" t="s">
        <v>20162</v>
      </c>
      <c r="E10750" s="0" t="s">
        <v>9</v>
      </c>
      <c r="F10750" s="0" t="n">
        <v>600018</v>
      </c>
      <c r="G10750" s="0" t="n">
        <v>0.1</v>
      </c>
      <c r="H10750" s="0" t="n">
        <v>1</v>
      </c>
      <c r="I10750" s="1" t="n">
        <v>211769907</v>
      </c>
      <c r="J10750" s="0" t="s">
        <v>20163</v>
      </c>
    </row>
    <row r="10751" customFormat="false" ht="15" hidden="false" customHeight="false" outlineLevel="0" collapsed="false">
      <c r="A10751" s="0" t="s">
        <v>20164</v>
      </c>
      <c r="E10751" s="0" t="s">
        <v>9</v>
      </c>
      <c r="F10751" s="0" t="n">
        <v>600018</v>
      </c>
      <c r="G10751" s="0" t="n">
        <v>0.1</v>
      </c>
      <c r="H10751" s="0" t="n">
        <v>1</v>
      </c>
      <c r="I10751" s="1" t="n">
        <v>211768564</v>
      </c>
      <c r="J10751" s="0" t="s">
        <v>20165</v>
      </c>
    </row>
    <row r="10752" customFormat="false" ht="15" hidden="false" customHeight="false" outlineLevel="0" collapsed="false">
      <c r="A10752" s="0" t="s">
        <v>20166</v>
      </c>
      <c r="E10752" s="0" t="s">
        <v>9</v>
      </c>
      <c r="F10752" s="0" t="n">
        <v>600018</v>
      </c>
      <c r="G10752" s="0" t="n">
        <v>0.1</v>
      </c>
      <c r="H10752" s="0" t="n">
        <v>1</v>
      </c>
      <c r="I10752" s="1" t="n">
        <v>211767819</v>
      </c>
      <c r="J10752" s="0" t="s">
        <v>20167</v>
      </c>
    </row>
    <row r="10753" customFormat="false" ht="15" hidden="false" customHeight="false" outlineLevel="0" collapsed="false">
      <c r="A10753" s="0" t="s">
        <v>20168</v>
      </c>
      <c r="E10753" s="0" t="s">
        <v>9</v>
      </c>
      <c r="F10753" s="0" t="n">
        <v>600018</v>
      </c>
      <c r="G10753" s="0" t="n">
        <v>0.1</v>
      </c>
      <c r="H10753" s="0" t="n">
        <v>1</v>
      </c>
      <c r="I10753" s="1" t="n">
        <v>211766260</v>
      </c>
      <c r="J10753" s="0" t="s">
        <v>20169</v>
      </c>
    </row>
    <row r="10754" customFormat="false" ht="15" hidden="false" customHeight="false" outlineLevel="0" collapsed="false">
      <c r="A10754" s="0" t="s">
        <v>3204</v>
      </c>
      <c r="E10754" s="0" t="s">
        <v>9</v>
      </c>
      <c r="F10754" s="0" t="n">
        <v>600018</v>
      </c>
      <c r="G10754" s="0" t="n">
        <v>0.1</v>
      </c>
      <c r="H10754" s="0" t="n">
        <v>1</v>
      </c>
      <c r="I10754" s="1" t="n">
        <v>211766085</v>
      </c>
      <c r="J10754" s="0" t="s">
        <v>20170</v>
      </c>
    </row>
    <row r="10755" customFormat="false" ht="15" hidden="false" customHeight="false" outlineLevel="0" collapsed="false">
      <c r="A10755" s="0" t="s">
        <v>20171</v>
      </c>
      <c r="E10755" s="0" t="s">
        <v>9</v>
      </c>
      <c r="F10755" s="0" t="n">
        <v>600018</v>
      </c>
      <c r="G10755" s="0" t="n">
        <v>0.1</v>
      </c>
      <c r="H10755" s="0" t="n">
        <v>1</v>
      </c>
      <c r="I10755" s="1" t="n">
        <v>211764913</v>
      </c>
      <c r="J10755" s="0" t="s">
        <v>20172</v>
      </c>
    </row>
    <row r="10756" customFormat="false" ht="15" hidden="false" customHeight="false" outlineLevel="0" collapsed="false">
      <c r="A10756" s="0" t="s">
        <v>20173</v>
      </c>
      <c r="E10756" s="0" t="s">
        <v>9</v>
      </c>
      <c r="F10756" s="0" t="n">
        <v>600018</v>
      </c>
      <c r="G10756" s="0" t="n">
        <v>0.1</v>
      </c>
      <c r="H10756" s="0" t="n">
        <v>1</v>
      </c>
      <c r="I10756" s="1" t="n">
        <v>211763989</v>
      </c>
      <c r="J10756" s="0" t="s">
        <v>20174</v>
      </c>
    </row>
    <row r="10757" customFormat="false" ht="15" hidden="false" customHeight="false" outlineLevel="0" collapsed="false">
      <c r="A10757" s="0" t="s">
        <v>20175</v>
      </c>
      <c r="E10757" s="0" t="s">
        <v>9</v>
      </c>
      <c r="F10757" s="0" t="n">
        <v>600018</v>
      </c>
      <c r="G10757" s="0" t="n">
        <v>0.1</v>
      </c>
      <c r="H10757" s="0" t="n">
        <v>1</v>
      </c>
      <c r="I10757" s="1" t="n">
        <v>211763650</v>
      </c>
      <c r="J10757" s="0" t="s">
        <v>20176</v>
      </c>
    </row>
    <row r="10758" customFormat="false" ht="15" hidden="false" customHeight="false" outlineLevel="0" collapsed="false">
      <c r="A10758" s="0" t="s">
        <v>20177</v>
      </c>
      <c r="E10758" s="0" t="s">
        <v>9</v>
      </c>
      <c r="F10758" s="0" t="n">
        <v>600018</v>
      </c>
      <c r="G10758" s="0" t="n">
        <v>0.1</v>
      </c>
      <c r="H10758" s="0" t="n">
        <v>1</v>
      </c>
      <c r="I10758" s="1" t="n">
        <v>211763329</v>
      </c>
      <c r="J10758" s="0" t="s">
        <v>20178</v>
      </c>
    </row>
    <row r="10759" customFormat="false" ht="15" hidden="false" customHeight="false" outlineLevel="0" collapsed="false">
      <c r="A10759" s="0" t="s">
        <v>20179</v>
      </c>
      <c r="E10759" s="0" t="s">
        <v>9</v>
      </c>
      <c r="F10759" s="0" t="n">
        <v>600018</v>
      </c>
      <c r="G10759" s="0" t="n">
        <v>0.1</v>
      </c>
      <c r="H10759" s="0" t="n">
        <v>1</v>
      </c>
      <c r="I10759" s="1" t="n">
        <v>211761807</v>
      </c>
      <c r="J10759" s="0" t="s">
        <v>20180</v>
      </c>
    </row>
    <row r="10760" customFormat="false" ht="15" hidden="false" customHeight="false" outlineLevel="0" collapsed="false">
      <c r="A10760" s="0" t="s">
        <v>20181</v>
      </c>
      <c r="E10760" s="0" t="s">
        <v>9</v>
      </c>
      <c r="F10760" s="0" t="n">
        <v>600018</v>
      </c>
      <c r="G10760" s="0" t="n">
        <v>0.1</v>
      </c>
      <c r="H10760" s="0" t="n">
        <v>1</v>
      </c>
      <c r="I10760" s="1" t="n">
        <v>211761537</v>
      </c>
      <c r="J10760" s="0" t="s">
        <v>20182</v>
      </c>
    </row>
    <row r="10761" customFormat="false" ht="15" hidden="false" customHeight="false" outlineLevel="0" collapsed="false">
      <c r="A10761" s="0" t="s">
        <v>20183</v>
      </c>
      <c r="E10761" s="0" t="s">
        <v>9</v>
      </c>
      <c r="F10761" s="0" t="n">
        <v>600018</v>
      </c>
      <c r="G10761" s="0" t="n">
        <v>0.1</v>
      </c>
      <c r="H10761" s="0" t="n">
        <v>1</v>
      </c>
      <c r="I10761" s="1" t="n">
        <v>211761359</v>
      </c>
      <c r="J10761" s="0" t="s">
        <v>20184</v>
      </c>
    </row>
    <row r="10762" customFormat="false" ht="15" hidden="false" customHeight="false" outlineLevel="0" collapsed="false">
      <c r="A10762" s="0" t="s">
        <v>20185</v>
      </c>
      <c r="E10762" s="0" t="s">
        <v>9</v>
      </c>
      <c r="F10762" s="0" t="n">
        <v>600018</v>
      </c>
      <c r="G10762" s="0" t="n">
        <v>0.1</v>
      </c>
      <c r="H10762" s="0" t="n">
        <v>1</v>
      </c>
      <c r="I10762" s="1" t="n">
        <v>211760393</v>
      </c>
      <c r="J10762" s="0" t="s">
        <v>20186</v>
      </c>
    </row>
    <row r="10763" customFormat="false" ht="15" hidden="false" customHeight="false" outlineLevel="0" collapsed="false">
      <c r="A10763" s="0" t="s">
        <v>6247</v>
      </c>
      <c r="E10763" s="0" t="s">
        <v>9</v>
      </c>
      <c r="F10763" s="0" t="n">
        <v>600018</v>
      </c>
      <c r="G10763" s="0" t="n">
        <v>0.1</v>
      </c>
      <c r="H10763" s="0" t="n">
        <v>1</v>
      </c>
      <c r="I10763" s="1" t="n">
        <v>211759780</v>
      </c>
      <c r="J10763" s="0" t="s">
        <v>20187</v>
      </c>
    </row>
    <row r="10764" customFormat="false" ht="15" hidden="false" customHeight="false" outlineLevel="0" collapsed="false">
      <c r="A10764" s="0" t="s">
        <v>20188</v>
      </c>
      <c r="E10764" s="0" t="s">
        <v>9</v>
      </c>
      <c r="F10764" s="0" t="n">
        <v>600018</v>
      </c>
      <c r="G10764" s="0" t="n">
        <v>0.1</v>
      </c>
      <c r="H10764" s="0" t="n">
        <v>1</v>
      </c>
      <c r="I10764" s="1" t="n">
        <v>211757923</v>
      </c>
      <c r="J10764" s="0" t="s">
        <v>20189</v>
      </c>
    </row>
    <row r="10765" customFormat="false" ht="15" hidden="false" customHeight="false" outlineLevel="0" collapsed="false">
      <c r="A10765" s="0" t="s">
        <v>20190</v>
      </c>
      <c r="E10765" s="0" t="s">
        <v>9</v>
      </c>
      <c r="F10765" s="0" t="n">
        <v>600018</v>
      </c>
      <c r="G10765" s="0" t="n">
        <v>0.1</v>
      </c>
      <c r="H10765" s="0" t="n">
        <v>1</v>
      </c>
      <c r="I10765" s="1" t="n">
        <v>211754071</v>
      </c>
      <c r="J10765" s="0" t="s">
        <v>20191</v>
      </c>
    </row>
    <row r="10766" customFormat="false" ht="15" hidden="false" customHeight="false" outlineLevel="0" collapsed="false">
      <c r="A10766" s="0" t="s">
        <v>20192</v>
      </c>
      <c r="E10766" s="0" t="s">
        <v>9</v>
      </c>
      <c r="F10766" s="0" t="n">
        <v>600002</v>
      </c>
      <c r="G10766" s="0" t="n">
        <v>0.1</v>
      </c>
      <c r="H10766" s="0" t="n">
        <v>1</v>
      </c>
      <c r="I10766" s="1" t="n">
        <v>211811985</v>
      </c>
      <c r="J10766" s="0" t="s">
        <v>20193</v>
      </c>
    </row>
    <row r="10767" customFormat="false" ht="15" hidden="false" customHeight="false" outlineLevel="0" collapsed="false">
      <c r="A10767" s="0" t="s">
        <v>20194</v>
      </c>
      <c r="E10767" s="0" t="s">
        <v>9</v>
      </c>
      <c r="F10767" s="0" t="n">
        <v>600002</v>
      </c>
      <c r="G10767" s="0" t="n">
        <v>0.1</v>
      </c>
      <c r="H10767" s="0" t="n">
        <v>1</v>
      </c>
      <c r="I10767" s="1" t="n">
        <v>211810326</v>
      </c>
      <c r="J10767" s="0" t="s">
        <v>20195</v>
      </c>
    </row>
    <row r="10768" customFormat="false" ht="15" hidden="false" customHeight="false" outlineLevel="0" collapsed="false">
      <c r="A10768" s="0" t="s">
        <v>20196</v>
      </c>
      <c r="E10768" s="0" t="s">
        <v>9</v>
      </c>
      <c r="F10768" s="0" t="n">
        <v>600034</v>
      </c>
      <c r="G10768" s="0" t="n">
        <v>0.1</v>
      </c>
      <c r="H10768" s="0" t="n">
        <v>1</v>
      </c>
      <c r="I10768" s="1" t="n">
        <v>211779005</v>
      </c>
      <c r="J10768" s="0" t="s">
        <v>20197</v>
      </c>
    </row>
    <row r="10769" customFormat="false" ht="15" hidden="false" customHeight="false" outlineLevel="0" collapsed="false">
      <c r="A10769" s="0" t="s">
        <v>13019</v>
      </c>
      <c r="E10769" s="0" t="s">
        <v>9</v>
      </c>
      <c r="F10769" s="0" t="n">
        <v>600002</v>
      </c>
      <c r="G10769" s="0" t="n">
        <v>0.1</v>
      </c>
      <c r="H10769" s="0" t="n">
        <v>1</v>
      </c>
      <c r="I10769" s="1" t="n">
        <v>211763030</v>
      </c>
      <c r="J10769" s="0" t="s">
        <v>20198</v>
      </c>
    </row>
    <row r="10770" customFormat="false" ht="15" hidden="false" customHeight="false" outlineLevel="0" collapsed="false">
      <c r="A10770" s="0" t="s">
        <v>12409</v>
      </c>
      <c r="E10770" s="0" t="s">
        <v>9</v>
      </c>
      <c r="F10770" s="0" t="n">
        <v>600002</v>
      </c>
      <c r="G10770" s="0" t="n">
        <v>0.1</v>
      </c>
      <c r="H10770" s="0" t="n">
        <v>1</v>
      </c>
      <c r="I10770" s="1" t="n">
        <v>211762726</v>
      </c>
      <c r="J10770" s="0" t="s">
        <v>20199</v>
      </c>
    </row>
    <row r="10771" customFormat="false" ht="15" hidden="false" customHeight="false" outlineLevel="0" collapsed="false">
      <c r="A10771" s="0" t="s">
        <v>20200</v>
      </c>
      <c r="E10771" s="0" t="s">
        <v>9</v>
      </c>
      <c r="F10771" s="0" t="n">
        <v>600002</v>
      </c>
      <c r="G10771" s="0" t="n">
        <v>0.1</v>
      </c>
      <c r="H10771" s="0" t="n">
        <v>1</v>
      </c>
      <c r="I10771" s="1" t="n">
        <v>211762386</v>
      </c>
      <c r="J10771" s="0" t="s">
        <v>20201</v>
      </c>
    </row>
    <row r="10772" customFormat="false" ht="15" hidden="false" customHeight="false" outlineLevel="0" collapsed="false">
      <c r="A10772" s="0" t="s">
        <v>20202</v>
      </c>
      <c r="E10772" s="0" t="s">
        <v>9</v>
      </c>
      <c r="F10772" s="0" t="n">
        <v>600002</v>
      </c>
      <c r="G10772" s="0" t="n">
        <v>0.1</v>
      </c>
      <c r="H10772" s="0" t="n">
        <v>1</v>
      </c>
      <c r="I10772" s="1" t="n">
        <v>211761967</v>
      </c>
      <c r="J10772" s="0" t="s">
        <v>20203</v>
      </c>
    </row>
    <row r="10773" customFormat="false" ht="15" hidden="false" customHeight="false" outlineLevel="0" collapsed="false">
      <c r="A10773" s="0" t="s">
        <v>20204</v>
      </c>
      <c r="E10773" s="0" t="s">
        <v>9</v>
      </c>
      <c r="F10773" s="0" t="n">
        <v>600002</v>
      </c>
      <c r="G10773" s="0" t="n">
        <v>0.1</v>
      </c>
      <c r="H10773" s="0" t="n">
        <v>1</v>
      </c>
      <c r="I10773" s="1" t="n">
        <v>211760833</v>
      </c>
      <c r="J10773" s="0" t="s">
        <v>20205</v>
      </c>
    </row>
    <row r="10774" customFormat="false" ht="15" hidden="false" customHeight="false" outlineLevel="0" collapsed="false">
      <c r="A10774" s="0" t="s">
        <v>20206</v>
      </c>
      <c r="E10774" s="0" t="s">
        <v>9</v>
      </c>
      <c r="F10774" s="0" t="n">
        <v>600002</v>
      </c>
      <c r="G10774" s="0" t="n">
        <v>0.1</v>
      </c>
      <c r="H10774" s="0" t="n">
        <v>1</v>
      </c>
      <c r="I10774" s="1" t="n">
        <v>211760324</v>
      </c>
      <c r="J10774" s="0" t="s">
        <v>20207</v>
      </c>
    </row>
    <row r="10775" customFormat="false" ht="15" hidden="false" customHeight="false" outlineLevel="0" collapsed="false">
      <c r="A10775" s="0" t="s">
        <v>20208</v>
      </c>
      <c r="E10775" s="0" t="s">
        <v>9</v>
      </c>
      <c r="F10775" s="0" t="n">
        <v>600002</v>
      </c>
      <c r="G10775" s="0" t="n">
        <v>0.1</v>
      </c>
      <c r="H10775" s="0" t="n">
        <v>1</v>
      </c>
      <c r="I10775" s="1" t="n">
        <v>211758393</v>
      </c>
      <c r="J10775" s="0" t="s">
        <v>20209</v>
      </c>
    </row>
    <row r="10776" customFormat="false" ht="15" hidden="false" customHeight="false" outlineLevel="0" collapsed="false">
      <c r="A10776" s="0" t="s">
        <v>20210</v>
      </c>
      <c r="E10776" s="0" t="s">
        <v>9</v>
      </c>
      <c r="F10776" s="0" t="n">
        <v>600002</v>
      </c>
      <c r="G10776" s="0" t="n">
        <v>0.1</v>
      </c>
      <c r="H10776" s="0" t="n">
        <v>1</v>
      </c>
      <c r="I10776" s="1" t="n">
        <v>211758392</v>
      </c>
      <c r="J10776" s="0" t="s">
        <v>20211</v>
      </c>
    </row>
    <row r="10777" customFormat="false" ht="15" hidden="false" customHeight="false" outlineLevel="0" collapsed="false">
      <c r="A10777" s="0" t="s">
        <v>20212</v>
      </c>
      <c r="E10777" s="0" t="s">
        <v>9</v>
      </c>
      <c r="F10777" s="0" t="n">
        <v>600002</v>
      </c>
      <c r="G10777" s="0" t="n">
        <v>0.1</v>
      </c>
      <c r="H10777" s="0" t="n">
        <v>1</v>
      </c>
      <c r="I10777" s="1" t="n">
        <v>211753089</v>
      </c>
      <c r="J10777" s="0" t="s">
        <v>20213</v>
      </c>
    </row>
    <row r="10778" customFormat="false" ht="15" hidden="false" customHeight="false" outlineLevel="0" collapsed="false">
      <c r="A10778" s="0" t="s">
        <v>20214</v>
      </c>
      <c r="E10778" s="0" t="s">
        <v>9</v>
      </c>
      <c r="F10778" s="0" t="n">
        <v>600002</v>
      </c>
      <c r="G10778" s="0" t="n">
        <v>0.1</v>
      </c>
      <c r="H10778" s="0" t="n">
        <v>1</v>
      </c>
      <c r="I10778" s="1" t="n">
        <v>211752772</v>
      </c>
      <c r="J10778" s="0" t="s">
        <v>20215</v>
      </c>
    </row>
    <row r="10779" customFormat="false" ht="15" hidden="false" customHeight="false" outlineLevel="0" collapsed="false">
      <c r="A10779" s="0" t="s">
        <v>20216</v>
      </c>
      <c r="E10779" s="0" t="s">
        <v>9</v>
      </c>
      <c r="F10779" s="0" t="n">
        <v>600001</v>
      </c>
      <c r="G10779" s="0" t="n">
        <v>0.1</v>
      </c>
      <c r="H10779" s="0" t="n">
        <v>1</v>
      </c>
      <c r="I10779" s="1" t="n">
        <v>211919375</v>
      </c>
      <c r="J10779" s="0" t="s">
        <v>20217</v>
      </c>
    </row>
    <row r="10780" customFormat="false" ht="15" hidden="false" customHeight="false" outlineLevel="0" collapsed="false">
      <c r="A10780" s="0" t="s">
        <v>20218</v>
      </c>
      <c r="E10780" s="0" t="s">
        <v>9</v>
      </c>
      <c r="F10780" s="0" t="n">
        <v>600001</v>
      </c>
      <c r="G10780" s="0" t="n">
        <v>0.1</v>
      </c>
      <c r="H10780" s="0" t="n">
        <v>1</v>
      </c>
      <c r="I10780" s="1" t="n">
        <v>211918839</v>
      </c>
      <c r="J10780" s="0" t="s">
        <v>20219</v>
      </c>
    </row>
    <row r="10781" customFormat="false" ht="15" hidden="false" customHeight="false" outlineLevel="0" collapsed="false">
      <c r="A10781" s="0" t="s">
        <v>20218</v>
      </c>
      <c r="E10781" s="0" t="s">
        <v>9</v>
      </c>
      <c r="F10781" s="0" t="n">
        <v>600001</v>
      </c>
      <c r="G10781" s="0" t="n">
        <v>0.1</v>
      </c>
      <c r="H10781" s="0" t="n">
        <v>1</v>
      </c>
      <c r="I10781" s="1" t="n">
        <v>211918838</v>
      </c>
      <c r="J10781" s="0" t="s">
        <v>20220</v>
      </c>
    </row>
    <row r="10782" customFormat="false" ht="15" hidden="false" customHeight="false" outlineLevel="0" collapsed="false">
      <c r="A10782" s="0" t="s">
        <v>20221</v>
      </c>
      <c r="E10782" s="0" t="s">
        <v>9</v>
      </c>
      <c r="F10782" s="0" t="n">
        <v>600001</v>
      </c>
      <c r="G10782" s="0" t="n">
        <v>0.1</v>
      </c>
      <c r="H10782" s="0" t="n">
        <v>1</v>
      </c>
      <c r="I10782" s="1" t="n">
        <v>211918204</v>
      </c>
      <c r="J10782" s="0" t="s">
        <v>20222</v>
      </c>
    </row>
    <row r="10783" customFormat="false" ht="15" hidden="false" customHeight="false" outlineLevel="0" collapsed="false">
      <c r="A10783" s="0" t="s">
        <v>3461</v>
      </c>
      <c r="E10783" s="0" t="s">
        <v>9</v>
      </c>
      <c r="F10783" s="0" t="n">
        <v>600001</v>
      </c>
      <c r="G10783" s="0" t="n">
        <v>0.1</v>
      </c>
      <c r="H10783" s="0" t="n">
        <v>1</v>
      </c>
      <c r="I10783" s="1" t="n">
        <v>211916736</v>
      </c>
      <c r="J10783" s="0" t="s">
        <v>20223</v>
      </c>
    </row>
    <row r="10784" customFormat="false" ht="15" hidden="false" customHeight="false" outlineLevel="0" collapsed="false">
      <c r="A10784" s="0" t="s">
        <v>9441</v>
      </c>
      <c r="E10784" s="0" t="s">
        <v>9</v>
      </c>
      <c r="F10784" s="0" t="n">
        <v>600001</v>
      </c>
      <c r="G10784" s="0" t="n">
        <v>0.1</v>
      </c>
      <c r="H10784" s="0" t="n">
        <v>1</v>
      </c>
      <c r="I10784" s="1" t="n">
        <v>211916561</v>
      </c>
      <c r="J10784" s="0" t="s">
        <v>20224</v>
      </c>
    </row>
    <row r="10785" customFormat="false" ht="15" hidden="false" customHeight="false" outlineLevel="0" collapsed="false">
      <c r="A10785" s="0" t="s">
        <v>20225</v>
      </c>
      <c r="E10785" s="0" t="s">
        <v>9</v>
      </c>
      <c r="F10785" s="0" t="n">
        <v>600001</v>
      </c>
      <c r="G10785" s="0" t="n">
        <v>0.1</v>
      </c>
      <c r="H10785" s="0" t="n">
        <v>1</v>
      </c>
      <c r="I10785" s="1" t="n">
        <v>211916027</v>
      </c>
      <c r="J10785" s="0" t="s">
        <v>20226</v>
      </c>
    </row>
    <row r="10786" customFormat="false" ht="15" hidden="false" customHeight="false" outlineLevel="0" collapsed="false">
      <c r="A10786" s="0" t="s">
        <v>20227</v>
      </c>
      <c r="E10786" s="0" t="s">
        <v>9</v>
      </c>
      <c r="F10786" s="0" t="n">
        <v>600001</v>
      </c>
      <c r="G10786" s="0" t="n">
        <v>0.1</v>
      </c>
      <c r="H10786" s="0" t="n">
        <v>1</v>
      </c>
      <c r="I10786" s="1" t="n">
        <v>211913713</v>
      </c>
      <c r="J10786" s="0" t="s">
        <v>20228</v>
      </c>
    </row>
    <row r="10787" customFormat="false" ht="15" hidden="false" customHeight="false" outlineLevel="0" collapsed="false">
      <c r="A10787" s="0" t="s">
        <v>20229</v>
      </c>
      <c r="E10787" s="0" t="s">
        <v>9</v>
      </c>
      <c r="F10787" s="0" t="n">
        <v>600001</v>
      </c>
      <c r="G10787" s="0" t="n">
        <v>0.1</v>
      </c>
      <c r="H10787" s="0" t="n">
        <v>1</v>
      </c>
      <c r="I10787" s="1" t="n">
        <v>211913407</v>
      </c>
      <c r="J10787" s="0" t="s">
        <v>20230</v>
      </c>
    </row>
    <row r="10788" customFormat="false" ht="15" hidden="false" customHeight="false" outlineLevel="0" collapsed="false">
      <c r="A10788" s="0" t="s">
        <v>20231</v>
      </c>
      <c r="E10788" s="0" t="s">
        <v>9</v>
      </c>
      <c r="F10788" s="0" t="n">
        <v>600001</v>
      </c>
      <c r="G10788" s="0" t="n">
        <v>0.1</v>
      </c>
      <c r="H10788" s="0" t="n">
        <v>1</v>
      </c>
      <c r="I10788" s="1" t="n">
        <v>211911063</v>
      </c>
      <c r="J10788" s="0" t="s">
        <v>20232</v>
      </c>
    </row>
    <row r="10789" customFormat="false" ht="15" hidden="false" customHeight="false" outlineLevel="0" collapsed="false">
      <c r="A10789" s="0" t="s">
        <v>20233</v>
      </c>
      <c r="E10789" s="0" t="s">
        <v>9</v>
      </c>
      <c r="F10789" s="0" t="n">
        <v>600001</v>
      </c>
      <c r="G10789" s="0" t="n">
        <v>0.1</v>
      </c>
      <c r="H10789" s="0" t="n">
        <v>1</v>
      </c>
      <c r="I10789" s="1" t="n">
        <v>211910046</v>
      </c>
      <c r="J10789" s="0" t="s">
        <v>20234</v>
      </c>
    </row>
    <row r="10790" customFormat="false" ht="15" hidden="false" customHeight="false" outlineLevel="0" collapsed="false">
      <c r="A10790" s="0" t="s">
        <v>20235</v>
      </c>
      <c r="E10790" s="0" t="s">
        <v>9</v>
      </c>
      <c r="F10790" s="0" t="n">
        <v>600001</v>
      </c>
      <c r="G10790" s="0" t="n">
        <v>0.1</v>
      </c>
      <c r="H10790" s="0" t="n">
        <v>1</v>
      </c>
      <c r="I10790" s="1" t="n">
        <v>211909830</v>
      </c>
      <c r="J10790" s="0" t="s">
        <v>20236</v>
      </c>
    </row>
    <row r="10791" customFormat="false" ht="15" hidden="false" customHeight="false" outlineLevel="0" collapsed="false">
      <c r="A10791" s="0" t="s">
        <v>20237</v>
      </c>
      <c r="E10791" s="0" t="s">
        <v>10831</v>
      </c>
      <c r="F10791" s="0" t="n">
        <v>600001</v>
      </c>
      <c r="G10791" s="0" t="n">
        <v>0.1</v>
      </c>
      <c r="H10791" s="0" t="n">
        <v>1</v>
      </c>
      <c r="I10791" s="1" t="n">
        <v>211909216</v>
      </c>
      <c r="J10791" s="0" t="s">
        <v>20238</v>
      </c>
    </row>
    <row r="10792" customFormat="false" ht="15" hidden="false" customHeight="false" outlineLevel="0" collapsed="false">
      <c r="A10792" s="0" t="s">
        <v>1912</v>
      </c>
      <c r="E10792" s="0" t="s">
        <v>9</v>
      </c>
      <c r="F10792" s="0" t="n">
        <v>600001</v>
      </c>
      <c r="G10792" s="0" t="n">
        <v>0.1</v>
      </c>
      <c r="H10792" s="0" t="n">
        <v>1</v>
      </c>
      <c r="I10792" s="1" t="n">
        <v>211908051</v>
      </c>
      <c r="J10792" s="0" t="s">
        <v>20239</v>
      </c>
    </row>
    <row r="10793" customFormat="false" ht="15" hidden="false" customHeight="false" outlineLevel="0" collapsed="false">
      <c r="A10793" s="0" t="s">
        <v>20240</v>
      </c>
      <c r="E10793" s="0" t="s">
        <v>9</v>
      </c>
      <c r="F10793" s="0" t="n">
        <v>600001</v>
      </c>
      <c r="G10793" s="0" t="n">
        <v>0.1</v>
      </c>
      <c r="H10793" s="0" t="n">
        <v>1</v>
      </c>
      <c r="I10793" s="1" t="n">
        <v>211906932</v>
      </c>
      <c r="J10793" s="0" t="s">
        <v>20241</v>
      </c>
    </row>
    <row r="10794" customFormat="false" ht="15" hidden="false" customHeight="false" outlineLevel="0" collapsed="false">
      <c r="A10794" s="0" t="s">
        <v>20242</v>
      </c>
      <c r="E10794" s="0" t="s">
        <v>9</v>
      </c>
      <c r="F10794" s="0" t="n">
        <v>600001</v>
      </c>
      <c r="G10794" s="0" t="n">
        <v>0.1</v>
      </c>
      <c r="H10794" s="0" t="n">
        <v>1</v>
      </c>
      <c r="I10794" s="1" t="n">
        <v>211905280</v>
      </c>
      <c r="J10794" s="0" t="s">
        <v>20243</v>
      </c>
    </row>
    <row r="10795" customFormat="false" ht="15" hidden="false" customHeight="false" outlineLevel="0" collapsed="false">
      <c r="A10795" s="0" t="s">
        <v>20244</v>
      </c>
      <c r="E10795" s="0" t="s">
        <v>9</v>
      </c>
      <c r="F10795" s="0" t="n">
        <v>600001</v>
      </c>
      <c r="G10795" s="0" t="n">
        <v>0.1</v>
      </c>
      <c r="H10795" s="0" t="n">
        <v>1</v>
      </c>
      <c r="I10795" s="1" t="n">
        <v>211905053</v>
      </c>
      <c r="J10795" s="0" t="s">
        <v>20245</v>
      </c>
    </row>
    <row r="10796" customFormat="false" ht="15" hidden="false" customHeight="false" outlineLevel="0" collapsed="false">
      <c r="A10796" s="0" t="s">
        <v>20246</v>
      </c>
      <c r="E10796" s="0" t="s">
        <v>9</v>
      </c>
      <c r="F10796" s="0" t="n">
        <v>600002</v>
      </c>
      <c r="G10796" s="0" t="n">
        <v>0.1</v>
      </c>
      <c r="H10796" s="0" t="n">
        <v>1</v>
      </c>
      <c r="I10796" s="1" t="n">
        <v>211810028</v>
      </c>
      <c r="J10796" s="0" t="s">
        <v>20247</v>
      </c>
    </row>
    <row r="10797" customFormat="false" ht="15" hidden="false" customHeight="false" outlineLevel="0" collapsed="false">
      <c r="A10797" s="0" t="s">
        <v>20246</v>
      </c>
      <c r="E10797" s="0" t="s">
        <v>9</v>
      </c>
      <c r="F10797" s="0" t="n">
        <v>600002</v>
      </c>
      <c r="G10797" s="0" t="n">
        <v>0.1</v>
      </c>
      <c r="H10797" s="0" t="n">
        <v>1</v>
      </c>
      <c r="I10797" s="1" t="n">
        <v>211810027</v>
      </c>
      <c r="J10797" s="0" t="s">
        <v>20248</v>
      </c>
    </row>
    <row r="10798" customFormat="false" ht="15" hidden="false" customHeight="false" outlineLevel="0" collapsed="false">
      <c r="A10798" s="0" t="s">
        <v>20249</v>
      </c>
      <c r="E10798" s="0" t="s">
        <v>9</v>
      </c>
      <c r="F10798" s="0" t="n">
        <v>600002</v>
      </c>
      <c r="G10798" s="0" t="n">
        <v>0.1</v>
      </c>
      <c r="H10798" s="0" t="n">
        <v>1</v>
      </c>
      <c r="I10798" s="1" t="n">
        <v>211809788</v>
      </c>
      <c r="J10798" s="0" t="s">
        <v>20250</v>
      </c>
    </row>
    <row r="10799" customFormat="false" ht="15" hidden="false" customHeight="false" outlineLevel="0" collapsed="false">
      <c r="A10799" s="0" t="s">
        <v>20251</v>
      </c>
      <c r="E10799" s="0" t="s">
        <v>9</v>
      </c>
      <c r="F10799" s="0" t="n">
        <v>600002</v>
      </c>
      <c r="G10799" s="0" t="n">
        <v>0.1</v>
      </c>
      <c r="H10799" s="0" t="n">
        <v>1</v>
      </c>
      <c r="I10799" s="1" t="n">
        <v>211808561</v>
      </c>
      <c r="J10799" s="0" t="s">
        <v>20252</v>
      </c>
    </row>
    <row r="10800" customFormat="false" ht="15" hidden="false" customHeight="false" outlineLevel="0" collapsed="false">
      <c r="A10800" s="0" t="s">
        <v>158</v>
      </c>
      <c r="E10800" s="0" t="s">
        <v>9</v>
      </c>
      <c r="F10800" s="0" t="n">
        <v>600002</v>
      </c>
      <c r="G10800" s="0" t="n">
        <v>0.1</v>
      </c>
      <c r="H10800" s="0" t="n">
        <v>1</v>
      </c>
      <c r="I10800" s="1" t="n">
        <v>211805378</v>
      </c>
      <c r="J10800" s="0" t="s">
        <v>20253</v>
      </c>
    </row>
    <row r="10801" customFormat="false" ht="15" hidden="false" customHeight="false" outlineLevel="0" collapsed="false">
      <c r="A10801" s="0" t="s">
        <v>20254</v>
      </c>
      <c r="E10801" s="0" t="s">
        <v>9</v>
      </c>
      <c r="F10801" s="0" t="n">
        <v>600002</v>
      </c>
      <c r="G10801" s="0" t="n">
        <v>0.1</v>
      </c>
      <c r="H10801" s="0" t="n">
        <v>1</v>
      </c>
      <c r="I10801" s="1" t="n">
        <v>211803930</v>
      </c>
      <c r="J10801" s="0" t="s">
        <v>20255</v>
      </c>
    </row>
    <row r="10802" customFormat="false" ht="15" hidden="false" customHeight="false" outlineLevel="0" collapsed="false">
      <c r="A10802" s="0" t="s">
        <v>20256</v>
      </c>
      <c r="E10802" s="0" t="s">
        <v>9</v>
      </c>
      <c r="F10802" s="0" t="n">
        <v>600002</v>
      </c>
      <c r="G10802" s="0" t="n">
        <v>0.1</v>
      </c>
      <c r="H10802" s="0" t="n">
        <v>1</v>
      </c>
      <c r="I10802" s="1" t="n">
        <v>211803172</v>
      </c>
      <c r="J10802" s="0" t="s">
        <v>20257</v>
      </c>
    </row>
    <row r="10803" customFormat="false" ht="15" hidden="false" customHeight="false" outlineLevel="0" collapsed="false">
      <c r="A10803" s="0" t="s">
        <v>20258</v>
      </c>
      <c r="E10803" s="0" t="s">
        <v>9</v>
      </c>
      <c r="F10803" s="0" t="n">
        <v>600002</v>
      </c>
      <c r="G10803" s="0" t="n">
        <v>0.1</v>
      </c>
      <c r="H10803" s="0" t="n">
        <v>1</v>
      </c>
      <c r="I10803" s="1" t="n">
        <v>211802527</v>
      </c>
      <c r="J10803" s="0" t="s">
        <v>20259</v>
      </c>
    </row>
    <row r="10804" customFormat="false" ht="15" hidden="false" customHeight="false" outlineLevel="0" collapsed="false">
      <c r="A10804" s="0" t="s">
        <v>13062</v>
      </c>
      <c r="E10804" s="0" t="s">
        <v>9</v>
      </c>
      <c r="F10804" s="0" t="n">
        <v>600002</v>
      </c>
      <c r="G10804" s="0" t="n">
        <v>0.1</v>
      </c>
      <c r="H10804" s="0" t="n">
        <v>1</v>
      </c>
      <c r="I10804" s="1" t="n">
        <v>211802526</v>
      </c>
      <c r="J10804" s="0" t="s">
        <v>20260</v>
      </c>
    </row>
    <row r="10805" customFormat="false" ht="15" hidden="false" customHeight="false" outlineLevel="0" collapsed="false">
      <c r="A10805" s="0" t="s">
        <v>20261</v>
      </c>
      <c r="E10805" s="0" t="s">
        <v>9</v>
      </c>
      <c r="F10805" s="0" t="n">
        <v>600002</v>
      </c>
      <c r="G10805" s="0" t="n">
        <v>0.1</v>
      </c>
      <c r="H10805" s="0" t="n">
        <v>1</v>
      </c>
      <c r="I10805" s="1" t="n">
        <v>211796934</v>
      </c>
      <c r="J10805" s="0" t="s">
        <v>20262</v>
      </c>
    </row>
    <row r="10806" customFormat="false" ht="15" hidden="false" customHeight="false" outlineLevel="0" collapsed="false">
      <c r="A10806" s="0" t="s">
        <v>20263</v>
      </c>
      <c r="E10806" s="0" t="s">
        <v>9</v>
      </c>
      <c r="F10806" s="0" t="n">
        <v>600002</v>
      </c>
      <c r="G10806" s="0" t="n">
        <v>0.1</v>
      </c>
      <c r="H10806" s="0" t="n">
        <v>1</v>
      </c>
      <c r="I10806" s="1" t="n">
        <v>211795180</v>
      </c>
      <c r="J10806" s="0" t="s">
        <v>20264</v>
      </c>
    </row>
    <row r="10807" customFormat="false" ht="15" hidden="false" customHeight="false" outlineLevel="0" collapsed="false">
      <c r="A10807" s="0" t="s">
        <v>20265</v>
      </c>
      <c r="E10807" s="0" t="s">
        <v>9</v>
      </c>
      <c r="F10807" s="0" t="n">
        <v>600002</v>
      </c>
      <c r="G10807" s="0" t="n">
        <v>0.1</v>
      </c>
      <c r="H10807" s="0" t="n">
        <v>1</v>
      </c>
      <c r="I10807" s="1" t="n">
        <v>211794938</v>
      </c>
      <c r="J10807" s="0" t="s">
        <v>20266</v>
      </c>
    </row>
    <row r="10808" customFormat="false" ht="15" hidden="false" customHeight="false" outlineLevel="0" collapsed="false">
      <c r="A10808" s="0" t="s">
        <v>20267</v>
      </c>
      <c r="E10808" s="0" t="s">
        <v>9</v>
      </c>
      <c r="F10808" s="0" t="n">
        <v>600002</v>
      </c>
      <c r="G10808" s="0" t="n">
        <v>0.1</v>
      </c>
      <c r="H10808" s="0" t="n">
        <v>1</v>
      </c>
      <c r="I10808" s="1" t="n">
        <v>211794937</v>
      </c>
      <c r="J10808" s="0" t="s">
        <v>20268</v>
      </c>
    </row>
    <row r="10809" customFormat="false" ht="15" hidden="false" customHeight="false" outlineLevel="0" collapsed="false">
      <c r="A10809" s="0" t="s">
        <v>20269</v>
      </c>
      <c r="E10809" s="0" t="s">
        <v>9</v>
      </c>
      <c r="F10809" s="0" t="n">
        <v>600002</v>
      </c>
      <c r="G10809" s="0" t="n">
        <v>0.1</v>
      </c>
      <c r="H10809" s="0" t="n">
        <v>1</v>
      </c>
      <c r="I10809" s="1" t="n">
        <v>211794477</v>
      </c>
      <c r="J10809" s="0" t="s">
        <v>20270</v>
      </c>
    </row>
    <row r="10810" customFormat="false" ht="15" hidden="false" customHeight="false" outlineLevel="0" collapsed="false">
      <c r="A10810" s="0" t="s">
        <v>20271</v>
      </c>
      <c r="E10810" s="0" t="s">
        <v>48</v>
      </c>
      <c r="F10810" s="0" t="n">
        <v>600002</v>
      </c>
      <c r="G10810" s="0" t="n">
        <v>0.1</v>
      </c>
      <c r="H10810" s="0" t="n">
        <v>1</v>
      </c>
      <c r="I10810" s="1" t="n">
        <v>211794476</v>
      </c>
      <c r="J10810" s="0" t="s">
        <v>20272</v>
      </c>
    </row>
    <row r="10811" customFormat="false" ht="15" hidden="false" customHeight="false" outlineLevel="0" collapsed="false">
      <c r="A10811" s="0" t="s">
        <v>20273</v>
      </c>
      <c r="E10811" s="0" t="s">
        <v>9</v>
      </c>
      <c r="F10811" s="0" t="n">
        <v>600002</v>
      </c>
      <c r="G10811" s="0" t="n">
        <v>0.1</v>
      </c>
      <c r="H10811" s="0" t="n">
        <v>1</v>
      </c>
      <c r="I10811" s="1" t="n">
        <v>211794090</v>
      </c>
      <c r="J10811" s="0" t="s">
        <v>20274</v>
      </c>
    </row>
    <row r="10812" customFormat="false" ht="15" hidden="false" customHeight="false" outlineLevel="0" collapsed="false">
      <c r="A10812" s="0" t="s">
        <v>20275</v>
      </c>
      <c r="E10812" s="0" t="s">
        <v>9</v>
      </c>
      <c r="F10812" s="0" t="n">
        <v>600002</v>
      </c>
      <c r="G10812" s="0" t="n">
        <v>0.1</v>
      </c>
      <c r="H10812" s="0" t="n">
        <v>1</v>
      </c>
      <c r="I10812" s="1" t="n">
        <v>211794089</v>
      </c>
      <c r="J10812" s="0" t="s">
        <v>20276</v>
      </c>
    </row>
    <row r="10813" customFormat="false" ht="15" hidden="false" customHeight="false" outlineLevel="0" collapsed="false">
      <c r="A10813" s="0" t="s">
        <v>20277</v>
      </c>
      <c r="E10813" s="0" t="s">
        <v>48</v>
      </c>
      <c r="F10813" s="0" t="n">
        <v>600002</v>
      </c>
      <c r="G10813" s="0" t="n">
        <v>0.1</v>
      </c>
      <c r="H10813" s="0" t="n">
        <v>1</v>
      </c>
      <c r="I10813" s="1" t="n">
        <v>211791144</v>
      </c>
      <c r="J10813" s="0" t="s">
        <v>20278</v>
      </c>
    </row>
    <row r="10814" customFormat="false" ht="15" hidden="false" customHeight="false" outlineLevel="0" collapsed="false">
      <c r="A10814" s="0" t="s">
        <v>20279</v>
      </c>
      <c r="E10814" s="0" t="s">
        <v>9</v>
      </c>
      <c r="F10814" s="0" t="n">
        <v>600002</v>
      </c>
      <c r="G10814" s="0" t="n">
        <v>0.1</v>
      </c>
      <c r="H10814" s="0" t="n">
        <v>1</v>
      </c>
      <c r="I10814" s="1" t="n">
        <v>211790745</v>
      </c>
      <c r="J10814" s="0" t="s">
        <v>20280</v>
      </c>
    </row>
    <row r="10815" customFormat="false" ht="15" hidden="false" customHeight="false" outlineLevel="0" collapsed="false">
      <c r="A10815" s="0" t="s">
        <v>20281</v>
      </c>
      <c r="E10815" s="0" t="s">
        <v>9</v>
      </c>
      <c r="F10815" s="0" t="n">
        <v>600002</v>
      </c>
      <c r="G10815" s="0" t="n">
        <v>0.1</v>
      </c>
      <c r="H10815" s="0" t="n">
        <v>1</v>
      </c>
      <c r="I10815" s="1" t="n">
        <v>211789711</v>
      </c>
      <c r="J10815" s="0" t="s">
        <v>20282</v>
      </c>
    </row>
    <row r="10816" customFormat="false" ht="15" hidden="false" customHeight="false" outlineLevel="0" collapsed="false">
      <c r="A10816" s="0" t="s">
        <v>20281</v>
      </c>
      <c r="E10816" s="0" t="s">
        <v>9</v>
      </c>
      <c r="F10816" s="0" t="n">
        <v>600002</v>
      </c>
      <c r="G10816" s="0" t="n">
        <v>0.1</v>
      </c>
      <c r="H10816" s="0" t="n">
        <v>1</v>
      </c>
      <c r="I10816" s="1" t="n">
        <v>211789710</v>
      </c>
      <c r="J10816" s="0" t="s">
        <v>20283</v>
      </c>
    </row>
    <row r="10817" customFormat="false" ht="15" hidden="false" customHeight="false" outlineLevel="0" collapsed="false">
      <c r="A10817" s="0" t="s">
        <v>20284</v>
      </c>
      <c r="E10817" s="0" t="s">
        <v>9</v>
      </c>
      <c r="F10817" s="0" t="n">
        <v>600002</v>
      </c>
      <c r="G10817" s="0" t="n">
        <v>0.1</v>
      </c>
      <c r="H10817" s="0" t="n">
        <v>1</v>
      </c>
      <c r="I10817" s="1" t="n">
        <v>211789709</v>
      </c>
      <c r="J10817" s="0" t="s">
        <v>20285</v>
      </c>
    </row>
    <row r="10818" customFormat="false" ht="15" hidden="false" customHeight="false" outlineLevel="0" collapsed="false">
      <c r="A10818" s="0" t="s">
        <v>3734</v>
      </c>
      <c r="E10818" s="0" t="s">
        <v>9</v>
      </c>
      <c r="F10818" s="0" t="n">
        <v>600002</v>
      </c>
      <c r="G10818" s="0" t="n">
        <v>0.1</v>
      </c>
      <c r="H10818" s="0" t="n">
        <v>1</v>
      </c>
      <c r="I10818" s="1" t="n">
        <v>211786650</v>
      </c>
      <c r="J10818" s="0" t="s">
        <v>20286</v>
      </c>
    </row>
    <row r="10819" customFormat="false" ht="15" hidden="false" customHeight="false" outlineLevel="0" collapsed="false">
      <c r="A10819" s="0" t="s">
        <v>20287</v>
      </c>
      <c r="E10819" s="0" t="s">
        <v>9</v>
      </c>
      <c r="F10819" s="0" t="n">
        <v>600002</v>
      </c>
      <c r="G10819" s="0" t="n">
        <v>0.1</v>
      </c>
      <c r="H10819" s="0" t="n">
        <v>1</v>
      </c>
      <c r="I10819" s="1" t="n">
        <v>211785053</v>
      </c>
      <c r="J10819" s="0" t="s">
        <v>20288</v>
      </c>
    </row>
    <row r="10820" customFormat="false" ht="15" hidden="false" customHeight="false" outlineLevel="0" collapsed="false">
      <c r="A10820" s="0" t="s">
        <v>20289</v>
      </c>
      <c r="E10820" s="0" t="s">
        <v>9</v>
      </c>
      <c r="F10820" s="0" t="n">
        <v>600002</v>
      </c>
      <c r="G10820" s="0" t="n">
        <v>0.1</v>
      </c>
      <c r="H10820" s="0" t="n">
        <v>1</v>
      </c>
      <c r="I10820" s="1" t="n">
        <v>211782424</v>
      </c>
      <c r="J10820" s="0" t="s">
        <v>20290</v>
      </c>
    </row>
    <row r="10821" customFormat="false" ht="15" hidden="false" customHeight="false" outlineLevel="0" collapsed="false">
      <c r="A10821" s="0" t="s">
        <v>12206</v>
      </c>
      <c r="E10821" s="0" t="s">
        <v>9</v>
      </c>
      <c r="F10821" s="0" t="n">
        <v>600002</v>
      </c>
      <c r="G10821" s="0" t="n">
        <v>0.1</v>
      </c>
      <c r="H10821" s="0" t="n">
        <v>1</v>
      </c>
      <c r="I10821" s="1" t="n">
        <v>211782170</v>
      </c>
      <c r="J10821" s="0" t="s">
        <v>20291</v>
      </c>
    </row>
    <row r="10822" customFormat="false" ht="15" hidden="false" customHeight="false" outlineLevel="0" collapsed="false">
      <c r="A10822" s="0" t="s">
        <v>20292</v>
      </c>
      <c r="E10822" s="0" t="s">
        <v>9</v>
      </c>
      <c r="F10822" s="0" t="n">
        <v>600002</v>
      </c>
      <c r="G10822" s="0" t="n">
        <v>0.1</v>
      </c>
      <c r="H10822" s="0" t="n">
        <v>1</v>
      </c>
      <c r="I10822" s="1" t="n">
        <v>211782169</v>
      </c>
      <c r="J10822" s="0" t="s">
        <v>20293</v>
      </c>
    </row>
    <row r="10823" customFormat="false" ht="15" hidden="false" customHeight="false" outlineLevel="0" collapsed="false">
      <c r="A10823" s="0" t="s">
        <v>20294</v>
      </c>
      <c r="E10823" s="0" t="s">
        <v>9</v>
      </c>
      <c r="F10823" s="0" t="n">
        <v>600002</v>
      </c>
      <c r="G10823" s="0" t="n">
        <v>0.1</v>
      </c>
      <c r="H10823" s="0" t="n">
        <v>1</v>
      </c>
      <c r="I10823" s="1" t="n">
        <v>211779848</v>
      </c>
      <c r="J10823" s="0" t="s">
        <v>20295</v>
      </c>
    </row>
    <row r="10824" customFormat="false" ht="15" hidden="false" customHeight="false" outlineLevel="0" collapsed="false">
      <c r="A10824" s="0" t="s">
        <v>20294</v>
      </c>
      <c r="E10824" s="0" t="s">
        <v>9</v>
      </c>
      <c r="F10824" s="0" t="n">
        <v>600002</v>
      </c>
      <c r="G10824" s="0" t="n">
        <v>0.1</v>
      </c>
      <c r="H10824" s="0" t="n">
        <v>1</v>
      </c>
      <c r="I10824" s="1" t="n">
        <v>211779847</v>
      </c>
      <c r="J10824" s="0" t="s">
        <v>20296</v>
      </c>
    </row>
    <row r="10825" customFormat="false" ht="15" hidden="false" customHeight="false" outlineLevel="0" collapsed="false">
      <c r="A10825" s="0" t="s">
        <v>20297</v>
      </c>
      <c r="E10825" s="0" t="s">
        <v>9</v>
      </c>
      <c r="F10825" s="0" t="n">
        <v>600002</v>
      </c>
      <c r="G10825" s="0" t="n">
        <v>0.1</v>
      </c>
      <c r="H10825" s="0" t="n">
        <v>1</v>
      </c>
      <c r="I10825" s="1" t="n">
        <v>211777857</v>
      </c>
      <c r="J10825" s="0" t="s">
        <v>20298</v>
      </c>
    </row>
    <row r="10826" customFormat="false" ht="15" hidden="false" customHeight="false" outlineLevel="0" collapsed="false">
      <c r="A10826" s="0" t="s">
        <v>20299</v>
      </c>
      <c r="E10826" s="0" t="s">
        <v>9</v>
      </c>
      <c r="F10826" s="0" t="n">
        <v>600002</v>
      </c>
      <c r="G10826" s="0" t="n">
        <v>0.1</v>
      </c>
      <c r="H10826" s="0" t="n">
        <v>1</v>
      </c>
      <c r="I10826" s="1" t="n">
        <v>211776406</v>
      </c>
      <c r="J10826" s="0" t="s">
        <v>20300</v>
      </c>
    </row>
    <row r="10827" customFormat="false" ht="15" hidden="false" customHeight="false" outlineLevel="0" collapsed="false">
      <c r="A10827" s="0" t="s">
        <v>20301</v>
      </c>
      <c r="E10827" s="0" t="s">
        <v>48</v>
      </c>
      <c r="F10827" s="0" t="n">
        <v>600002</v>
      </c>
      <c r="G10827" s="0" t="n">
        <v>0.1</v>
      </c>
      <c r="H10827" s="0" t="n">
        <v>1</v>
      </c>
      <c r="I10827" s="1" t="n">
        <v>211776405</v>
      </c>
      <c r="J10827" s="0" t="s">
        <v>20302</v>
      </c>
    </row>
    <row r="10828" customFormat="false" ht="15" hidden="false" customHeight="false" outlineLevel="0" collapsed="false">
      <c r="A10828" s="0" t="s">
        <v>20303</v>
      </c>
      <c r="E10828" s="0" t="s">
        <v>9</v>
      </c>
      <c r="F10828" s="0" t="n">
        <v>600002</v>
      </c>
      <c r="G10828" s="0" t="n">
        <v>0.1</v>
      </c>
      <c r="H10828" s="0" t="n">
        <v>1</v>
      </c>
      <c r="I10828" s="1" t="n">
        <v>211776366</v>
      </c>
      <c r="J10828" s="0" t="s">
        <v>20304</v>
      </c>
    </row>
    <row r="10829" customFormat="false" ht="15" hidden="false" customHeight="false" outlineLevel="0" collapsed="false">
      <c r="A10829" s="0" t="s">
        <v>20305</v>
      </c>
      <c r="E10829" s="0" t="s">
        <v>9</v>
      </c>
      <c r="F10829" s="0" t="n">
        <v>600002</v>
      </c>
      <c r="G10829" s="0" t="n">
        <v>0.1</v>
      </c>
      <c r="H10829" s="0" t="n">
        <v>1</v>
      </c>
      <c r="I10829" s="1" t="n">
        <v>211770713</v>
      </c>
      <c r="J10829" s="0" t="s">
        <v>20306</v>
      </c>
    </row>
    <row r="10830" customFormat="false" ht="15" hidden="false" customHeight="false" outlineLevel="0" collapsed="false">
      <c r="A10830" s="0" t="s">
        <v>20307</v>
      </c>
      <c r="E10830" s="0" t="s">
        <v>9</v>
      </c>
      <c r="F10830" s="0" t="n">
        <v>600002</v>
      </c>
      <c r="G10830" s="0" t="n">
        <v>0.1</v>
      </c>
      <c r="H10830" s="0" t="n">
        <v>1</v>
      </c>
      <c r="I10830" s="1" t="n">
        <v>211770712</v>
      </c>
      <c r="J10830" s="0" t="s">
        <v>20308</v>
      </c>
    </row>
    <row r="10831" customFormat="false" ht="15" hidden="false" customHeight="false" outlineLevel="0" collapsed="false">
      <c r="A10831" s="0" t="s">
        <v>551</v>
      </c>
      <c r="E10831" s="0" t="s">
        <v>9</v>
      </c>
      <c r="F10831" s="0" t="n">
        <v>600002</v>
      </c>
      <c r="G10831" s="0" t="n">
        <v>0.1</v>
      </c>
      <c r="H10831" s="0" t="n">
        <v>1</v>
      </c>
      <c r="I10831" s="1" t="n">
        <v>211768534</v>
      </c>
      <c r="J10831" s="0" t="s">
        <v>20309</v>
      </c>
    </row>
    <row r="10832" customFormat="false" ht="15" hidden="false" customHeight="false" outlineLevel="0" collapsed="false">
      <c r="A10832" s="0" t="s">
        <v>20310</v>
      </c>
      <c r="E10832" s="0" t="s">
        <v>9</v>
      </c>
      <c r="F10832" s="0" t="n">
        <v>600002</v>
      </c>
      <c r="G10832" s="0" t="n">
        <v>0.1</v>
      </c>
      <c r="H10832" s="0" t="n">
        <v>1</v>
      </c>
      <c r="I10832" s="1" t="n">
        <v>211766980</v>
      </c>
      <c r="J10832" s="0" t="s">
        <v>20311</v>
      </c>
    </row>
    <row r="10833" customFormat="false" ht="15" hidden="false" customHeight="false" outlineLevel="0" collapsed="false">
      <c r="A10833" s="0" t="s">
        <v>5995</v>
      </c>
      <c r="E10833" s="0" t="s">
        <v>9</v>
      </c>
      <c r="F10833" s="0" t="n">
        <v>600002</v>
      </c>
      <c r="G10833" s="0" t="n">
        <v>0.1</v>
      </c>
      <c r="H10833" s="0" t="n">
        <v>1</v>
      </c>
      <c r="I10833" s="1" t="n">
        <v>211765091</v>
      </c>
      <c r="J10833" s="0" t="s">
        <v>20312</v>
      </c>
    </row>
    <row r="10834" customFormat="false" ht="15" hidden="false" customHeight="false" outlineLevel="0" collapsed="false">
      <c r="A10834" s="0" t="s">
        <v>5995</v>
      </c>
      <c r="E10834" s="0" t="s">
        <v>9</v>
      </c>
      <c r="F10834" s="0" t="n">
        <v>600002</v>
      </c>
      <c r="G10834" s="0" t="n">
        <v>0.1</v>
      </c>
      <c r="H10834" s="0" t="n">
        <v>1</v>
      </c>
      <c r="I10834" s="1" t="n">
        <v>211765090</v>
      </c>
      <c r="J10834" s="0" t="s">
        <v>20313</v>
      </c>
    </row>
    <row r="10835" customFormat="false" ht="15" hidden="false" customHeight="false" outlineLevel="0" collapsed="false">
      <c r="A10835" s="0" t="s">
        <v>20314</v>
      </c>
      <c r="E10835" s="0" t="s">
        <v>9</v>
      </c>
      <c r="F10835" s="0" t="n">
        <v>600002</v>
      </c>
      <c r="G10835" s="0" t="n">
        <v>0.1</v>
      </c>
      <c r="H10835" s="0" t="n">
        <v>1</v>
      </c>
      <c r="I10835" s="1" t="n">
        <v>211764957</v>
      </c>
      <c r="J10835" s="0" t="s">
        <v>20315</v>
      </c>
    </row>
    <row r="10836" customFormat="false" ht="15" hidden="false" customHeight="false" outlineLevel="0" collapsed="false">
      <c r="A10836" s="0" t="s">
        <v>20316</v>
      </c>
      <c r="E10836" s="0" t="s">
        <v>9</v>
      </c>
      <c r="F10836" s="0" t="n">
        <v>600002</v>
      </c>
      <c r="G10836" s="0" t="n">
        <v>0.1</v>
      </c>
      <c r="H10836" s="0" t="n">
        <v>1</v>
      </c>
      <c r="I10836" s="1" t="n">
        <v>211764956</v>
      </c>
      <c r="J10836" s="0" t="s">
        <v>20317</v>
      </c>
    </row>
    <row r="10837" customFormat="false" ht="15" hidden="false" customHeight="false" outlineLevel="0" collapsed="false">
      <c r="A10837" s="0" t="s">
        <v>20318</v>
      </c>
      <c r="E10837" s="0" t="s">
        <v>9</v>
      </c>
      <c r="F10837" s="0" t="n">
        <v>600002</v>
      </c>
      <c r="G10837" s="0" t="n">
        <v>0.1</v>
      </c>
      <c r="H10837" s="0" t="n">
        <v>1</v>
      </c>
      <c r="I10837" s="1" t="n">
        <v>211764553</v>
      </c>
      <c r="J10837" s="0" t="s">
        <v>20319</v>
      </c>
    </row>
    <row r="10838" customFormat="false" ht="15" hidden="false" customHeight="false" outlineLevel="0" collapsed="false">
      <c r="A10838" s="0" t="s">
        <v>20320</v>
      </c>
      <c r="E10838" s="0" t="s">
        <v>9</v>
      </c>
      <c r="F10838" s="0" t="n">
        <v>600002</v>
      </c>
      <c r="G10838" s="0" t="n">
        <v>0.1</v>
      </c>
      <c r="H10838" s="0" t="n">
        <v>1</v>
      </c>
      <c r="I10838" s="1" t="n">
        <v>211764534</v>
      </c>
      <c r="J10838" s="0" t="s">
        <v>20321</v>
      </c>
    </row>
    <row r="10839" customFormat="false" ht="15" hidden="false" customHeight="false" outlineLevel="0" collapsed="false">
      <c r="A10839" s="0" t="s">
        <v>20322</v>
      </c>
      <c r="E10839" s="0" t="s">
        <v>9</v>
      </c>
      <c r="F10839" s="0" t="n">
        <v>600002</v>
      </c>
      <c r="G10839" s="0" t="n">
        <v>0.1</v>
      </c>
      <c r="H10839" s="0" t="n">
        <v>1</v>
      </c>
      <c r="I10839" s="1" t="n">
        <v>211763732</v>
      </c>
      <c r="J10839" s="0" t="s">
        <v>20323</v>
      </c>
    </row>
    <row r="10840" customFormat="false" ht="15" hidden="false" customHeight="false" outlineLevel="0" collapsed="false">
      <c r="A10840" s="0" t="s">
        <v>20324</v>
      </c>
      <c r="E10840" s="0" t="s">
        <v>9</v>
      </c>
      <c r="F10840" s="0" t="n">
        <v>600017</v>
      </c>
      <c r="G10840" s="0" t="n">
        <v>0.1</v>
      </c>
      <c r="H10840" s="0" t="n">
        <v>1</v>
      </c>
      <c r="I10840" s="1" t="n">
        <v>211898683</v>
      </c>
      <c r="J10840" s="0" t="s">
        <v>20325</v>
      </c>
    </row>
    <row r="10841" customFormat="false" ht="15" hidden="false" customHeight="false" outlineLevel="0" collapsed="false">
      <c r="A10841" s="0" t="s">
        <v>19063</v>
      </c>
      <c r="E10841" s="0" t="s">
        <v>9</v>
      </c>
      <c r="F10841" s="0" t="n">
        <v>600017</v>
      </c>
      <c r="G10841" s="0" t="n">
        <v>0.1</v>
      </c>
      <c r="H10841" s="0" t="n">
        <v>1</v>
      </c>
      <c r="I10841" s="1" t="n">
        <v>211898563</v>
      </c>
      <c r="J10841" s="0" t="s">
        <v>20326</v>
      </c>
    </row>
    <row r="10842" customFormat="false" ht="15" hidden="false" customHeight="false" outlineLevel="0" collapsed="false">
      <c r="A10842" s="0" t="s">
        <v>20327</v>
      </c>
      <c r="E10842" s="0" t="s">
        <v>9</v>
      </c>
      <c r="F10842" s="0" t="n">
        <v>600017</v>
      </c>
      <c r="G10842" s="0" t="n">
        <v>0.1</v>
      </c>
      <c r="H10842" s="0" t="n">
        <v>1</v>
      </c>
      <c r="I10842" s="1" t="n">
        <v>211897920</v>
      </c>
      <c r="J10842" s="0" t="s">
        <v>20328</v>
      </c>
    </row>
    <row r="10843" customFormat="false" ht="15" hidden="false" customHeight="false" outlineLevel="0" collapsed="false">
      <c r="A10843" s="0" t="s">
        <v>20329</v>
      </c>
      <c r="E10843" s="0" t="s">
        <v>9</v>
      </c>
      <c r="F10843" s="0" t="n">
        <v>600017</v>
      </c>
      <c r="G10843" s="0" t="n">
        <v>0.1</v>
      </c>
      <c r="H10843" s="0" t="n">
        <v>1</v>
      </c>
      <c r="I10843" s="1" t="n">
        <v>211897459</v>
      </c>
      <c r="J10843" s="0" t="s">
        <v>20330</v>
      </c>
    </row>
    <row r="10844" customFormat="false" ht="15" hidden="false" customHeight="false" outlineLevel="0" collapsed="false">
      <c r="A10844" s="0" t="s">
        <v>20331</v>
      </c>
      <c r="E10844" s="0" t="s">
        <v>9</v>
      </c>
      <c r="F10844" s="0" t="n">
        <v>600017</v>
      </c>
      <c r="G10844" s="0" t="n">
        <v>0.1</v>
      </c>
      <c r="H10844" s="0" t="n">
        <v>1</v>
      </c>
      <c r="I10844" s="1" t="n">
        <v>211897115</v>
      </c>
      <c r="J10844" s="0" t="s">
        <v>20332</v>
      </c>
    </row>
    <row r="10845" customFormat="false" ht="15" hidden="false" customHeight="false" outlineLevel="0" collapsed="false">
      <c r="A10845" s="0" t="s">
        <v>20333</v>
      </c>
      <c r="E10845" s="0" t="s">
        <v>9</v>
      </c>
      <c r="F10845" s="0" t="n">
        <v>600017</v>
      </c>
      <c r="G10845" s="0" t="n">
        <v>0.1</v>
      </c>
      <c r="H10845" s="0" t="n">
        <v>1</v>
      </c>
      <c r="I10845" s="1" t="n">
        <v>211896503</v>
      </c>
      <c r="J10845" s="0" t="s">
        <v>20334</v>
      </c>
    </row>
    <row r="10846" customFormat="false" ht="15" hidden="false" customHeight="false" outlineLevel="0" collapsed="false">
      <c r="A10846" s="0" t="s">
        <v>20335</v>
      </c>
      <c r="E10846" s="0" t="s">
        <v>13014</v>
      </c>
      <c r="F10846" s="0" t="n">
        <v>600017</v>
      </c>
      <c r="G10846" s="0" t="n">
        <v>0.1</v>
      </c>
      <c r="H10846" s="0" t="n">
        <v>1</v>
      </c>
      <c r="I10846" s="1" t="n">
        <v>211895302</v>
      </c>
      <c r="J10846" s="0" t="s">
        <v>20336</v>
      </c>
    </row>
    <row r="10847" customFormat="false" ht="15" hidden="false" customHeight="false" outlineLevel="0" collapsed="false">
      <c r="A10847" s="0" t="s">
        <v>20337</v>
      </c>
      <c r="E10847" s="0" t="s">
        <v>9</v>
      </c>
      <c r="F10847" s="0" t="n">
        <v>600017</v>
      </c>
      <c r="G10847" s="0" t="n">
        <v>0.1</v>
      </c>
      <c r="H10847" s="0" t="n">
        <v>1</v>
      </c>
      <c r="I10847" s="1" t="n">
        <v>211895301</v>
      </c>
      <c r="J10847" s="0" t="s">
        <v>20338</v>
      </c>
    </row>
    <row r="10848" customFormat="false" ht="15" hidden="false" customHeight="false" outlineLevel="0" collapsed="false">
      <c r="A10848" s="0" t="s">
        <v>20339</v>
      </c>
      <c r="E10848" s="0" t="s">
        <v>9</v>
      </c>
      <c r="F10848" s="0" t="n">
        <v>600017</v>
      </c>
      <c r="G10848" s="0" t="n">
        <v>0.1</v>
      </c>
      <c r="H10848" s="0" t="n">
        <v>1</v>
      </c>
      <c r="I10848" s="1" t="n">
        <v>211894142</v>
      </c>
      <c r="J10848" s="0" t="s">
        <v>20340</v>
      </c>
    </row>
    <row r="10849" customFormat="false" ht="15" hidden="false" customHeight="false" outlineLevel="0" collapsed="false">
      <c r="A10849" s="0" t="s">
        <v>20339</v>
      </c>
      <c r="E10849" s="0" t="s">
        <v>9</v>
      </c>
      <c r="F10849" s="0" t="n">
        <v>600017</v>
      </c>
      <c r="G10849" s="0" t="n">
        <v>0.1</v>
      </c>
      <c r="H10849" s="0" t="n">
        <v>1</v>
      </c>
      <c r="I10849" s="1" t="n">
        <v>211894141</v>
      </c>
      <c r="J10849" s="0" t="s">
        <v>20341</v>
      </c>
    </row>
    <row r="10850" customFormat="false" ht="15" hidden="false" customHeight="false" outlineLevel="0" collapsed="false">
      <c r="A10850" s="0" t="s">
        <v>20342</v>
      </c>
      <c r="E10850" s="0" t="s">
        <v>9</v>
      </c>
      <c r="F10850" s="0" t="n">
        <v>600017</v>
      </c>
      <c r="G10850" s="0" t="n">
        <v>0.1</v>
      </c>
      <c r="H10850" s="0" t="n">
        <v>1</v>
      </c>
      <c r="I10850" s="1" t="n">
        <v>211893770</v>
      </c>
      <c r="J10850" s="0" t="s">
        <v>20343</v>
      </c>
    </row>
    <row r="10851" customFormat="false" ht="15" hidden="false" customHeight="false" outlineLevel="0" collapsed="false">
      <c r="A10851" s="0" t="s">
        <v>20344</v>
      </c>
      <c r="E10851" s="0" t="s">
        <v>9</v>
      </c>
      <c r="F10851" s="0" t="n">
        <v>600017</v>
      </c>
      <c r="G10851" s="0" t="n">
        <v>0.1</v>
      </c>
      <c r="H10851" s="0" t="n">
        <v>1</v>
      </c>
      <c r="I10851" s="1" t="n">
        <v>211893769</v>
      </c>
      <c r="J10851" s="0" t="s">
        <v>20345</v>
      </c>
    </row>
    <row r="10852" customFormat="false" ht="15" hidden="false" customHeight="false" outlineLevel="0" collapsed="false">
      <c r="A10852" s="0" t="s">
        <v>20346</v>
      </c>
      <c r="E10852" s="0" t="s">
        <v>9</v>
      </c>
      <c r="F10852" s="0" t="n">
        <v>600017</v>
      </c>
      <c r="G10852" s="0" t="n">
        <v>0.1</v>
      </c>
      <c r="H10852" s="0" t="n">
        <v>1</v>
      </c>
      <c r="I10852" s="1" t="n">
        <v>211893183</v>
      </c>
      <c r="J10852" s="0" t="s">
        <v>20347</v>
      </c>
    </row>
    <row r="10853" customFormat="false" ht="15" hidden="false" customHeight="false" outlineLevel="0" collapsed="false">
      <c r="A10853" s="0" t="s">
        <v>20348</v>
      </c>
      <c r="E10853" s="0" t="s">
        <v>9</v>
      </c>
      <c r="F10853" s="0" t="n">
        <v>600017</v>
      </c>
      <c r="G10853" s="0" t="n">
        <v>0.1</v>
      </c>
      <c r="H10853" s="0" t="n">
        <v>1</v>
      </c>
      <c r="I10853" s="1" t="n">
        <v>211893182</v>
      </c>
      <c r="J10853" s="0" t="s">
        <v>20349</v>
      </c>
    </row>
    <row r="10854" customFormat="false" ht="15" hidden="false" customHeight="false" outlineLevel="0" collapsed="false">
      <c r="A10854" s="0" t="s">
        <v>20350</v>
      </c>
      <c r="E10854" s="0" t="s">
        <v>9</v>
      </c>
      <c r="F10854" s="0" t="n">
        <v>600017</v>
      </c>
      <c r="G10854" s="0" t="n">
        <v>0.1</v>
      </c>
      <c r="H10854" s="0" t="n">
        <v>1</v>
      </c>
      <c r="I10854" s="1" t="n">
        <v>211892021</v>
      </c>
      <c r="J10854" s="0" t="s">
        <v>20351</v>
      </c>
    </row>
    <row r="10855" customFormat="false" ht="15" hidden="false" customHeight="false" outlineLevel="0" collapsed="false">
      <c r="A10855" s="0" t="s">
        <v>20352</v>
      </c>
      <c r="E10855" s="0" t="s">
        <v>9</v>
      </c>
      <c r="F10855" s="0" t="n">
        <v>600017</v>
      </c>
      <c r="G10855" s="0" t="n">
        <v>0.1</v>
      </c>
      <c r="H10855" s="0" t="n">
        <v>1</v>
      </c>
      <c r="I10855" s="1" t="n">
        <v>211891755</v>
      </c>
      <c r="J10855" s="0" t="s">
        <v>20353</v>
      </c>
    </row>
    <row r="10856" customFormat="false" ht="15" hidden="false" customHeight="false" outlineLevel="0" collapsed="false">
      <c r="A10856" s="0" t="s">
        <v>20354</v>
      </c>
      <c r="E10856" s="0" t="s">
        <v>9</v>
      </c>
      <c r="F10856" s="0" t="n">
        <v>600017</v>
      </c>
      <c r="G10856" s="0" t="n">
        <v>0.1</v>
      </c>
      <c r="H10856" s="0" t="n">
        <v>1</v>
      </c>
      <c r="I10856" s="1" t="n">
        <v>211891754</v>
      </c>
      <c r="J10856" s="0" t="s">
        <v>20355</v>
      </c>
    </row>
    <row r="10857" customFormat="false" ht="15" hidden="false" customHeight="false" outlineLevel="0" collapsed="false">
      <c r="A10857" s="0" t="s">
        <v>20356</v>
      </c>
      <c r="E10857" s="0" t="s">
        <v>9</v>
      </c>
      <c r="F10857" s="0" t="n">
        <v>600017</v>
      </c>
      <c r="G10857" s="0" t="n">
        <v>0.1</v>
      </c>
      <c r="H10857" s="0" t="n">
        <v>1</v>
      </c>
      <c r="I10857" s="1" t="n">
        <v>211891474</v>
      </c>
      <c r="J10857" s="0" t="s">
        <v>20357</v>
      </c>
    </row>
    <row r="10858" customFormat="false" ht="15" hidden="false" customHeight="false" outlineLevel="0" collapsed="false">
      <c r="A10858" s="0" t="s">
        <v>20358</v>
      </c>
      <c r="E10858" s="0" t="s">
        <v>9</v>
      </c>
      <c r="F10858" s="0" t="n">
        <v>600017</v>
      </c>
      <c r="G10858" s="0" t="n">
        <v>0.1</v>
      </c>
      <c r="H10858" s="0" t="n">
        <v>1</v>
      </c>
      <c r="I10858" s="1" t="n">
        <v>211890275</v>
      </c>
      <c r="J10858" s="0" t="s">
        <v>20359</v>
      </c>
    </row>
    <row r="10859" customFormat="false" ht="15" hidden="false" customHeight="false" outlineLevel="0" collapsed="false">
      <c r="A10859" s="0" t="s">
        <v>20360</v>
      </c>
      <c r="E10859" s="0" t="s">
        <v>9</v>
      </c>
      <c r="F10859" s="0" t="n">
        <v>600017</v>
      </c>
      <c r="G10859" s="0" t="n">
        <v>0.1</v>
      </c>
      <c r="H10859" s="0" t="n">
        <v>1</v>
      </c>
      <c r="I10859" s="1" t="n">
        <v>211889460</v>
      </c>
      <c r="J10859" s="0" t="s">
        <v>20361</v>
      </c>
    </row>
    <row r="10860" customFormat="false" ht="15" hidden="false" customHeight="false" outlineLevel="0" collapsed="false">
      <c r="A10860" s="0" t="s">
        <v>20362</v>
      </c>
      <c r="E10860" s="0" t="s">
        <v>9</v>
      </c>
      <c r="F10860" s="0" t="n">
        <v>600017</v>
      </c>
      <c r="G10860" s="0" t="n">
        <v>0.1</v>
      </c>
      <c r="H10860" s="0" t="n">
        <v>1</v>
      </c>
      <c r="I10860" s="1" t="n">
        <v>211889459</v>
      </c>
      <c r="J10860" s="0" t="s">
        <v>20363</v>
      </c>
    </row>
    <row r="10861" customFormat="false" ht="15" hidden="false" customHeight="false" outlineLevel="0" collapsed="false">
      <c r="A10861" s="0" t="s">
        <v>20364</v>
      </c>
      <c r="E10861" s="0" t="s">
        <v>9</v>
      </c>
      <c r="F10861" s="0" t="n">
        <v>600017</v>
      </c>
      <c r="G10861" s="0" t="n">
        <v>0.1</v>
      </c>
      <c r="H10861" s="0" t="n">
        <v>1</v>
      </c>
      <c r="I10861" s="1" t="n">
        <v>211889102</v>
      </c>
      <c r="J10861" s="0" t="s">
        <v>20365</v>
      </c>
    </row>
    <row r="10862" customFormat="false" ht="15" hidden="false" customHeight="false" outlineLevel="0" collapsed="false">
      <c r="A10862" s="0" t="s">
        <v>20366</v>
      </c>
      <c r="E10862" s="0" t="s">
        <v>9</v>
      </c>
      <c r="F10862" s="0" t="n">
        <v>600017</v>
      </c>
      <c r="G10862" s="0" t="n">
        <v>0.1</v>
      </c>
      <c r="H10862" s="0" t="n">
        <v>1</v>
      </c>
      <c r="I10862" s="1" t="n">
        <v>211889101</v>
      </c>
      <c r="J10862" s="0" t="s">
        <v>20367</v>
      </c>
    </row>
    <row r="10863" customFormat="false" ht="15" hidden="false" customHeight="false" outlineLevel="0" collapsed="false">
      <c r="A10863" s="0" t="s">
        <v>20368</v>
      </c>
      <c r="E10863" s="0" t="s">
        <v>48</v>
      </c>
      <c r="F10863" s="0" t="n">
        <v>600017</v>
      </c>
      <c r="G10863" s="0" t="n">
        <v>0.1</v>
      </c>
      <c r="H10863" s="0" t="n">
        <v>1</v>
      </c>
      <c r="I10863" s="1" t="n">
        <v>211887781</v>
      </c>
      <c r="J10863" s="0" t="s">
        <v>20369</v>
      </c>
    </row>
    <row r="10864" customFormat="false" ht="15" hidden="false" customHeight="false" outlineLevel="0" collapsed="false">
      <c r="A10864" s="0" t="s">
        <v>20370</v>
      </c>
      <c r="E10864" s="0" t="s">
        <v>9</v>
      </c>
      <c r="F10864" s="0" t="n">
        <v>600017</v>
      </c>
      <c r="G10864" s="0" t="n">
        <v>0.1</v>
      </c>
      <c r="H10864" s="0" t="n">
        <v>1</v>
      </c>
      <c r="I10864" s="1" t="n">
        <v>211887110</v>
      </c>
      <c r="J10864" s="0" t="s">
        <v>20371</v>
      </c>
    </row>
    <row r="10865" customFormat="false" ht="15" hidden="false" customHeight="false" outlineLevel="0" collapsed="false">
      <c r="A10865" s="0" t="s">
        <v>20372</v>
      </c>
      <c r="E10865" s="0" t="s">
        <v>9</v>
      </c>
      <c r="F10865" s="0" t="n">
        <v>600017</v>
      </c>
      <c r="G10865" s="0" t="n">
        <v>0.1</v>
      </c>
      <c r="H10865" s="0" t="n">
        <v>1</v>
      </c>
      <c r="I10865" s="1" t="n">
        <v>211887109</v>
      </c>
      <c r="J10865" s="0" t="s">
        <v>20373</v>
      </c>
    </row>
    <row r="10866" customFormat="false" ht="15" hidden="false" customHeight="false" outlineLevel="0" collapsed="false">
      <c r="A10866" s="0" t="s">
        <v>20374</v>
      </c>
      <c r="E10866" s="0" t="s">
        <v>9</v>
      </c>
      <c r="F10866" s="0" t="n">
        <v>600017</v>
      </c>
      <c r="G10866" s="0" t="n">
        <v>0.1</v>
      </c>
      <c r="H10866" s="0" t="n">
        <v>1</v>
      </c>
      <c r="I10866" s="1" t="n">
        <v>211886754</v>
      </c>
      <c r="J10866" s="0" t="s">
        <v>20375</v>
      </c>
    </row>
    <row r="10867" customFormat="false" ht="15" hidden="false" customHeight="false" outlineLevel="0" collapsed="false">
      <c r="A10867" s="0" t="s">
        <v>20376</v>
      </c>
      <c r="E10867" s="0" t="s">
        <v>9</v>
      </c>
      <c r="F10867" s="0" t="n">
        <v>600017</v>
      </c>
      <c r="G10867" s="0" t="n">
        <v>0.1</v>
      </c>
      <c r="H10867" s="0" t="n">
        <v>1</v>
      </c>
      <c r="I10867" s="1" t="n">
        <v>211886753</v>
      </c>
      <c r="J10867" s="0" t="s">
        <v>20377</v>
      </c>
    </row>
    <row r="10868" customFormat="false" ht="15" hidden="false" customHeight="false" outlineLevel="0" collapsed="false">
      <c r="A10868" s="0" t="s">
        <v>20378</v>
      </c>
      <c r="E10868" s="0" t="s">
        <v>9</v>
      </c>
      <c r="F10868" s="0" t="n">
        <v>600017</v>
      </c>
      <c r="G10868" s="0" t="n">
        <v>0.1</v>
      </c>
      <c r="H10868" s="0" t="n">
        <v>1</v>
      </c>
      <c r="I10868" s="1" t="n">
        <v>211886394</v>
      </c>
      <c r="J10868" s="0" t="s">
        <v>20379</v>
      </c>
    </row>
    <row r="10869" customFormat="false" ht="15" hidden="false" customHeight="false" outlineLevel="0" collapsed="false">
      <c r="A10869" s="0" t="s">
        <v>20380</v>
      </c>
      <c r="E10869" s="0" t="s">
        <v>9</v>
      </c>
      <c r="F10869" s="0" t="n">
        <v>600017</v>
      </c>
      <c r="G10869" s="0" t="n">
        <v>0.1</v>
      </c>
      <c r="H10869" s="0" t="n">
        <v>1</v>
      </c>
      <c r="I10869" s="1" t="n">
        <v>211886393</v>
      </c>
      <c r="J10869" s="0" t="s">
        <v>20381</v>
      </c>
    </row>
    <row r="10870" customFormat="false" ht="15" hidden="false" customHeight="false" outlineLevel="0" collapsed="false">
      <c r="A10870" s="0" t="s">
        <v>20382</v>
      </c>
      <c r="E10870" s="0" t="s">
        <v>9</v>
      </c>
      <c r="F10870" s="0" t="n">
        <v>600017</v>
      </c>
      <c r="G10870" s="0" t="n">
        <v>0.1</v>
      </c>
      <c r="H10870" s="0" t="n">
        <v>1</v>
      </c>
      <c r="I10870" s="1" t="n">
        <v>211886182</v>
      </c>
      <c r="J10870" s="0" t="s">
        <v>20383</v>
      </c>
    </row>
    <row r="10871" customFormat="false" ht="15" hidden="false" customHeight="false" outlineLevel="0" collapsed="false">
      <c r="A10871" s="0" t="s">
        <v>20384</v>
      </c>
      <c r="E10871" s="0" t="s">
        <v>9</v>
      </c>
      <c r="F10871" s="0" t="n">
        <v>600017</v>
      </c>
      <c r="G10871" s="0" t="n">
        <v>0.1</v>
      </c>
      <c r="H10871" s="0" t="n">
        <v>1</v>
      </c>
      <c r="I10871" s="1" t="n">
        <v>211885486</v>
      </c>
      <c r="J10871" s="0" t="s">
        <v>20385</v>
      </c>
    </row>
    <row r="10872" customFormat="false" ht="15" hidden="false" customHeight="false" outlineLevel="0" collapsed="false">
      <c r="A10872" s="0" t="s">
        <v>20386</v>
      </c>
      <c r="E10872" s="0" t="s">
        <v>9</v>
      </c>
      <c r="F10872" s="0" t="n">
        <v>600017</v>
      </c>
      <c r="G10872" s="0" t="n">
        <v>0.1</v>
      </c>
      <c r="H10872" s="0" t="n">
        <v>1</v>
      </c>
      <c r="I10872" s="1" t="n">
        <v>211885351</v>
      </c>
      <c r="J10872" s="0" t="s">
        <v>20387</v>
      </c>
    </row>
    <row r="10873" customFormat="false" ht="15" hidden="false" customHeight="false" outlineLevel="0" collapsed="false">
      <c r="A10873" s="0" t="s">
        <v>10989</v>
      </c>
      <c r="E10873" s="0" t="s">
        <v>9</v>
      </c>
      <c r="F10873" s="0" t="n">
        <v>600017</v>
      </c>
      <c r="G10873" s="0" t="n">
        <v>0.1</v>
      </c>
      <c r="H10873" s="0" t="n">
        <v>1</v>
      </c>
      <c r="I10873" s="1" t="n">
        <v>211885155</v>
      </c>
      <c r="J10873" s="0" t="s">
        <v>20388</v>
      </c>
    </row>
    <row r="10874" customFormat="false" ht="15" hidden="false" customHeight="false" outlineLevel="0" collapsed="false">
      <c r="A10874" s="0" t="s">
        <v>7673</v>
      </c>
      <c r="E10874" s="0" t="s">
        <v>9</v>
      </c>
      <c r="F10874" s="0" t="n">
        <v>600017</v>
      </c>
      <c r="G10874" s="0" t="n">
        <v>0.1</v>
      </c>
      <c r="H10874" s="0" t="n">
        <v>1</v>
      </c>
      <c r="I10874" s="1" t="n">
        <v>211885154</v>
      </c>
      <c r="J10874" s="0" t="s">
        <v>20389</v>
      </c>
    </row>
    <row r="10875" customFormat="false" ht="15" hidden="false" customHeight="false" outlineLevel="0" collapsed="false">
      <c r="A10875" s="0" t="s">
        <v>20390</v>
      </c>
      <c r="E10875" s="0" t="s">
        <v>2301</v>
      </c>
      <c r="F10875" s="0" t="n">
        <v>600017</v>
      </c>
      <c r="G10875" s="0" t="n">
        <v>0.1</v>
      </c>
      <c r="H10875" s="0" t="n">
        <v>1</v>
      </c>
      <c r="I10875" s="1" t="n">
        <v>211885051</v>
      </c>
      <c r="J10875" s="0" t="s">
        <v>20391</v>
      </c>
    </row>
    <row r="10876" customFormat="false" ht="15" hidden="false" customHeight="false" outlineLevel="0" collapsed="false">
      <c r="A10876" s="0" t="s">
        <v>20392</v>
      </c>
      <c r="E10876" s="0" t="s">
        <v>9</v>
      </c>
      <c r="F10876" s="0" t="n">
        <v>600017</v>
      </c>
      <c r="G10876" s="0" t="n">
        <v>0.1</v>
      </c>
      <c r="H10876" s="0" t="n">
        <v>1</v>
      </c>
      <c r="I10876" s="1" t="n">
        <v>211884685</v>
      </c>
      <c r="J10876" s="0" t="s">
        <v>20393</v>
      </c>
    </row>
    <row r="10877" customFormat="false" ht="15" hidden="false" customHeight="false" outlineLevel="0" collapsed="false">
      <c r="A10877" s="0" t="s">
        <v>20394</v>
      </c>
      <c r="E10877" s="0" t="s">
        <v>9</v>
      </c>
      <c r="F10877" s="0" t="n">
        <v>600017</v>
      </c>
      <c r="G10877" s="0" t="n">
        <v>0.1</v>
      </c>
      <c r="H10877" s="0" t="n">
        <v>1</v>
      </c>
      <c r="I10877" s="1" t="n">
        <v>211884182</v>
      </c>
      <c r="J10877" s="0" t="s">
        <v>20395</v>
      </c>
    </row>
    <row r="10878" customFormat="false" ht="15" hidden="false" customHeight="false" outlineLevel="0" collapsed="false">
      <c r="A10878" s="0" t="s">
        <v>20396</v>
      </c>
      <c r="E10878" s="0" t="s">
        <v>9</v>
      </c>
      <c r="F10878" s="0" t="n">
        <v>600017</v>
      </c>
      <c r="G10878" s="0" t="n">
        <v>0.1</v>
      </c>
      <c r="H10878" s="0" t="n">
        <v>1</v>
      </c>
      <c r="I10878" s="1" t="n">
        <v>211883381</v>
      </c>
      <c r="J10878" s="0" t="s">
        <v>20397</v>
      </c>
    </row>
    <row r="10879" customFormat="false" ht="15" hidden="false" customHeight="false" outlineLevel="0" collapsed="false">
      <c r="A10879" s="0" t="s">
        <v>20398</v>
      </c>
      <c r="E10879" s="0" t="s">
        <v>9</v>
      </c>
      <c r="F10879" s="0" t="n">
        <v>600017</v>
      </c>
      <c r="G10879" s="0" t="n">
        <v>0.1</v>
      </c>
      <c r="H10879" s="0" t="n">
        <v>1</v>
      </c>
      <c r="I10879" s="1" t="n">
        <v>211882621</v>
      </c>
      <c r="J10879" s="0" t="s">
        <v>20399</v>
      </c>
    </row>
    <row r="10880" customFormat="false" ht="15" hidden="false" customHeight="false" outlineLevel="0" collapsed="false">
      <c r="A10880" s="0" t="s">
        <v>20400</v>
      </c>
      <c r="E10880" s="0" t="s">
        <v>9</v>
      </c>
      <c r="F10880" s="0" t="n">
        <v>600017</v>
      </c>
      <c r="G10880" s="0" t="n">
        <v>0.1</v>
      </c>
      <c r="H10880" s="0" t="n">
        <v>1</v>
      </c>
      <c r="I10880" s="1" t="n">
        <v>211882620</v>
      </c>
      <c r="J10880" s="0" t="s">
        <v>20401</v>
      </c>
    </row>
    <row r="10881" customFormat="false" ht="15" hidden="false" customHeight="false" outlineLevel="0" collapsed="false">
      <c r="A10881" s="0" t="s">
        <v>20402</v>
      </c>
      <c r="E10881" s="0" t="s">
        <v>9</v>
      </c>
      <c r="F10881" s="0" t="n">
        <v>600017</v>
      </c>
      <c r="G10881" s="0" t="n">
        <v>0.1</v>
      </c>
      <c r="H10881" s="0" t="n">
        <v>1</v>
      </c>
      <c r="I10881" s="1" t="n">
        <v>211882507</v>
      </c>
      <c r="J10881" s="0" t="s">
        <v>20403</v>
      </c>
    </row>
    <row r="10882" customFormat="false" ht="15" hidden="false" customHeight="false" outlineLevel="0" collapsed="false">
      <c r="A10882" s="0" t="s">
        <v>20404</v>
      </c>
      <c r="E10882" s="0" t="s">
        <v>9</v>
      </c>
      <c r="F10882" s="0" t="n">
        <v>600017</v>
      </c>
      <c r="G10882" s="0" t="n">
        <v>0.1</v>
      </c>
      <c r="H10882" s="0" t="n">
        <v>1</v>
      </c>
      <c r="I10882" s="1" t="n">
        <v>211881152</v>
      </c>
      <c r="J10882" s="0" t="s">
        <v>20405</v>
      </c>
    </row>
    <row r="10883" customFormat="false" ht="15" hidden="false" customHeight="false" outlineLevel="0" collapsed="false">
      <c r="A10883" s="0" t="s">
        <v>20406</v>
      </c>
      <c r="E10883" s="0" t="s">
        <v>20407</v>
      </c>
      <c r="F10883" s="0" t="n">
        <v>380015</v>
      </c>
      <c r="G10883" s="0" t="n">
        <v>0.1</v>
      </c>
      <c r="H10883" s="0" t="n">
        <v>1</v>
      </c>
      <c r="I10883" s="1" t="n">
        <v>211843096</v>
      </c>
      <c r="J10883" s="0" t="s">
        <v>20408</v>
      </c>
    </row>
    <row r="10884" customFormat="false" ht="15" hidden="false" customHeight="false" outlineLevel="0" collapsed="false">
      <c r="A10884" s="0" t="s">
        <v>20409</v>
      </c>
      <c r="E10884" s="0" t="s">
        <v>20407</v>
      </c>
      <c r="F10884" s="0" t="n">
        <v>380015</v>
      </c>
      <c r="G10884" s="0" t="n">
        <v>0.1</v>
      </c>
      <c r="H10884" s="0" t="n">
        <v>1</v>
      </c>
      <c r="I10884" s="1" t="n">
        <v>211843229</v>
      </c>
      <c r="J10884" s="0" t="s">
        <v>20410</v>
      </c>
    </row>
    <row r="10885" customFormat="false" ht="15" hidden="false" customHeight="false" outlineLevel="0" collapsed="false">
      <c r="A10885" s="0" t="s">
        <v>20411</v>
      </c>
      <c r="E10885" s="0" t="s">
        <v>20412</v>
      </c>
      <c r="F10885" s="0" t="n">
        <v>380015</v>
      </c>
      <c r="G10885" s="0" t="n">
        <v>0.1</v>
      </c>
      <c r="H10885" s="0" t="n">
        <v>1</v>
      </c>
      <c r="I10885" s="1" t="n">
        <v>211835585</v>
      </c>
      <c r="J10885" s="0" t="s">
        <v>20413</v>
      </c>
    </row>
    <row r="10886" customFormat="false" ht="15" hidden="false" customHeight="false" outlineLevel="0" collapsed="false">
      <c r="A10886" s="0" t="s">
        <v>20414</v>
      </c>
      <c r="E10886" s="0" t="s">
        <v>20407</v>
      </c>
      <c r="F10886" s="0" t="n">
        <v>380015</v>
      </c>
      <c r="G10886" s="0" t="n">
        <v>0.1</v>
      </c>
      <c r="H10886" s="0" t="n">
        <v>1</v>
      </c>
      <c r="I10886" s="1" t="n">
        <v>211835586</v>
      </c>
      <c r="J10886" s="0" t="s">
        <v>20415</v>
      </c>
    </row>
    <row r="10887" customFormat="false" ht="15" hidden="false" customHeight="false" outlineLevel="0" collapsed="false">
      <c r="A10887" s="0" t="s">
        <v>20416</v>
      </c>
      <c r="E10887" s="0" t="s">
        <v>9</v>
      </c>
      <c r="F10887" s="0" t="n">
        <v>600017</v>
      </c>
      <c r="G10887" s="0" t="n">
        <v>0.1</v>
      </c>
      <c r="H10887" s="0" t="n">
        <v>1</v>
      </c>
      <c r="I10887" s="1" t="n">
        <v>211879561</v>
      </c>
      <c r="J10887" s="0" t="s">
        <v>20417</v>
      </c>
    </row>
    <row r="10888" customFormat="false" ht="15" hidden="false" customHeight="false" outlineLevel="0" collapsed="false">
      <c r="A10888" s="0" t="s">
        <v>20418</v>
      </c>
      <c r="E10888" s="0" t="s">
        <v>9</v>
      </c>
      <c r="F10888" s="0" t="n">
        <v>600017</v>
      </c>
      <c r="G10888" s="0" t="n">
        <v>0.1</v>
      </c>
      <c r="H10888" s="0" t="n">
        <v>1</v>
      </c>
      <c r="I10888" s="1" t="n">
        <v>211878308</v>
      </c>
      <c r="J10888" s="0" t="s">
        <v>20419</v>
      </c>
    </row>
    <row r="10889" customFormat="false" ht="15" hidden="false" customHeight="false" outlineLevel="0" collapsed="false">
      <c r="A10889" s="0" t="s">
        <v>20420</v>
      </c>
      <c r="E10889" s="0" t="s">
        <v>9</v>
      </c>
      <c r="F10889" s="0" t="n">
        <v>600017</v>
      </c>
      <c r="G10889" s="0" t="n">
        <v>0.1</v>
      </c>
      <c r="H10889" s="0" t="n">
        <v>1</v>
      </c>
      <c r="I10889" s="1" t="n">
        <v>211878307</v>
      </c>
      <c r="J10889" s="0" t="s">
        <v>20421</v>
      </c>
    </row>
    <row r="10890" customFormat="false" ht="15" hidden="false" customHeight="false" outlineLevel="0" collapsed="false">
      <c r="A10890" s="0" t="s">
        <v>20422</v>
      </c>
      <c r="E10890" s="0" t="s">
        <v>9</v>
      </c>
      <c r="F10890" s="0" t="n">
        <v>600017</v>
      </c>
      <c r="G10890" s="0" t="n">
        <v>0.1</v>
      </c>
      <c r="H10890" s="0" t="n">
        <v>1</v>
      </c>
      <c r="I10890" s="1" t="n">
        <v>211878266</v>
      </c>
      <c r="J10890" s="0" t="s">
        <v>20423</v>
      </c>
    </row>
    <row r="10891" customFormat="false" ht="15" hidden="false" customHeight="false" outlineLevel="0" collapsed="false">
      <c r="A10891" s="0" t="s">
        <v>20422</v>
      </c>
      <c r="E10891" s="0" t="s">
        <v>9</v>
      </c>
      <c r="F10891" s="0" t="n">
        <v>600017</v>
      </c>
      <c r="G10891" s="0" t="n">
        <v>0.1</v>
      </c>
      <c r="H10891" s="0" t="n">
        <v>1</v>
      </c>
      <c r="I10891" s="1" t="n">
        <v>211878265</v>
      </c>
      <c r="J10891" s="0" t="s">
        <v>20424</v>
      </c>
    </row>
    <row r="10892" customFormat="false" ht="15" hidden="false" customHeight="false" outlineLevel="0" collapsed="false">
      <c r="A10892" s="0" t="s">
        <v>20425</v>
      </c>
      <c r="E10892" s="0" t="s">
        <v>9</v>
      </c>
      <c r="F10892" s="0" t="n">
        <v>600017</v>
      </c>
      <c r="G10892" s="0" t="n">
        <v>0.1</v>
      </c>
      <c r="H10892" s="0" t="n">
        <v>1</v>
      </c>
      <c r="I10892" s="1" t="n">
        <v>211877061</v>
      </c>
      <c r="J10892" s="0" t="s">
        <v>20426</v>
      </c>
    </row>
    <row r="10893" customFormat="false" ht="15" hidden="false" customHeight="false" outlineLevel="0" collapsed="false">
      <c r="A10893" s="0" t="s">
        <v>20427</v>
      </c>
      <c r="E10893" s="0" t="s">
        <v>9</v>
      </c>
      <c r="F10893" s="0" t="n">
        <v>600017</v>
      </c>
      <c r="G10893" s="0" t="n">
        <v>0.1</v>
      </c>
      <c r="H10893" s="0" t="n">
        <v>1</v>
      </c>
      <c r="I10893" s="1" t="n">
        <v>211875180</v>
      </c>
      <c r="J10893" s="0" t="s">
        <v>20428</v>
      </c>
    </row>
    <row r="10894" customFormat="false" ht="15" hidden="false" customHeight="false" outlineLevel="0" collapsed="false">
      <c r="A10894" s="0" t="s">
        <v>20429</v>
      </c>
      <c r="E10894" s="0" t="s">
        <v>9</v>
      </c>
      <c r="F10894" s="0" t="n">
        <v>600017</v>
      </c>
      <c r="G10894" s="0" t="n">
        <v>0.1</v>
      </c>
      <c r="H10894" s="0" t="n">
        <v>1</v>
      </c>
      <c r="I10894" s="1" t="n">
        <v>211874523</v>
      </c>
      <c r="J10894" s="0" t="s">
        <v>20430</v>
      </c>
    </row>
    <row r="10895" customFormat="false" ht="15" hidden="false" customHeight="false" outlineLevel="0" collapsed="false">
      <c r="A10895" s="0" t="s">
        <v>20429</v>
      </c>
      <c r="E10895" s="0" t="s">
        <v>9</v>
      </c>
      <c r="F10895" s="0" t="n">
        <v>600017</v>
      </c>
      <c r="G10895" s="0" t="n">
        <v>0.1</v>
      </c>
      <c r="H10895" s="0" t="n">
        <v>1</v>
      </c>
      <c r="I10895" s="1" t="n">
        <v>211874522</v>
      </c>
      <c r="J10895" s="0" t="s">
        <v>20431</v>
      </c>
    </row>
    <row r="10896" customFormat="false" ht="15" hidden="false" customHeight="false" outlineLevel="0" collapsed="false">
      <c r="A10896" s="0" t="s">
        <v>20432</v>
      </c>
      <c r="E10896" s="0" t="s">
        <v>9</v>
      </c>
      <c r="F10896" s="0" t="n">
        <v>600017</v>
      </c>
      <c r="G10896" s="0" t="n">
        <v>0.1</v>
      </c>
      <c r="H10896" s="0" t="n">
        <v>1</v>
      </c>
      <c r="I10896" s="1" t="n">
        <v>211873716</v>
      </c>
      <c r="J10896" s="0" t="s">
        <v>20433</v>
      </c>
    </row>
    <row r="10897" customFormat="false" ht="15" hidden="false" customHeight="false" outlineLevel="0" collapsed="false">
      <c r="A10897" s="0" t="s">
        <v>20434</v>
      </c>
      <c r="E10897" s="0" t="s">
        <v>9</v>
      </c>
      <c r="F10897" s="0" t="n">
        <v>600017</v>
      </c>
      <c r="G10897" s="0" t="n">
        <v>0.1</v>
      </c>
      <c r="H10897" s="0" t="n">
        <v>1</v>
      </c>
      <c r="I10897" s="1" t="n">
        <v>211873715</v>
      </c>
      <c r="J10897" s="0" t="s">
        <v>20435</v>
      </c>
    </row>
    <row r="10898" customFormat="false" ht="15" hidden="false" customHeight="false" outlineLevel="0" collapsed="false">
      <c r="A10898" s="0" t="s">
        <v>20436</v>
      </c>
      <c r="E10898" s="0" t="s">
        <v>9</v>
      </c>
      <c r="F10898" s="0" t="n">
        <v>600017</v>
      </c>
      <c r="G10898" s="0" t="n">
        <v>0.1</v>
      </c>
      <c r="H10898" s="0" t="n">
        <v>1</v>
      </c>
      <c r="I10898" s="1" t="n">
        <v>211873414</v>
      </c>
      <c r="J10898" s="0" t="s">
        <v>20437</v>
      </c>
    </row>
    <row r="10899" customFormat="false" ht="15" hidden="false" customHeight="false" outlineLevel="0" collapsed="false">
      <c r="A10899" s="0" t="s">
        <v>20438</v>
      </c>
      <c r="E10899" s="0" t="s">
        <v>9</v>
      </c>
      <c r="F10899" s="0" t="n">
        <v>600017</v>
      </c>
      <c r="G10899" s="0" t="n">
        <v>0.1</v>
      </c>
      <c r="H10899" s="0" t="n">
        <v>1</v>
      </c>
      <c r="I10899" s="1" t="n">
        <v>211873413</v>
      </c>
      <c r="J10899" s="0" t="s">
        <v>20439</v>
      </c>
    </row>
    <row r="10900" customFormat="false" ht="15" hidden="false" customHeight="false" outlineLevel="0" collapsed="false">
      <c r="A10900" s="0" t="s">
        <v>20440</v>
      </c>
      <c r="E10900" s="0" t="s">
        <v>9</v>
      </c>
      <c r="F10900" s="0" t="n">
        <v>600017</v>
      </c>
      <c r="G10900" s="0" t="n">
        <v>0.1</v>
      </c>
      <c r="H10900" s="0" t="n">
        <v>1</v>
      </c>
      <c r="I10900" s="1" t="n">
        <v>211873042</v>
      </c>
      <c r="J10900" s="0" t="s">
        <v>20441</v>
      </c>
    </row>
    <row r="10901" customFormat="false" ht="15" hidden="false" customHeight="false" outlineLevel="0" collapsed="false">
      <c r="A10901" s="0" t="s">
        <v>20442</v>
      </c>
      <c r="E10901" s="0" t="s">
        <v>9</v>
      </c>
      <c r="F10901" s="0" t="n">
        <v>600017</v>
      </c>
      <c r="G10901" s="0" t="n">
        <v>0.1</v>
      </c>
      <c r="H10901" s="0" t="n">
        <v>1</v>
      </c>
      <c r="I10901" s="1" t="n">
        <v>211870226</v>
      </c>
      <c r="J10901" s="0" t="s">
        <v>20443</v>
      </c>
    </row>
    <row r="10902" customFormat="false" ht="15" hidden="false" customHeight="false" outlineLevel="0" collapsed="false">
      <c r="A10902" s="0" t="s">
        <v>20444</v>
      </c>
      <c r="E10902" s="0" t="s">
        <v>9</v>
      </c>
      <c r="F10902" s="0" t="n">
        <v>600017</v>
      </c>
      <c r="G10902" s="0" t="n">
        <v>0.1</v>
      </c>
      <c r="H10902" s="0" t="n">
        <v>1</v>
      </c>
      <c r="I10902" s="1" t="n">
        <v>211870225</v>
      </c>
      <c r="J10902" s="0" t="s">
        <v>20445</v>
      </c>
    </row>
    <row r="10903" customFormat="false" ht="15" hidden="false" customHeight="false" outlineLevel="0" collapsed="false">
      <c r="A10903" s="0" t="s">
        <v>20446</v>
      </c>
      <c r="E10903" s="0" t="s">
        <v>9</v>
      </c>
      <c r="F10903" s="0" t="n">
        <v>600017</v>
      </c>
      <c r="G10903" s="0" t="n">
        <v>0.1</v>
      </c>
      <c r="H10903" s="0" t="n">
        <v>1</v>
      </c>
      <c r="I10903" s="1" t="n">
        <v>211870072</v>
      </c>
      <c r="J10903" s="0" t="s">
        <v>20447</v>
      </c>
    </row>
    <row r="10904" customFormat="false" ht="15" hidden="false" customHeight="false" outlineLevel="0" collapsed="false">
      <c r="A10904" s="0" t="s">
        <v>20448</v>
      </c>
      <c r="E10904" s="0" t="s">
        <v>9</v>
      </c>
      <c r="F10904" s="0" t="n">
        <v>600017</v>
      </c>
      <c r="G10904" s="0" t="n">
        <v>0.1</v>
      </c>
      <c r="H10904" s="0" t="n">
        <v>1</v>
      </c>
      <c r="I10904" s="1" t="n">
        <v>211869787</v>
      </c>
      <c r="J10904" s="0" t="s">
        <v>20449</v>
      </c>
    </row>
    <row r="10905" customFormat="false" ht="15" hidden="false" customHeight="false" outlineLevel="0" collapsed="false">
      <c r="A10905" s="0" t="s">
        <v>20448</v>
      </c>
      <c r="E10905" s="0" t="s">
        <v>9</v>
      </c>
      <c r="F10905" s="0" t="n">
        <v>600017</v>
      </c>
      <c r="G10905" s="0" t="n">
        <v>0.1</v>
      </c>
      <c r="H10905" s="0" t="n">
        <v>1</v>
      </c>
      <c r="I10905" s="1" t="n">
        <v>211869786</v>
      </c>
      <c r="J10905" s="0" t="s">
        <v>20450</v>
      </c>
    </row>
    <row r="10906" customFormat="false" ht="15" hidden="false" customHeight="false" outlineLevel="0" collapsed="false">
      <c r="A10906" s="0" t="s">
        <v>20451</v>
      </c>
      <c r="E10906" s="0" t="s">
        <v>9</v>
      </c>
      <c r="F10906" s="0" t="n">
        <v>600017</v>
      </c>
      <c r="G10906" s="0" t="n">
        <v>0.1</v>
      </c>
      <c r="H10906" s="0" t="n">
        <v>1</v>
      </c>
      <c r="I10906" s="1" t="n">
        <v>211868468</v>
      </c>
      <c r="J10906" s="0" t="s">
        <v>20452</v>
      </c>
    </row>
    <row r="10907" customFormat="false" ht="15" hidden="false" customHeight="false" outlineLevel="0" collapsed="false">
      <c r="A10907" s="0" t="s">
        <v>20453</v>
      </c>
      <c r="E10907" s="0" t="s">
        <v>9</v>
      </c>
      <c r="F10907" s="0" t="n">
        <v>600017</v>
      </c>
      <c r="G10907" s="0" t="n">
        <v>0.1</v>
      </c>
      <c r="H10907" s="0" t="n">
        <v>1</v>
      </c>
      <c r="I10907" s="1" t="n">
        <v>211868440</v>
      </c>
      <c r="J10907" s="0" t="s">
        <v>20454</v>
      </c>
    </row>
    <row r="10908" customFormat="false" ht="15" hidden="false" customHeight="false" outlineLevel="0" collapsed="false">
      <c r="A10908" s="0" t="s">
        <v>20455</v>
      </c>
      <c r="E10908" s="0" t="s">
        <v>9</v>
      </c>
      <c r="F10908" s="0" t="n">
        <v>600017</v>
      </c>
      <c r="G10908" s="0" t="n">
        <v>0.1</v>
      </c>
      <c r="H10908" s="0" t="n">
        <v>1</v>
      </c>
      <c r="I10908" s="1" t="n">
        <v>211868147</v>
      </c>
      <c r="J10908" s="0" t="s">
        <v>20456</v>
      </c>
    </row>
    <row r="10909" customFormat="false" ht="15" hidden="false" customHeight="false" outlineLevel="0" collapsed="false">
      <c r="A10909" s="0" t="s">
        <v>3037</v>
      </c>
      <c r="E10909" s="0" t="s">
        <v>9</v>
      </c>
      <c r="F10909" s="0" t="n">
        <v>600017</v>
      </c>
      <c r="G10909" s="0" t="n">
        <v>0.1</v>
      </c>
      <c r="H10909" s="0" t="n">
        <v>1</v>
      </c>
      <c r="I10909" s="1" t="n">
        <v>211867104</v>
      </c>
      <c r="J10909" s="0" t="s">
        <v>20457</v>
      </c>
    </row>
    <row r="10910" customFormat="false" ht="15" hidden="false" customHeight="false" outlineLevel="0" collapsed="false">
      <c r="A10910" s="0" t="s">
        <v>20458</v>
      </c>
      <c r="E10910" s="0" t="s">
        <v>9</v>
      </c>
      <c r="F10910" s="0" t="n">
        <v>600017</v>
      </c>
      <c r="G10910" s="0" t="n">
        <v>0.1</v>
      </c>
      <c r="H10910" s="0" t="n">
        <v>1</v>
      </c>
      <c r="I10910" s="1" t="n">
        <v>211866913</v>
      </c>
      <c r="J10910" s="0" t="s">
        <v>20459</v>
      </c>
    </row>
    <row r="10911" customFormat="false" ht="15" hidden="false" customHeight="false" outlineLevel="0" collapsed="false">
      <c r="A10911" s="0" t="s">
        <v>20460</v>
      </c>
      <c r="E10911" s="0" t="s">
        <v>9</v>
      </c>
      <c r="F10911" s="0" t="n">
        <v>600017</v>
      </c>
      <c r="G10911" s="0" t="n">
        <v>0.1</v>
      </c>
      <c r="H10911" s="0" t="n">
        <v>1</v>
      </c>
      <c r="I10911" s="1" t="n">
        <v>211866714</v>
      </c>
      <c r="J10911" s="0" t="s">
        <v>20461</v>
      </c>
    </row>
    <row r="10912" customFormat="false" ht="15" hidden="false" customHeight="false" outlineLevel="0" collapsed="false">
      <c r="A10912" s="0" t="s">
        <v>20462</v>
      </c>
      <c r="E10912" s="0" t="s">
        <v>9</v>
      </c>
      <c r="F10912" s="0" t="n">
        <v>600017</v>
      </c>
      <c r="G10912" s="0" t="n">
        <v>0.1</v>
      </c>
      <c r="H10912" s="0" t="n">
        <v>1</v>
      </c>
      <c r="I10912" s="1" t="n">
        <v>211866141</v>
      </c>
      <c r="J10912" s="0" t="s">
        <v>20463</v>
      </c>
    </row>
    <row r="10913" customFormat="false" ht="15" hidden="false" customHeight="false" outlineLevel="0" collapsed="false">
      <c r="A10913" s="0" t="s">
        <v>20464</v>
      </c>
      <c r="E10913" s="0" t="s">
        <v>9</v>
      </c>
      <c r="F10913" s="0" t="n">
        <v>600017</v>
      </c>
      <c r="G10913" s="0" t="n">
        <v>0.1</v>
      </c>
      <c r="H10913" s="0" t="n">
        <v>1</v>
      </c>
      <c r="I10913" s="1" t="n">
        <v>211866140</v>
      </c>
      <c r="J10913" s="0" t="s">
        <v>20465</v>
      </c>
    </row>
    <row r="10914" customFormat="false" ht="15" hidden="false" customHeight="false" outlineLevel="0" collapsed="false">
      <c r="A10914" s="0" t="s">
        <v>14703</v>
      </c>
      <c r="E10914" s="0" t="s">
        <v>9</v>
      </c>
      <c r="F10914" s="0" t="n">
        <v>600017</v>
      </c>
      <c r="G10914" s="0" t="n">
        <v>0.1</v>
      </c>
      <c r="H10914" s="0" t="n">
        <v>1</v>
      </c>
      <c r="I10914" s="1" t="n">
        <v>211864476</v>
      </c>
      <c r="J10914" s="0" t="s">
        <v>20466</v>
      </c>
    </row>
    <row r="10915" customFormat="false" ht="15" hidden="false" customHeight="false" outlineLevel="0" collapsed="false">
      <c r="A10915" s="0" t="s">
        <v>20467</v>
      </c>
      <c r="E10915" s="0" t="s">
        <v>9</v>
      </c>
      <c r="F10915" s="0" t="n">
        <v>600017</v>
      </c>
      <c r="G10915" s="0" t="n">
        <v>0.1</v>
      </c>
      <c r="H10915" s="0" t="n">
        <v>1</v>
      </c>
      <c r="I10915" s="1" t="n">
        <v>211862526</v>
      </c>
      <c r="J10915" s="0" t="s">
        <v>20468</v>
      </c>
    </row>
    <row r="10916" customFormat="false" ht="15" hidden="false" customHeight="false" outlineLevel="0" collapsed="false">
      <c r="A10916" s="0" t="s">
        <v>20469</v>
      </c>
      <c r="E10916" s="0" t="s">
        <v>9</v>
      </c>
      <c r="F10916" s="0" t="n">
        <v>600017</v>
      </c>
      <c r="G10916" s="0" t="n">
        <v>0.1</v>
      </c>
      <c r="H10916" s="0" t="n">
        <v>1</v>
      </c>
      <c r="I10916" s="1" t="n">
        <v>211862049</v>
      </c>
      <c r="J10916" s="0" t="s">
        <v>20470</v>
      </c>
    </row>
    <row r="10917" customFormat="false" ht="15" hidden="false" customHeight="false" outlineLevel="0" collapsed="false">
      <c r="A10917" s="0" t="s">
        <v>20471</v>
      </c>
      <c r="E10917" s="0" t="s">
        <v>9</v>
      </c>
      <c r="F10917" s="0" t="n">
        <v>600017</v>
      </c>
      <c r="G10917" s="0" t="n">
        <v>0.1</v>
      </c>
      <c r="H10917" s="0" t="n">
        <v>1</v>
      </c>
      <c r="I10917" s="1" t="n">
        <v>211861831</v>
      </c>
      <c r="J10917" s="0" t="s">
        <v>20472</v>
      </c>
    </row>
    <row r="10918" customFormat="false" ht="15" hidden="false" customHeight="false" outlineLevel="0" collapsed="false">
      <c r="A10918" s="0" t="s">
        <v>20473</v>
      </c>
      <c r="E10918" s="0" t="s">
        <v>9</v>
      </c>
      <c r="F10918" s="0" t="n">
        <v>600017</v>
      </c>
      <c r="G10918" s="0" t="n">
        <v>0.1</v>
      </c>
      <c r="H10918" s="0" t="n">
        <v>1</v>
      </c>
      <c r="I10918" s="1" t="n">
        <v>211861830</v>
      </c>
      <c r="J10918" s="0" t="s">
        <v>20474</v>
      </c>
    </row>
    <row r="10919" customFormat="false" ht="15" hidden="false" customHeight="false" outlineLevel="0" collapsed="false">
      <c r="A10919" s="0" t="s">
        <v>20475</v>
      </c>
      <c r="E10919" s="0" t="s">
        <v>9</v>
      </c>
      <c r="F10919" s="0" t="n">
        <v>600017</v>
      </c>
      <c r="G10919" s="0" t="n">
        <v>0.1</v>
      </c>
      <c r="H10919" s="0" t="n">
        <v>1</v>
      </c>
      <c r="I10919" s="1" t="n">
        <v>211860460</v>
      </c>
      <c r="J10919" s="0" t="s">
        <v>20476</v>
      </c>
    </row>
    <row r="10920" customFormat="false" ht="15" hidden="false" customHeight="false" outlineLevel="0" collapsed="false">
      <c r="A10920" s="0" t="s">
        <v>20477</v>
      </c>
      <c r="E10920" s="0" t="s">
        <v>48</v>
      </c>
      <c r="F10920" s="0" t="n">
        <v>600017</v>
      </c>
      <c r="G10920" s="0" t="n">
        <v>0.1</v>
      </c>
      <c r="H10920" s="0" t="n">
        <v>1</v>
      </c>
      <c r="I10920" s="1" t="n">
        <v>211859336</v>
      </c>
      <c r="J10920" s="0" t="s">
        <v>20478</v>
      </c>
    </row>
    <row r="10921" customFormat="false" ht="15" hidden="false" customHeight="false" outlineLevel="0" collapsed="false">
      <c r="A10921" s="0" t="s">
        <v>20479</v>
      </c>
      <c r="E10921" s="0" t="s">
        <v>9</v>
      </c>
      <c r="F10921" s="0" t="n">
        <v>600017</v>
      </c>
      <c r="G10921" s="0" t="n">
        <v>0.1</v>
      </c>
      <c r="H10921" s="0" t="n">
        <v>1</v>
      </c>
      <c r="I10921" s="1" t="n">
        <v>211857006</v>
      </c>
      <c r="J10921" s="0" t="s">
        <v>20480</v>
      </c>
    </row>
    <row r="10922" customFormat="false" ht="15" hidden="false" customHeight="false" outlineLevel="0" collapsed="false">
      <c r="A10922" s="0" t="s">
        <v>20481</v>
      </c>
      <c r="E10922" s="0" t="s">
        <v>9</v>
      </c>
      <c r="F10922" s="0" t="n">
        <v>600017</v>
      </c>
      <c r="G10922" s="0" t="n">
        <v>0.1</v>
      </c>
      <c r="H10922" s="0" t="n">
        <v>1</v>
      </c>
      <c r="I10922" s="1" t="n">
        <v>211855633</v>
      </c>
      <c r="J10922" s="0" t="s">
        <v>20482</v>
      </c>
    </row>
    <row r="10923" customFormat="false" ht="15" hidden="false" customHeight="false" outlineLevel="0" collapsed="false">
      <c r="A10923" s="0" t="s">
        <v>20483</v>
      </c>
      <c r="E10923" s="0" t="s">
        <v>9</v>
      </c>
      <c r="F10923" s="0" t="n">
        <v>600017</v>
      </c>
      <c r="G10923" s="0" t="n">
        <v>0.1</v>
      </c>
      <c r="H10923" s="0" t="n">
        <v>1</v>
      </c>
      <c r="I10923" s="1" t="n">
        <v>211855076</v>
      </c>
      <c r="J10923" s="0" t="s">
        <v>20484</v>
      </c>
    </row>
    <row r="10924" customFormat="false" ht="15" hidden="false" customHeight="false" outlineLevel="0" collapsed="false">
      <c r="A10924" s="0" t="s">
        <v>20485</v>
      </c>
      <c r="E10924" s="0" t="s">
        <v>9</v>
      </c>
      <c r="F10924" s="0" t="n">
        <v>600017</v>
      </c>
      <c r="G10924" s="0" t="n">
        <v>0.1</v>
      </c>
      <c r="H10924" s="0" t="n">
        <v>1</v>
      </c>
      <c r="I10924" s="1" t="n">
        <v>211854869</v>
      </c>
      <c r="J10924" s="0" t="s">
        <v>20486</v>
      </c>
    </row>
    <row r="10925" customFormat="false" ht="15" hidden="false" customHeight="false" outlineLevel="0" collapsed="false">
      <c r="A10925" s="0" t="s">
        <v>20487</v>
      </c>
      <c r="E10925" s="0" t="s">
        <v>9</v>
      </c>
      <c r="F10925" s="0" t="n">
        <v>600017</v>
      </c>
      <c r="G10925" s="0" t="n">
        <v>0.1</v>
      </c>
      <c r="H10925" s="0" t="n">
        <v>1</v>
      </c>
      <c r="I10925" s="1" t="n">
        <v>211854408</v>
      </c>
      <c r="J10925" s="0" t="s">
        <v>20488</v>
      </c>
    </row>
    <row r="10926" customFormat="false" ht="15" hidden="false" customHeight="false" outlineLevel="0" collapsed="false">
      <c r="A10926" s="0" t="s">
        <v>20489</v>
      </c>
      <c r="E10926" s="0" t="s">
        <v>9</v>
      </c>
      <c r="F10926" s="0" t="n">
        <v>600017</v>
      </c>
      <c r="G10926" s="0" t="n">
        <v>0.1</v>
      </c>
      <c r="H10926" s="0" t="n">
        <v>1</v>
      </c>
      <c r="I10926" s="1" t="n">
        <v>211853970</v>
      </c>
      <c r="J10926" s="0" t="s">
        <v>20490</v>
      </c>
    </row>
    <row r="10927" customFormat="false" ht="15" hidden="false" customHeight="false" outlineLevel="0" collapsed="false">
      <c r="A10927" s="0" t="s">
        <v>20491</v>
      </c>
      <c r="E10927" s="0" t="s">
        <v>9</v>
      </c>
      <c r="F10927" s="0" t="n">
        <v>600017</v>
      </c>
      <c r="G10927" s="0" t="n">
        <v>0.1</v>
      </c>
      <c r="H10927" s="0" t="n">
        <v>1</v>
      </c>
      <c r="I10927" s="1" t="n">
        <v>211851294</v>
      </c>
      <c r="J10927" s="0" t="s">
        <v>20492</v>
      </c>
    </row>
    <row r="10928" customFormat="false" ht="15" hidden="false" customHeight="false" outlineLevel="0" collapsed="false">
      <c r="A10928" s="0" t="s">
        <v>20493</v>
      </c>
      <c r="E10928" s="0" t="s">
        <v>9</v>
      </c>
      <c r="F10928" s="0" t="n">
        <v>600017</v>
      </c>
      <c r="G10928" s="0" t="n">
        <v>0.1</v>
      </c>
      <c r="H10928" s="0" t="n">
        <v>1</v>
      </c>
      <c r="I10928" s="1" t="n">
        <v>211850502</v>
      </c>
      <c r="J10928" s="0" t="s">
        <v>20494</v>
      </c>
    </row>
    <row r="10929" customFormat="false" ht="15" hidden="false" customHeight="false" outlineLevel="0" collapsed="false">
      <c r="A10929" s="0" t="s">
        <v>20495</v>
      </c>
      <c r="E10929" s="0" t="s">
        <v>9</v>
      </c>
      <c r="F10929" s="0" t="n">
        <v>600017</v>
      </c>
      <c r="G10929" s="0" t="n">
        <v>0.1</v>
      </c>
      <c r="H10929" s="0" t="n">
        <v>1</v>
      </c>
      <c r="I10929" s="1" t="n">
        <v>211849746</v>
      </c>
      <c r="J10929" s="0" t="s">
        <v>20496</v>
      </c>
    </row>
    <row r="10930" customFormat="false" ht="15" hidden="false" customHeight="false" outlineLevel="0" collapsed="false">
      <c r="A10930" s="0" t="s">
        <v>20497</v>
      </c>
      <c r="E10930" s="0" t="s">
        <v>9</v>
      </c>
      <c r="F10930" s="0" t="n">
        <v>600017</v>
      </c>
      <c r="G10930" s="0" t="n">
        <v>0.1</v>
      </c>
      <c r="H10930" s="0" t="n">
        <v>1</v>
      </c>
      <c r="I10930" s="1" t="n">
        <v>211846500</v>
      </c>
      <c r="J10930" s="0" t="s">
        <v>20498</v>
      </c>
    </row>
    <row r="10931" customFormat="false" ht="15" hidden="false" customHeight="false" outlineLevel="0" collapsed="false">
      <c r="A10931" s="0" t="s">
        <v>20499</v>
      </c>
      <c r="E10931" s="0" t="s">
        <v>48</v>
      </c>
      <c r="F10931" s="0" t="n">
        <v>600017</v>
      </c>
      <c r="G10931" s="0" t="n">
        <v>0.1</v>
      </c>
      <c r="H10931" s="0" t="n">
        <v>1</v>
      </c>
      <c r="I10931" s="1" t="n">
        <v>211845818</v>
      </c>
      <c r="J10931" s="0" t="s">
        <v>20500</v>
      </c>
    </row>
    <row r="10932" customFormat="false" ht="15" hidden="false" customHeight="false" outlineLevel="0" collapsed="false">
      <c r="A10932" s="0" t="s">
        <v>20501</v>
      </c>
      <c r="E10932" s="0" t="s">
        <v>9</v>
      </c>
      <c r="F10932" s="0" t="n">
        <v>600017</v>
      </c>
      <c r="G10932" s="0" t="n">
        <v>0.1</v>
      </c>
      <c r="H10932" s="0" t="n">
        <v>1</v>
      </c>
      <c r="I10932" s="1" t="n">
        <v>211845645</v>
      </c>
      <c r="J10932" s="0" t="s">
        <v>20502</v>
      </c>
    </row>
    <row r="10933" customFormat="false" ht="15" hidden="false" customHeight="false" outlineLevel="0" collapsed="false">
      <c r="A10933" s="0" t="s">
        <v>20503</v>
      </c>
      <c r="E10933" s="0" t="s">
        <v>9</v>
      </c>
      <c r="F10933" s="0" t="n">
        <v>600017</v>
      </c>
      <c r="G10933" s="0" t="n">
        <v>0.1</v>
      </c>
      <c r="H10933" s="0" t="n">
        <v>1</v>
      </c>
      <c r="I10933" s="1" t="n">
        <v>211845644</v>
      </c>
      <c r="J10933" s="0" t="s">
        <v>20504</v>
      </c>
    </row>
    <row r="10934" customFormat="false" ht="15" hidden="false" customHeight="false" outlineLevel="0" collapsed="false">
      <c r="A10934" s="0" t="s">
        <v>2018</v>
      </c>
      <c r="E10934" s="0" t="s">
        <v>9</v>
      </c>
      <c r="F10934" s="0" t="n">
        <v>600017</v>
      </c>
      <c r="G10934" s="0" t="n">
        <v>0.1</v>
      </c>
      <c r="H10934" s="0" t="n">
        <v>1</v>
      </c>
      <c r="I10934" s="1" t="n">
        <v>211843621</v>
      </c>
      <c r="J10934" s="0" t="s">
        <v>20505</v>
      </c>
    </row>
    <row r="10935" customFormat="false" ht="15" hidden="false" customHeight="false" outlineLevel="0" collapsed="false">
      <c r="A10935" s="0" t="s">
        <v>20506</v>
      </c>
      <c r="E10935" s="0" t="s">
        <v>9</v>
      </c>
      <c r="F10935" s="0" t="n">
        <v>600017</v>
      </c>
      <c r="G10935" s="0" t="n">
        <v>0.1</v>
      </c>
      <c r="H10935" s="0" t="n">
        <v>1</v>
      </c>
      <c r="I10935" s="1" t="n">
        <v>211843535</v>
      </c>
      <c r="J10935" s="0" t="s">
        <v>20507</v>
      </c>
    </row>
    <row r="10936" customFormat="false" ht="15" hidden="false" customHeight="false" outlineLevel="0" collapsed="false">
      <c r="A10936" s="0" t="s">
        <v>20506</v>
      </c>
      <c r="E10936" s="0" t="s">
        <v>9</v>
      </c>
      <c r="F10936" s="0" t="n">
        <v>600017</v>
      </c>
      <c r="G10936" s="0" t="n">
        <v>0.1</v>
      </c>
      <c r="H10936" s="0" t="n">
        <v>1</v>
      </c>
      <c r="I10936" s="1" t="n">
        <v>211843534</v>
      </c>
      <c r="J10936" s="0" t="s">
        <v>20508</v>
      </c>
    </row>
    <row r="10937" customFormat="false" ht="15" hidden="false" customHeight="false" outlineLevel="0" collapsed="false">
      <c r="A10937" s="0" t="s">
        <v>2018</v>
      </c>
      <c r="E10937" s="0" t="s">
        <v>9</v>
      </c>
      <c r="F10937" s="0" t="n">
        <v>600017</v>
      </c>
      <c r="G10937" s="0" t="n">
        <v>0.1</v>
      </c>
      <c r="H10937" s="0" t="n">
        <v>1</v>
      </c>
      <c r="I10937" s="1" t="n">
        <v>211843454</v>
      </c>
      <c r="J10937" s="0" t="s">
        <v>20509</v>
      </c>
    </row>
    <row r="10938" customFormat="false" ht="15" hidden="false" customHeight="false" outlineLevel="0" collapsed="false">
      <c r="A10938" s="0" t="s">
        <v>20510</v>
      </c>
      <c r="E10938" s="0" t="s">
        <v>9</v>
      </c>
      <c r="F10938" s="0" t="n">
        <v>600017</v>
      </c>
      <c r="G10938" s="0" t="n">
        <v>0.1</v>
      </c>
      <c r="H10938" s="0" t="n">
        <v>1</v>
      </c>
      <c r="I10938" s="1" t="n">
        <v>211843171</v>
      </c>
      <c r="J10938" s="0" t="s">
        <v>20511</v>
      </c>
    </row>
    <row r="10939" customFormat="false" ht="15" hidden="false" customHeight="false" outlineLevel="0" collapsed="false">
      <c r="A10939" s="0" t="s">
        <v>19663</v>
      </c>
      <c r="E10939" s="0" t="s">
        <v>9</v>
      </c>
      <c r="F10939" s="0" t="n">
        <v>600017</v>
      </c>
      <c r="G10939" s="0" t="n">
        <v>0.1</v>
      </c>
      <c r="H10939" s="0" t="n">
        <v>1</v>
      </c>
      <c r="I10939" s="1" t="n">
        <v>211842921</v>
      </c>
      <c r="J10939" s="0" t="s">
        <v>20512</v>
      </c>
    </row>
    <row r="10940" customFormat="false" ht="15" hidden="false" customHeight="false" outlineLevel="0" collapsed="false">
      <c r="A10940" s="0" t="s">
        <v>20513</v>
      </c>
      <c r="E10940" s="0" t="s">
        <v>9</v>
      </c>
      <c r="F10940" s="0" t="n">
        <v>600017</v>
      </c>
      <c r="G10940" s="0" t="n">
        <v>0.1</v>
      </c>
      <c r="H10940" s="0" t="n">
        <v>1</v>
      </c>
      <c r="I10940" s="1" t="n">
        <v>211919567</v>
      </c>
      <c r="J10940" s="0" t="s">
        <v>20514</v>
      </c>
    </row>
    <row r="10941" customFormat="false" ht="15" hidden="false" customHeight="false" outlineLevel="0" collapsed="false">
      <c r="A10941" s="0" t="s">
        <v>20515</v>
      </c>
      <c r="E10941" s="0" t="s">
        <v>9</v>
      </c>
      <c r="F10941" s="0" t="n">
        <v>600017</v>
      </c>
      <c r="G10941" s="0" t="n">
        <v>0.1</v>
      </c>
      <c r="H10941" s="0" t="n">
        <v>1</v>
      </c>
      <c r="I10941" s="1" t="n">
        <v>211919374</v>
      </c>
      <c r="J10941" s="0" t="s">
        <v>20516</v>
      </c>
    </row>
    <row r="10942" customFormat="false" ht="15" hidden="false" customHeight="false" outlineLevel="0" collapsed="false">
      <c r="A10942" s="0" t="s">
        <v>20517</v>
      </c>
      <c r="E10942" s="0" t="s">
        <v>9</v>
      </c>
      <c r="F10942" s="0" t="n">
        <v>600017</v>
      </c>
      <c r="G10942" s="0" t="n">
        <v>0.1</v>
      </c>
      <c r="H10942" s="0" t="n">
        <v>1</v>
      </c>
      <c r="I10942" s="1" t="n">
        <v>211919373</v>
      </c>
      <c r="J10942" s="0" t="s">
        <v>20518</v>
      </c>
    </row>
    <row r="10943" customFormat="false" ht="15" hidden="false" customHeight="false" outlineLevel="0" collapsed="false">
      <c r="A10943" s="0" t="s">
        <v>8887</v>
      </c>
      <c r="E10943" s="0" t="s">
        <v>9</v>
      </c>
      <c r="F10943" s="0" t="n">
        <v>600017</v>
      </c>
      <c r="G10943" s="0" t="n">
        <v>0.1</v>
      </c>
      <c r="H10943" s="0" t="n">
        <v>1</v>
      </c>
      <c r="I10943" s="1" t="n">
        <v>211919262</v>
      </c>
      <c r="J10943" s="0" t="s">
        <v>20519</v>
      </c>
    </row>
    <row r="10944" customFormat="false" ht="15" hidden="false" customHeight="false" outlineLevel="0" collapsed="false">
      <c r="A10944" s="0" t="s">
        <v>20520</v>
      </c>
      <c r="E10944" s="0" t="s">
        <v>9</v>
      </c>
      <c r="F10944" s="0" t="n">
        <v>600017</v>
      </c>
      <c r="G10944" s="0" t="n">
        <v>0.1</v>
      </c>
      <c r="H10944" s="0" t="n">
        <v>1</v>
      </c>
      <c r="I10944" s="1" t="n">
        <v>211918459</v>
      </c>
      <c r="J10944" s="0" t="s">
        <v>20521</v>
      </c>
    </row>
    <row r="10945" customFormat="false" ht="15" hidden="false" customHeight="false" outlineLevel="0" collapsed="false">
      <c r="A10945" s="0" t="s">
        <v>20522</v>
      </c>
      <c r="E10945" s="0" t="s">
        <v>9</v>
      </c>
      <c r="F10945" s="0" t="n">
        <v>600017</v>
      </c>
      <c r="G10945" s="0" t="n">
        <v>0.1</v>
      </c>
      <c r="H10945" s="0" t="n">
        <v>1</v>
      </c>
      <c r="I10945" s="1" t="n">
        <v>211917583</v>
      </c>
      <c r="J10945" s="0" t="s">
        <v>20523</v>
      </c>
    </row>
    <row r="10946" customFormat="false" ht="15" hidden="false" customHeight="false" outlineLevel="0" collapsed="false">
      <c r="A10946" s="0" t="s">
        <v>20524</v>
      </c>
      <c r="E10946" s="0" t="s">
        <v>9</v>
      </c>
      <c r="F10946" s="0" t="n">
        <v>600017</v>
      </c>
      <c r="G10946" s="0" t="n">
        <v>0.1</v>
      </c>
      <c r="H10946" s="0" t="n">
        <v>1</v>
      </c>
      <c r="I10946" s="1" t="n">
        <v>211916597</v>
      </c>
      <c r="J10946" s="0" t="s">
        <v>20525</v>
      </c>
    </row>
    <row r="10947" customFormat="false" ht="15" hidden="false" customHeight="false" outlineLevel="0" collapsed="false">
      <c r="A10947" s="0" t="s">
        <v>20526</v>
      </c>
      <c r="E10947" s="0" t="s">
        <v>9</v>
      </c>
      <c r="F10947" s="0" t="n">
        <v>600017</v>
      </c>
      <c r="G10947" s="0" t="n">
        <v>0.1</v>
      </c>
      <c r="H10947" s="0" t="n">
        <v>1</v>
      </c>
      <c r="I10947" s="1" t="n">
        <v>211916596</v>
      </c>
      <c r="J10947" s="0" t="s">
        <v>20527</v>
      </c>
    </row>
    <row r="10948" customFormat="false" ht="15" hidden="false" customHeight="false" outlineLevel="0" collapsed="false">
      <c r="A10948" s="0" t="s">
        <v>20528</v>
      </c>
      <c r="E10948" s="0" t="s">
        <v>9</v>
      </c>
      <c r="F10948" s="0" t="n">
        <v>600017</v>
      </c>
      <c r="G10948" s="0" t="n">
        <v>0.1</v>
      </c>
      <c r="H10948" s="0" t="n">
        <v>1</v>
      </c>
      <c r="I10948" s="1" t="n">
        <v>211916048</v>
      </c>
      <c r="J10948" s="0" t="s">
        <v>20529</v>
      </c>
    </row>
    <row r="10949" customFormat="false" ht="15" hidden="false" customHeight="false" outlineLevel="0" collapsed="false">
      <c r="A10949" s="0" t="s">
        <v>9662</v>
      </c>
      <c r="E10949" s="0" t="s">
        <v>9</v>
      </c>
      <c r="F10949" s="0" t="n">
        <v>600017</v>
      </c>
      <c r="G10949" s="0" t="n">
        <v>0.1</v>
      </c>
      <c r="H10949" s="0" t="n">
        <v>1</v>
      </c>
      <c r="I10949" s="1" t="n">
        <v>211915945</v>
      </c>
      <c r="J10949" s="0" t="s">
        <v>20530</v>
      </c>
    </row>
    <row r="10950" customFormat="false" ht="15" hidden="false" customHeight="false" outlineLevel="0" collapsed="false">
      <c r="A10950" s="0" t="s">
        <v>20531</v>
      </c>
      <c r="E10950" s="0" t="s">
        <v>9</v>
      </c>
      <c r="F10950" s="0" t="n">
        <v>600017</v>
      </c>
      <c r="G10950" s="0" t="n">
        <v>0.1</v>
      </c>
      <c r="H10950" s="0" t="n">
        <v>1</v>
      </c>
      <c r="I10950" s="1" t="n">
        <v>211914292</v>
      </c>
      <c r="J10950" s="0" t="s">
        <v>20532</v>
      </c>
    </row>
    <row r="10951" customFormat="false" ht="15" hidden="false" customHeight="false" outlineLevel="0" collapsed="false">
      <c r="A10951" s="0" t="s">
        <v>20533</v>
      </c>
      <c r="E10951" s="0" t="s">
        <v>9</v>
      </c>
      <c r="F10951" s="0" t="n">
        <v>600017</v>
      </c>
      <c r="G10951" s="0" t="n">
        <v>0.1</v>
      </c>
      <c r="H10951" s="0" t="n">
        <v>1</v>
      </c>
      <c r="I10951" s="1" t="n">
        <v>211912870</v>
      </c>
      <c r="J10951" s="0" t="s">
        <v>20534</v>
      </c>
    </row>
    <row r="10952" customFormat="false" ht="15" hidden="false" customHeight="false" outlineLevel="0" collapsed="false">
      <c r="A10952" s="0" t="s">
        <v>20535</v>
      </c>
      <c r="E10952" s="0" t="s">
        <v>2292</v>
      </c>
      <c r="F10952" s="0" t="n">
        <v>600017</v>
      </c>
      <c r="G10952" s="0" t="n">
        <v>0.1</v>
      </c>
      <c r="H10952" s="0" t="n">
        <v>1</v>
      </c>
      <c r="I10952" s="1" t="n">
        <v>211912675</v>
      </c>
      <c r="J10952" s="0" t="s">
        <v>20536</v>
      </c>
    </row>
    <row r="10953" customFormat="false" ht="15" hidden="false" customHeight="false" outlineLevel="0" collapsed="false">
      <c r="A10953" s="0" t="s">
        <v>20537</v>
      </c>
      <c r="E10953" s="0" t="s">
        <v>9</v>
      </c>
      <c r="F10953" s="0" t="n">
        <v>600017</v>
      </c>
      <c r="G10953" s="0" t="n">
        <v>0.1</v>
      </c>
      <c r="H10953" s="0" t="n">
        <v>1</v>
      </c>
      <c r="I10953" s="1" t="n">
        <v>211910889</v>
      </c>
      <c r="J10953" s="0" t="s">
        <v>20538</v>
      </c>
    </row>
    <row r="10954" customFormat="false" ht="15" hidden="false" customHeight="false" outlineLevel="0" collapsed="false">
      <c r="A10954" s="0" t="s">
        <v>10968</v>
      </c>
      <c r="E10954" s="0" t="s">
        <v>9</v>
      </c>
      <c r="F10954" s="0" t="n">
        <v>600017</v>
      </c>
      <c r="G10954" s="0" t="n">
        <v>0.1</v>
      </c>
      <c r="H10954" s="0" t="n">
        <v>1</v>
      </c>
      <c r="I10954" s="1" t="n">
        <v>211910059</v>
      </c>
      <c r="J10954" s="0" t="s">
        <v>20539</v>
      </c>
    </row>
    <row r="10955" customFormat="false" ht="15" hidden="false" customHeight="false" outlineLevel="0" collapsed="false">
      <c r="A10955" s="0" t="s">
        <v>20540</v>
      </c>
      <c r="E10955" s="0" t="s">
        <v>9</v>
      </c>
      <c r="F10955" s="0" t="n">
        <v>600017</v>
      </c>
      <c r="G10955" s="0" t="n">
        <v>0.1</v>
      </c>
      <c r="H10955" s="0" t="n">
        <v>1</v>
      </c>
      <c r="I10955" s="1" t="n">
        <v>211908735</v>
      </c>
      <c r="J10955" s="0" t="s">
        <v>20541</v>
      </c>
    </row>
    <row r="10956" customFormat="false" ht="15" hidden="false" customHeight="false" outlineLevel="0" collapsed="false">
      <c r="A10956" s="0" t="s">
        <v>20542</v>
      </c>
      <c r="E10956" s="0" t="s">
        <v>9</v>
      </c>
      <c r="F10956" s="0" t="n">
        <v>600017</v>
      </c>
      <c r="G10956" s="0" t="n">
        <v>0.1</v>
      </c>
      <c r="H10956" s="0" t="n">
        <v>1</v>
      </c>
      <c r="I10956" s="1" t="n">
        <v>211908547</v>
      </c>
      <c r="J10956" s="0" t="s">
        <v>20543</v>
      </c>
    </row>
    <row r="10957" customFormat="false" ht="15" hidden="false" customHeight="false" outlineLevel="0" collapsed="false">
      <c r="A10957" s="0" t="s">
        <v>20542</v>
      </c>
      <c r="E10957" s="0" t="s">
        <v>9</v>
      </c>
      <c r="F10957" s="0" t="n">
        <v>600017</v>
      </c>
      <c r="G10957" s="0" t="n">
        <v>0.1</v>
      </c>
      <c r="H10957" s="0" t="n">
        <v>1</v>
      </c>
      <c r="I10957" s="1" t="n">
        <v>211908546</v>
      </c>
      <c r="J10957" s="0" t="s">
        <v>20544</v>
      </c>
    </row>
    <row r="10958" customFormat="false" ht="15" hidden="false" customHeight="false" outlineLevel="0" collapsed="false">
      <c r="A10958" s="0" t="s">
        <v>20545</v>
      </c>
      <c r="E10958" s="0" t="s">
        <v>9</v>
      </c>
      <c r="F10958" s="0" t="n">
        <v>600017</v>
      </c>
      <c r="G10958" s="0" t="n">
        <v>0.1</v>
      </c>
      <c r="H10958" s="0" t="n">
        <v>1</v>
      </c>
      <c r="I10958" s="1" t="n">
        <v>211907411</v>
      </c>
      <c r="J10958" s="0" t="s">
        <v>20546</v>
      </c>
    </row>
    <row r="10959" customFormat="false" ht="15" hidden="false" customHeight="false" outlineLevel="0" collapsed="false">
      <c r="A10959" s="0" t="s">
        <v>20547</v>
      </c>
      <c r="E10959" s="0" t="s">
        <v>9</v>
      </c>
      <c r="F10959" s="0" t="n">
        <v>600017</v>
      </c>
      <c r="G10959" s="0" t="n">
        <v>0.1</v>
      </c>
      <c r="H10959" s="0" t="n">
        <v>1</v>
      </c>
      <c r="I10959" s="1" t="n">
        <v>211906215</v>
      </c>
      <c r="J10959" s="0" t="s">
        <v>20548</v>
      </c>
    </row>
    <row r="10960" customFormat="false" ht="15" hidden="false" customHeight="false" outlineLevel="0" collapsed="false">
      <c r="A10960" s="0" t="s">
        <v>20549</v>
      </c>
      <c r="E10960" s="0" t="s">
        <v>9</v>
      </c>
      <c r="F10960" s="0" t="n">
        <v>600017</v>
      </c>
      <c r="G10960" s="0" t="n">
        <v>0.1</v>
      </c>
      <c r="H10960" s="0" t="n">
        <v>1</v>
      </c>
      <c r="I10960" s="1" t="n">
        <v>211904456</v>
      </c>
      <c r="J10960" s="0" t="s">
        <v>20550</v>
      </c>
    </row>
    <row r="10961" customFormat="false" ht="15" hidden="false" customHeight="false" outlineLevel="0" collapsed="false">
      <c r="A10961" s="0" t="s">
        <v>20551</v>
      </c>
      <c r="E10961" s="0" t="s">
        <v>9</v>
      </c>
      <c r="F10961" s="0" t="n">
        <v>600017</v>
      </c>
      <c r="G10961" s="0" t="n">
        <v>0.1</v>
      </c>
      <c r="H10961" s="0" t="n">
        <v>1</v>
      </c>
      <c r="I10961" s="1" t="n">
        <v>211903952</v>
      </c>
      <c r="J10961" s="0" t="s">
        <v>20552</v>
      </c>
    </row>
    <row r="10962" customFormat="false" ht="15" hidden="false" customHeight="false" outlineLevel="0" collapsed="false">
      <c r="A10962" s="0" t="s">
        <v>20551</v>
      </c>
      <c r="E10962" s="0" t="s">
        <v>9</v>
      </c>
      <c r="F10962" s="0" t="n">
        <v>600017</v>
      </c>
      <c r="G10962" s="0" t="n">
        <v>0.1</v>
      </c>
      <c r="H10962" s="0" t="n">
        <v>1</v>
      </c>
      <c r="I10962" s="1" t="n">
        <v>211903951</v>
      </c>
      <c r="J10962" s="0" t="s">
        <v>20553</v>
      </c>
    </row>
    <row r="10963" customFormat="false" ht="15" hidden="false" customHeight="false" outlineLevel="0" collapsed="false">
      <c r="A10963" s="0" t="s">
        <v>20554</v>
      </c>
      <c r="E10963" s="0" t="s">
        <v>9</v>
      </c>
      <c r="F10963" s="0" t="n">
        <v>600017</v>
      </c>
      <c r="G10963" s="0" t="n">
        <v>0.1</v>
      </c>
      <c r="H10963" s="0" t="n">
        <v>1</v>
      </c>
      <c r="I10963" s="1" t="n">
        <v>211903651</v>
      </c>
      <c r="J10963" s="0" t="s">
        <v>20555</v>
      </c>
    </row>
    <row r="10964" customFormat="false" ht="15" hidden="false" customHeight="false" outlineLevel="0" collapsed="false">
      <c r="A10964" s="0" t="s">
        <v>20556</v>
      </c>
      <c r="E10964" s="0" t="s">
        <v>9</v>
      </c>
      <c r="F10964" s="0" t="n">
        <v>600017</v>
      </c>
      <c r="G10964" s="0" t="n">
        <v>0.1</v>
      </c>
      <c r="H10964" s="0" t="n">
        <v>1</v>
      </c>
      <c r="I10964" s="1" t="n">
        <v>211903455</v>
      </c>
      <c r="J10964" s="0" t="s">
        <v>20557</v>
      </c>
    </row>
    <row r="10965" customFormat="false" ht="15" hidden="false" customHeight="false" outlineLevel="0" collapsed="false">
      <c r="A10965" s="0" t="s">
        <v>20558</v>
      </c>
      <c r="E10965" s="0" t="s">
        <v>9</v>
      </c>
      <c r="F10965" s="0" t="n">
        <v>600017</v>
      </c>
      <c r="G10965" s="0" t="n">
        <v>0.1</v>
      </c>
      <c r="H10965" s="0" t="n">
        <v>1</v>
      </c>
      <c r="I10965" s="1" t="n">
        <v>211902412</v>
      </c>
      <c r="J10965" s="0" t="s">
        <v>20559</v>
      </c>
    </row>
    <row r="10966" customFormat="false" ht="15" hidden="false" customHeight="false" outlineLevel="0" collapsed="false">
      <c r="A10966" s="0" t="s">
        <v>20560</v>
      </c>
      <c r="E10966" s="0" t="s">
        <v>9</v>
      </c>
      <c r="F10966" s="0" t="n">
        <v>600017</v>
      </c>
      <c r="G10966" s="0" t="n">
        <v>0.1</v>
      </c>
      <c r="H10966" s="0" t="n">
        <v>1</v>
      </c>
      <c r="I10966" s="1" t="n">
        <v>211902411</v>
      </c>
      <c r="J10966" s="0" t="s">
        <v>20561</v>
      </c>
    </row>
    <row r="10967" customFormat="false" ht="15" hidden="false" customHeight="false" outlineLevel="0" collapsed="false">
      <c r="A10967" s="0" t="s">
        <v>3186</v>
      </c>
      <c r="E10967" s="0" t="s">
        <v>9</v>
      </c>
      <c r="F10967" s="0" t="n">
        <v>600017</v>
      </c>
      <c r="G10967" s="0" t="n">
        <v>0.1</v>
      </c>
      <c r="H10967" s="0" t="n">
        <v>1</v>
      </c>
      <c r="I10967" s="1" t="n">
        <v>211899030</v>
      </c>
      <c r="J10967" s="0" t="s">
        <v>20562</v>
      </c>
    </row>
    <row r="10968" customFormat="false" ht="15" hidden="false" customHeight="false" outlineLevel="0" collapsed="false">
      <c r="A10968" s="0" t="s">
        <v>20563</v>
      </c>
      <c r="E10968" s="0" t="s">
        <v>9</v>
      </c>
      <c r="F10968" s="0" t="n">
        <v>600017</v>
      </c>
      <c r="G10968" s="0" t="n">
        <v>0.1</v>
      </c>
      <c r="H10968" s="0" t="n">
        <v>1</v>
      </c>
      <c r="I10968" s="1" t="n">
        <v>211898804</v>
      </c>
      <c r="J10968" s="0" t="s">
        <v>20564</v>
      </c>
    </row>
    <row r="10969" customFormat="false" ht="15" hidden="false" customHeight="false" outlineLevel="0" collapsed="false">
      <c r="A10969" s="0" t="s">
        <v>20565</v>
      </c>
      <c r="E10969" s="0" t="s">
        <v>9</v>
      </c>
      <c r="F10969" s="0" t="n">
        <v>600017</v>
      </c>
      <c r="G10969" s="0" t="n">
        <v>0.1</v>
      </c>
      <c r="H10969" s="0" t="n">
        <v>1</v>
      </c>
      <c r="I10969" s="1" t="n">
        <v>211898684</v>
      </c>
      <c r="J10969" s="0" t="s">
        <v>20566</v>
      </c>
    </row>
    <row r="10970" customFormat="false" ht="15" hidden="false" customHeight="false" outlineLevel="0" collapsed="false">
      <c r="A10970" s="0" t="s">
        <v>20567</v>
      </c>
      <c r="E10970" s="0" t="s">
        <v>9</v>
      </c>
      <c r="F10970" s="0" t="n">
        <v>600018</v>
      </c>
      <c r="G10970" s="0" t="n">
        <v>0.1</v>
      </c>
      <c r="H10970" s="0" t="n">
        <v>1</v>
      </c>
      <c r="I10970" s="1" t="n">
        <v>211847913</v>
      </c>
      <c r="J10970" s="0" t="s">
        <v>20568</v>
      </c>
    </row>
    <row r="10971" customFormat="false" ht="15" hidden="false" customHeight="false" outlineLevel="0" collapsed="false">
      <c r="A10971" s="0" t="s">
        <v>20569</v>
      </c>
      <c r="E10971" s="0" t="s">
        <v>9</v>
      </c>
      <c r="F10971" s="0" t="n">
        <v>600018</v>
      </c>
      <c r="G10971" s="0" t="n">
        <v>0.1</v>
      </c>
      <c r="H10971" s="0" t="n">
        <v>1</v>
      </c>
      <c r="I10971" s="1" t="n">
        <v>211817370</v>
      </c>
      <c r="J10971" s="0" t="s">
        <v>20570</v>
      </c>
    </row>
    <row r="10972" customFormat="false" ht="15" hidden="false" customHeight="false" outlineLevel="0" collapsed="false">
      <c r="A10972" s="0" t="s">
        <v>20571</v>
      </c>
      <c r="E10972" s="0" t="s">
        <v>9</v>
      </c>
      <c r="F10972" s="0" t="n">
        <v>600018</v>
      </c>
      <c r="G10972" s="0" t="n">
        <v>0.1</v>
      </c>
      <c r="H10972" s="0" t="n">
        <v>1</v>
      </c>
      <c r="I10972" s="1" t="n">
        <v>211847528</v>
      </c>
      <c r="J10972" s="0" t="s">
        <v>20572</v>
      </c>
    </row>
    <row r="10973" customFormat="false" ht="15" hidden="false" customHeight="false" outlineLevel="0" collapsed="false">
      <c r="A10973" s="0" t="s">
        <v>20573</v>
      </c>
      <c r="E10973" s="0" t="s">
        <v>48</v>
      </c>
      <c r="F10973" s="0" t="n">
        <v>600018</v>
      </c>
      <c r="G10973" s="0" t="n">
        <v>0.1</v>
      </c>
      <c r="H10973" s="0" t="n">
        <v>1</v>
      </c>
      <c r="I10973" s="1" t="n">
        <v>211847527</v>
      </c>
      <c r="J10973" s="0" t="s">
        <v>20574</v>
      </c>
    </row>
    <row r="10974" customFormat="false" ht="15" hidden="false" customHeight="false" outlineLevel="0" collapsed="false">
      <c r="A10974" s="0" t="s">
        <v>20575</v>
      </c>
      <c r="E10974" s="0" t="s">
        <v>9</v>
      </c>
      <c r="F10974" s="0" t="n">
        <v>600018</v>
      </c>
      <c r="G10974" s="0" t="n">
        <v>0.1</v>
      </c>
      <c r="H10974" s="0" t="n">
        <v>1</v>
      </c>
      <c r="I10974" s="1" t="n">
        <v>211845022</v>
      </c>
      <c r="J10974" s="0" t="s">
        <v>20576</v>
      </c>
    </row>
    <row r="10975" customFormat="false" ht="15" hidden="false" customHeight="false" outlineLevel="0" collapsed="false">
      <c r="A10975" s="0" t="s">
        <v>20577</v>
      </c>
      <c r="E10975" s="0" t="s">
        <v>9</v>
      </c>
      <c r="F10975" s="0" t="n">
        <v>600018</v>
      </c>
      <c r="G10975" s="0" t="n">
        <v>0.1</v>
      </c>
      <c r="H10975" s="0" t="n">
        <v>1</v>
      </c>
      <c r="I10975" s="1" t="n">
        <v>211844845</v>
      </c>
      <c r="J10975" s="0" t="s">
        <v>20578</v>
      </c>
    </row>
    <row r="10976" customFormat="false" ht="15" hidden="false" customHeight="false" outlineLevel="0" collapsed="false">
      <c r="A10976" s="0" t="s">
        <v>20579</v>
      </c>
      <c r="E10976" s="0" t="s">
        <v>9</v>
      </c>
      <c r="F10976" s="0" t="n">
        <v>600018</v>
      </c>
      <c r="G10976" s="0" t="n">
        <v>0.1</v>
      </c>
      <c r="H10976" s="0" t="n">
        <v>1</v>
      </c>
      <c r="I10976" s="1" t="n">
        <v>211844844</v>
      </c>
      <c r="J10976" s="0" t="s">
        <v>20580</v>
      </c>
    </row>
    <row r="10977" customFormat="false" ht="15" hidden="false" customHeight="false" outlineLevel="0" collapsed="false">
      <c r="A10977" s="0" t="s">
        <v>20581</v>
      </c>
      <c r="E10977" s="0" t="s">
        <v>9</v>
      </c>
      <c r="F10977" s="0" t="n">
        <v>600018</v>
      </c>
      <c r="G10977" s="0" t="n">
        <v>0.1</v>
      </c>
      <c r="H10977" s="0" t="n">
        <v>1</v>
      </c>
      <c r="I10977" s="1" t="n">
        <v>211842294</v>
      </c>
      <c r="J10977" s="0" t="s">
        <v>20582</v>
      </c>
    </row>
    <row r="10978" customFormat="false" ht="15" hidden="false" customHeight="false" outlineLevel="0" collapsed="false">
      <c r="A10978" s="0" t="s">
        <v>20583</v>
      </c>
      <c r="E10978" s="0" t="s">
        <v>9</v>
      </c>
      <c r="F10978" s="0" t="n">
        <v>600018</v>
      </c>
      <c r="G10978" s="0" t="n">
        <v>0.1</v>
      </c>
      <c r="H10978" s="0" t="n">
        <v>1</v>
      </c>
      <c r="I10978" s="1" t="n">
        <v>211837009</v>
      </c>
      <c r="J10978" s="0" t="s">
        <v>20584</v>
      </c>
    </row>
    <row r="10979" customFormat="false" ht="15" hidden="false" customHeight="false" outlineLevel="0" collapsed="false">
      <c r="A10979" s="0" t="s">
        <v>20585</v>
      </c>
      <c r="E10979" s="0" t="s">
        <v>9</v>
      </c>
      <c r="F10979" s="0" t="n">
        <v>600018</v>
      </c>
      <c r="G10979" s="0" t="n">
        <v>0.1</v>
      </c>
      <c r="H10979" s="0" t="n">
        <v>1</v>
      </c>
      <c r="I10979" s="1" t="n">
        <v>211835057</v>
      </c>
      <c r="J10979" s="0" t="s">
        <v>20586</v>
      </c>
    </row>
    <row r="10980" customFormat="false" ht="15" hidden="false" customHeight="false" outlineLevel="0" collapsed="false">
      <c r="A10980" s="0" t="s">
        <v>20587</v>
      </c>
      <c r="E10980" s="0" t="s">
        <v>9</v>
      </c>
      <c r="F10980" s="0" t="n">
        <v>600018</v>
      </c>
      <c r="G10980" s="0" t="n">
        <v>0.1</v>
      </c>
      <c r="H10980" s="0" t="n">
        <v>1</v>
      </c>
      <c r="I10980" s="1" t="n">
        <v>211833243</v>
      </c>
      <c r="J10980" s="0" t="s">
        <v>20588</v>
      </c>
    </row>
    <row r="10981" customFormat="false" ht="15" hidden="false" customHeight="false" outlineLevel="0" collapsed="false">
      <c r="A10981" s="0" t="s">
        <v>13698</v>
      </c>
      <c r="E10981" s="0" t="s">
        <v>9</v>
      </c>
      <c r="F10981" s="0" t="n">
        <v>600018</v>
      </c>
      <c r="G10981" s="0" t="n">
        <v>0.1</v>
      </c>
      <c r="H10981" s="0" t="n">
        <v>1</v>
      </c>
      <c r="I10981" s="1" t="n">
        <v>211833242</v>
      </c>
      <c r="J10981" s="0" t="s">
        <v>20589</v>
      </c>
    </row>
    <row r="10982" customFormat="false" ht="15" hidden="false" customHeight="false" outlineLevel="0" collapsed="false">
      <c r="A10982" s="0" t="s">
        <v>20590</v>
      </c>
      <c r="E10982" s="0" t="s">
        <v>9</v>
      </c>
      <c r="F10982" s="0" t="n">
        <v>600018</v>
      </c>
      <c r="G10982" s="0" t="n">
        <v>0.1</v>
      </c>
      <c r="H10982" s="0" t="n">
        <v>1</v>
      </c>
      <c r="I10982" s="1" t="n">
        <v>211832828</v>
      </c>
      <c r="J10982" s="0" t="s">
        <v>20591</v>
      </c>
    </row>
    <row r="10983" customFormat="false" ht="15" hidden="false" customHeight="false" outlineLevel="0" collapsed="false">
      <c r="A10983" s="0" t="s">
        <v>20592</v>
      </c>
      <c r="E10983" s="0" t="s">
        <v>9</v>
      </c>
      <c r="F10983" s="0" t="n">
        <v>600018</v>
      </c>
      <c r="G10983" s="0" t="n">
        <v>0.1</v>
      </c>
      <c r="H10983" s="0" t="n">
        <v>1</v>
      </c>
      <c r="I10983" s="1" t="n">
        <v>211832827</v>
      </c>
      <c r="J10983" s="0" t="s">
        <v>20593</v>
      </c>
    </row>
    <row r="10984" customFormat="false" ht="15" hidden="false" customHeight="false" outlineLevel="0" collapsed="false">
      <c r="A10984" s="0" t="s">
        <v>20594</v>
      </c>
      <c r="E10984" s="0" t="s">
        <v>9</v>
      </c>
      <c r="F10984" s="0" t="n">
        <v>600018</v>
      </c>
      <c r="G10984" s="0" t="n">
        <v>0.1</v>
      </c>
      <c r="H10984" s="0" t="n">
        <v>1</v>
      </c>
      <c r="I10984" s="1" t="n">
        <v>211832746</v>
      </c>
      <c r="J10984" s="0" t="s">
        <v>20595</v>
      </c>
    </row>
    <row r="10985" customFormat="false" ht="15" hidden="false" customHeight="false" outlineLevel="0" collapsed="false">
      <c r="A10985" s="0" t="s">
        <v>7306</v>
      </c>
      <c r="E10985" s="0" t="s">
        <v>9</v>
      </c>
      <c r="F10985" s="0" t="n">
        <v>600018</v>
      </c>
      <c r="G10985" s="0" t="n">
        <v>0.1</v>
      </c>
      <c r="H10985" s="0" t="n">
        <v>1</v>
      </c>
      <c r="I10985" s="1" t="n">
        <v>211832745</v>
      </c>
      <c r="J10985" s="0" t="s">
        <v>20596</v>
      </c>
    </row>
    <row r="10986" customFormat="false" ht="15" hidden="false" customHeight="false" outlineLevel="0" collapsed="false">
      <c r="A10986" s="0" t="s">
        <v>20597</v>
      </c>
      <c r="E10986" s="0" t="s">
        <v>9</v>
      </c>
      <c r="F10986" s="0" t="n">
        <v>600018</v>
      </c>
      <c r="G10986" s="0" t="n">
        <v>0.1</v>
      </c>
      <c r="H10986" s="0" t="n">
        <v>1</v>
      </c>
      <c r="I10986" s="1" t="n">
        <v>211832341</v>
      </c>
      <c r="J10986" s="0" t="s">
        <v>20598</v>
      </c>
    </row>
    <row r="10987" customFormat="false" ht="15" hidden="false" customHeight="false" outlineLevel="0" collapsed="false">
      <c r="A10987" s="0" t="s">
        <v>2754</v>
      </c>
      <c r="E10987" s="0" t="s">
        <v>9</v>
      </c>
      <c r="F10987" s="0" t="n">
        <v>600018</v>
      </c>
      <c r="G10987" s="0" t="n">
        <v>0.1</v>
      </c>
      <c r="H10987" s="0" t="n">
        <v>1</v>
      </c>
      <c r="I10987" s="1" t="n">
        <v>211827890</v>
      </c>
      <c r="J10987" s="0" t="s">
        <v>20599</v>
      </c>
    </row>
    <row r="10988" customFormat="false" ht="15" hidden="false" customHeight="false" outlineLevel="0" collapsed="false">
      <c r="A10988" s="0" t="s">
        <v>20600</v>
      </c>
      <c r="E10988" s="0" t="s">
        <v>9</v>
      </c>
      <c r="F10988" s="0" t="n">
        <v>600018</v>
      </c>
      <c r="G10988" s="0" t="n">
        <v>0.1</v>
      </c>
      <c r="H10988" s="0" t="n">
        <v>1</v>
      </c>
      <c r="I10988" s="1" t="n">
        <v>211827581</v>
      </c>
      <c r="J10988" s="0" t="s">
        <v>20601</v>
      </c>
    </row>
    <row r="10989" customFormat="false" ht="15" hidden="false" customHeight="false" outlineLevel="0" collapsed="false">
      <c r="A10989" s="0" t="s">
        <v>20602</v>
      </c>
      <c r="E10989" s="0" t="s">
        <v>9</v>
      </c>
      <c r="F10989" s="0" t="n">
        <v>600018</v>
      </c>
      <c r="G10989" s="0" t="n">
        <v>0.1</v>
      </c>
      <c r="H10989" s="0" t="n">
        <v>1</v>
      </c>
      <c r="I10989" s="1" t="n">
        <v>211826714</v>
      </c>
      <c r="J10989" s="0" t="s">
        <v>20603</v>
      </c>
    </row>
    <row r="10990" customFormat="false" ht="15" hidden="false" customHeight="false" outlineLevel="0" collapsed="false">
      <c r="A10990" s="0" t="s">
        <v>20602</v>
      </c>
      <c r="E10990" s="0" t="s">
        <v>9</v>
      </c>
      <c r="F10990" s="0" t="n">
        <v>600018</v>
      </c>
      <c r="G10990" s="0" t="n">
        <v>0.1</v>
      </c>
      <c r="H10990" s="0" t="n">
        <v>1</v>
      </c>
      <c r="I10990" s="1" t="n">
        <v>211826713</v>
      </c>
      <c r="J10990" s="0" t="s">
        <v>20604</v>
      </c>
    </row>
    <row r="10991" customFormat="false" ht="15" hidden="false" customHeight="false" outlineLevel="0" collapsed="false">
      <c r="A10991" s="0" t="s">
        <v>20605</v>
      </c>
      <c r="E10991" s="0" t="s">
        <v>9</v>
      </c>
      <c r="F10991" s="0" t="n">
        <v>600018</v>
      </c>
      <c r="G10991" s="0" t="n">
        <v>0.1</v>
      </c>
      <c r="H10991" s="0" t="n">
        <v>1</v>
      </c>
      <c r="I10991" s="1" t="n">
        <v>211823639</v>
      </c>
      <c r="J10991" s="0" t="s">
        <v>20606</v>
      </c>
    </row>
    <row r="10992" customFormat="false" ht="15" hidden="false" customHeight="false" outlineLevel="0" collapsed="false">
      <c r="A10992" s="0" t="s">
        <v>20607</v>
      </c>
      <c r="E10992" s="0" t="s">
        <v>9</v>
      </c>
      <c r="F10992" s="0" t="n">
        <v>600018</v>
      </c>
      <c r="G10992" s="0" t="n">
        <v>0.1</v>
      </c>
      <c r="H10992" s="0" t="n">
        <v>1</v>
      </c>
      <c r="I10992" s="1" t="n">
        <v>211823454</v>
      </c>
      <c r="J10992" s="0" t="s">
        <v>20608</v>
      </c>
    </row>
    <row r="10993" customFormat="false" ht="15" hidden="false" customHeight="false" outlineLevel="0" collapsed="false">
      <c r="A10993" s="0" t="s">
        <v>20609</v>
      </c>
      <c r="E10993" s="0" t="s">
        <v>9</v>
      </c>
      <c r="F10993" s="0" t="n">
        <v>600018</v>
      </c>
      <c r="G10993" s="0" t="n">
        <v>0.1</v>
      </c>
      <c r="H10993" s="0" t="n">
        <v>1</v>
      </c>
      <c r="I10993" s="1" t="n">
        <v>211822437</v>
      </c>
      <c r="J10993" s="0" t="s">
        <v>20610</v>
      </c>
    </row>
    <row r="10994" customFormat="false" ht="15" hidden="false" customHeight="false" outlineLevel="0" collapsed="false">
      <c r="A10994" s="0" t="s">
        <v>20611</v>
      </c>
      <c r="E10994" s="0" t="s">
        <v>9</v>
      </c>
      <c r="F10994" s="0" t="n">
        <v>600018</v>
      </c>
      <c r="G10994" s="0" t="n">
        <v>0.1</v>
      </c>
      <c r="H10994" s="0" t="n">
        <v>1</v>
      </c>
      <c r="I10994" s="1" t="n">
        <v>211822060</v>
      </c>
      <c r="J10994" s="0" t="s">
        <v>20612</v>
      </c>
    </row>
    <row r="10995" customFormat="false" ht="15" hidden="false" customHeight="false" outlineLevel="0" collapsed="false">
      <c r="A10995" s="0" t="s">
        <v>20613</v>
      </c>
      <c r="E10995" s="0" t="s">
        <v>9</v>
      </c>
      <c r="F10995" s="0" t="n">
        <v>600018</v>
      </c>
      <c r="G10995" s="0" t="n">
        <v>0.1</v>
      </c>
      <c r="H10995" s="0" t="n">
        <v>1</v>
      </c>
      <c r="I10995" s="1" t="n">
        <v>211820108</v>
      </c>
      <c r="J10995" s="0" t="s">
        <v>20614</v>
      </c>
    </row>
    <row r="10996" customFormat="false" ht="15" hidden="false" customHeight="false" outlineLevel="0" collapsed="false">
      <c r="A10996" s="0" t="s">
        <v>17</v>
      </c>
      <c r="E10996" s="0" t="s">
        <v>9</v>
      </c>
      <c r="F10996" s="0" t="n">
        <v>600018</v>
      </c>
      <c r="G10996" s="0" t="n">
        <v>0.1</v>
      </c>
      <c r="H10996" s="0" t="n">
        <v>1</v>
      </c>
      <c r="I10996" s="1" t="n">
        <v>211819514</v>
      </c>
      <c r="J10996" s="0" t="s">
        <v>20615</v>
      </c>
    </row>
    <row r="10997" customFormat="false" ht="15" hidden="false" customHeight="false" outlineLevel="0" collapsed="false">
      <c r="A10997" s="0" t="s">
        <v>20616</v>
      </c>
      <c r="E10997" s="0" t="s">
        <v>9</v>
      </c>
      <c r="F10997" s="0" t="n">
        <v>600018</v>
      </c>
      <c r="G10997" s="0" t="n">
        <v>0.1</v>
      </c>
      <c r="H10997" s="0" t="n">
        <v>1</v>
      </c>
      <c r="I10997" s="1" t="n">
        <v>211819513</v>
      </c>
      <c r="J10997" s="0" t="s">
        <v>20617</v>
      </c>
    </row>
    <row r="10998" customFormat="false" ht="15" hidden="false" customHeight="false" outlineLevel="0" collapsed="false">
      <c r="A10998" s="0" t="s">
        <v>20618</v>
      </c>
      <c r="E10998" s="0" t="s">
        <v>9</v>
      </c>
      <c r="F10998" s="0" t="n">
        <v>600018</v>
      </c>
      <c r="G10998" s="0" t="n">
        <v>0.1</v>
      </c>
      <c r="H10998" s="0" t="n">
        <v>1</v>
      </c>
      <c r="I10998" s="1" t="n">
        <v>211817371</v>
      </c>
      <c r="J10998" s="0" t="s">
        <v>20619</v>
      </c>
    </row>
    <row r="10999" customFormat="false" ht="15" hidden="false" customHeight="false" outlineLevel="0" collapsed="false">
      <c r="A10999" s="0" t="s">
        <v>20620</v>
      </c>
      <c r="E10999" s="0" t="s">
        <v>9</v>
      </c>
      <c r="F10999" s="0" t="n">
        <v>600018</v>
      </c>
      <c r="G10999" s="0" t="n">
        <v>0.1</v>
      </c>
      <c r="H10999" s="0" t="n">
        <v>1</v>
      </c>
      <c r="I10999" s="1" t="n">
        <v>211849429</v>
      </c>
      <c r="J10999" s="0" t="s">
        <v>20621</v>
      </c>
    </row>
    <row r="11000" customFormat="false" ht="15" hidden="false" customHeight="false" outlineLevel="0" collapsed="false">
      <c r="A11000" s="0" t="s">
        <v>20622</v>
      </c>
      <c r="E11000" s="0" t="s">
        <v>9</v>
      </c>
      <c r="F11000" s="0" t="n">
        <v>600005</v>
      </c>
      <c r="G11000" s="0" t="n">
        <v>0.1</v>
      </c>
      <c r="H11000" s="0" t="n">
        <v>1</v>
      </c>
      <c r="I11000" s="1" t="n">
        <v>211896432</v>
      </c>
      <c r="J11000" s="0" t="s">
        <v>20623</v>
      </c>
    </row>
    <row r="11001" customFormat="false" ht="15" hidden="false" customHeight="false" outlineLevel="0" collapsed="false">
      <c r="A11001" s="0" t="s">
        <v>20624</v>
      </c>
      <c r="E11001" s="0" t="s">
        <v>9</v>
      </c>
      <c r="F11001" s="0" t="n">
        <v>600005</v>
      </c>
      <c r="G11001" s="0" t="n">
        <v>0.1</v>
      </c>
      <c r="H11001" s="0" t="n">
        <v>1</v>
      </c>
      <c r="I11001" s="1" t="n">
        <v>211896431</v>
      </c>
      <c r="J11001" s="0" t="s">
        <v>20625</v>
      </c>
    </row>
    <row r="11002" customFormat="false" ht="15" hidden="false" customHeight="false" outlineLevel="0" collapsed="false">
      <c r="A11002" s="0" t="s">
        <v>20626</v>
      </c>
      <c r="E11002" s="0" t="s">
        <v>9</v>
      </c>
      <c r="F11002" s="0" t="n">
        <v>600005</v>
      </c>
      <c r="G11002" s="0" t="n">
        <v>0.1</v>
      </c>
      <c r="H11002" s="0" t="n">
        <v>1</v>
      </c>
      <c r="I11002" s="1" t="n">
        <v>211894846</v>
      </c>
      <c r="J11002" s="0" t="s">
        <v>20627</v>
      </c>
    </row>
    <row r="11003" customFormat="false" ht="15" hidden="false" customHeight="false" outlineLevel="0" collapsed="false">
      <c r="A11003" s="0" t="s">
        <v>20626</v>
      </c>
      <c r="E11003" s="0" t="s">
        <v>9</v>
      </c>
      <c r="F11003" s="0" t="n">
        <v>600005</v>
      </c>
      <c r="G11003" s="0" t="n">
        <v>0.1</v>
      </c>
      <c r="H11003" s="0" t="n">
        <v>1</v>
      </c>
      <c r="I11003" s="1" t="n">
        <v>211894845</v>
      </c>
      <c r="J11003" s="0" t="s">
        <v>20628</v>
      </c>
    </row>
    <row r="11004" customFormat="false" ht="15" hidden="false" customHeight="false" outlineLevel="0" collapsed="false">
      <c r="A11004" s="0" t="s">
        <v>12656</v>
      </c>
      <c r="E11004" s="0" t="s">
        <v>9</v>
      </c>
      <c r="F11004" s="0" t="n">
        <v>600005</v>
      </c>
      <c r="G11004" s="0" t="n">
        <v>0.1</v>
      </c>
      <c r="H11004" s="0" t="n">
        <v>1</v>
      </c>
      <c r="I11004" s="1" t="n">
        <v>211893783</v>
      </c>
      <c r="J11004" s="0" t="s">
        <v>20629</v>
      </c>
    </row>
    <row r="11005" customFormat="false" ht="15" hidden="false" customHeight="false" outlineLevel="0" collapsed="false">
      <c r="A11005" s="0" t="s">
        <v>20630</v>
      </c>
      <c r="E11005" s="0" t="s">
        <v>9</v>
      </c>
      <c r="F11005" s="0" t="n">
        <v>600005</v>
      </c>
      <c r="G11005" s="0" t="n">
        <v>0.1</v>
      </c>
      <c r="H11005" s="0" t="n">
        <v>1</v>
      </c>
      <c r="I11005" s="1" t="n">
        <v>211892798</v>
      </c>
      <c r="J11005" s="0" t="s">
        <v>20631</v>
      </c>
    </row>
    <row r="11006" customFormat="false" ht="15" hidden="false" customHeight="false" outlineLevel="0" collapsed="false">
      <c r="A11006" s="0" t="s">
        <v>20632</v>
      </c>
      <c r="E11006" s="0" t="s">
        <v>9</v>
      </c>
      <c r="F11006" s="0" t="n">
        <v>600005</v>
      </c>
      <c r="G11006" s="0" t="n">
        <v>0.1</v>
      </c>
      <c r="H11006" s="0" t="n">
        <v>1</v>
      </c>
      <c r="I11006" s="1" t="n">
        <v>211892797</v>
      </c>
      <c r="J11006" s="0" t="s">
        <v>20633</v>
      </c>
    </row>
    <row r="11007" customFormat="false" ht="15" hidden="false" customHeight="false" outlineLevel="0" collapsed="false">
      <c r="A11007" s="0" t="s">
        <v>20634</v>
      </c>
      <c r="E11007" s="0" t="s">
        <v>9</v>
      </c>
      <c r="F11007" s="0" t="n">
        <v>600005</v>
      </c>
      <c r="G11007" s="0" t="n">
        <v>0.1</v>
      </c>
      <c r="H11007" s="0" t="n">
        <v>1</v>
      </c>
      <c r="I11007" s="1" t="n">
        <v>211891355</v>
      </c>
      <c r="J11007" s="0" t="s">
        <v>20635</v>
      </c>
    </row>
    <row r="11008" customFormat="false" ht="15" hidden="false" customHeight="false" outlineLevel="0" collapsed="false">
      <c r="A11008" s="0" t="s">
        <v>20636</v>
      </c>
      <c r="E11008" s="0" t="s">
        <v>9</v>
      </c>
      <c r="F11008" s="0" t="n">
        <v>600005</v>
      </c>
      <c r="G11008" s="0" t="n">
        <v>0.1</v>
      </c>
      <c r="H11008" s="0" t="n">
        <v>1</v>
      </c>
      <c r="I11008" s="1" t="n">
        <v>211890053</v>
      </c>
      <c r="J11008" s="0" t="s">
        <v>20637</v>
      </c>
    </row>
    <row r="11009" customFormat="false" ht="15" hidden="false" customHeight="false" outlineLevel="0" collapsed="false">
      <c r="A11009" s="0" t="s">
        <v>20638</v>
      </c>
      <c r="E11009" s="0" t="s">
        <v>9</v>
      </c>
      <c r="F11009" s="0" t="n">
        <v>600005</v>
      </c>
      <c r="G11009" s="0" t="n">
        <v>0.1</v>
      </c>
      <c r="H11009" s="0" t="n">
        <v>1</v>
      </c>
      <c r="I11009" s="1" t="n">
        <v>211890052</v>
      </c>
      <c r="J11009" s="0" t="s">
        <v>20639</v>
      </c>
    </row>
    <row r="11010" customFormat="false" ht="15" hidden="false" customHeight="false" outlineLevel="0" collapsed="false">
      <c r="A11010" s="0" t="s">
        <v>6971</v>
      </c>
      <c r="E11010" s="0" t="s">
        <v>9</v>
      </c>
      <c r="F11010" s="0" t="n">
        <v>600005</v>
      </c>
      <c r="G11010" s="0" t="n">
        <v>0.1</v>
      </c>
      <c r="H11010" s="0" t="n">
        <v>1</v>
      </c>
      <c r="I11010" s="1" t="n">
        <v>211889658</v>
      </c>
      <c r="J11010" s="0" t="s">
        <v>20640</v>
      </c>
    </row>
    <row r="11011" customFormat="false" ht="15" hidden="false" customHeight="false" outlineLevel="0" collapsed="false">
      <c r="A11011" s="0" t="s">
        <v>6971</v>
      </c>
      <c r="E11011" s="0" t="s">
        <v>9</v>
      </c>
      <c r="F11011" s="0" t="n">
        <v>600005</v>
      </c>
      <c r="G11011" s="0" t="n">
        <v>0.1</v>
      </c>
      <c r="H11011" s="0" t="n">
        <v>1</v>
      </c>
      <c r="I11011" s="1" t="n">
        <v>211889657</v>
      </c>
      <c r="J11011" s="0" t="s">
        <v>20641</v>
      </c>
    </row>
    <row r="11012" customFormat="false" ht="15" hidden="false" customHeight="false" outlineLevel="0" collapsed="false">
      <c r="A11012" s="0" t="s">
        <v>20642</v>
      </c>
      <c r="E11012" s="0" t="s">
        <v>9</v>
      </c>
      <c r="F11012" s="0" t="n">
        <v>600005</v>
      </c>
      <c r="G11012" s="0" t="n">
        <v>0.1</v>
      </c>
      <c r="H11012" s="0" t="n">
        <v>1</v>
      </c>
      <c r="I11012" s="1" t="n">
        <v>211889416</v>
      </c>
      <c r="J11012" s="0" t="s">
        <v>20643</v>
      </c>
    </row>
    <row r="11013" customFormat="false" ht="15" hidden="false" customHeight="false" outlineLevel="0" collapsed="false">
      <c r="A11013" s="0" t="s">
        <v>20644</v>
      </c>
      <c r="E11013" s="0" t="s">
        <v>9</v>
      </c>
      <c r="F11013" s="0" t="n">
        <v>600005</v>
      </c>
      <c r="G11013" s="0" t="n">
        <v>0.1</v>
      </c>
      <c r="H11013" s="0" t="n">
        <v>1</v>
      </c>
      <c r="I11013" s="1" t="n">
        <v>211888800</v>
      </c>
      <c r="J11013" s="0" t="s">
        <v>20645</v>
      </c>
    </row>
    <row r="11014" customFormat="false" ht="15" hidden="false" customHeight="false" outlineLevel="0" collapsed="false">
      <c r="A11014" s="0" t="s">
        <v>20646</v>
      </c>
      <c r="E11014" s="0" t="s">
        <v>9</v>
      </c>
      <c r="F11014" s="0" t="n">
        <v>600005</v>
      </c>
      <c r="G11014" s="0" t="n">
        <v>0.1</v>
      </c>
      <c r="H11014" s="0" t="n">
        <v>1</v>
      </c>
      <c r="I11014" s="1" t="n">
        <v>211887585</v>
      </c>
      <c r="J11014" s="0" t="s">
        <v>20647</v>
      </c>
    </row>
    <row r="11015" customFormat="false" ht="15" hidden="false" customHeight="false" outlineLevel="0" collapsed="false">
      <c r="A11015" s="0" t="s">
        <v>20648</v>
      </c>
      <c r="E11015" s="0" t="s">
        <v>9</v>
      </c>
      <c r="F11015" s="0" t="n">
        <v>600005</v>
      </c>
      <c r="G11015" s="0" t="n">
        <v>0.1</v>
      </c>
      <c r="H11015" s="0" t="n">
        <v>1</v>
      </c>
      <c r="I11015" s="1" t="n">
        <v>211887445</v>
      </c>
      <c r="J11015" s="0" t="s">
        <v>20649</v>
      </c>
    </row>
    <row r="11016" customFormat="false" ht="15" hidden="false" customHeight="false" outlineLevel="0" collapsed="false">
      <c r="A11016" s="0" t="s">
        <v>20650</v>
      </c>
      <c r="E11016" s="0" t="s">
        <v>9</v>
      </c>
      <c r="F11016" s="0" t="n">
        <v>600005</v>
      </c>
      <c r="G11016" s="0" t="n">
        <v>0.1</v>
      </c>
      <c r="H11016" s="0" t="n">
        <v>1</v>
      </c>
      <c r="I11016" s="1" t="n">
        <v>211885951</v>
      </c>
      <c r="J11016" s="0" t="s">
        <v>20651</v>
      </c>
    </row>
    <row r="11017" customFormat="false" ht="15" hidden="false" customHeight="false" outlineLevel="0" collapsed="false">
      <c r="A11017" s="0" t="s">
        <v>20652</v>
      </c>
      <c r="E11017" s="0" t="s">
        <v>9</v>
      </c>
      <c r="F11017" s="0" t="n">
        <v>600005</v>
      </c>
      <c r="G11017" s="0" t="n">
        <v>0.1</v>
      </c>
      <c r="H11017" s="0" t="n">
        <v>1</v>
      </c>
      <c r="I11017" s="1" t="n">
        <v>211885950</v>
      </c>
      <c r="J11017" s="0" t="s">
        <v>20653</v>
      </c>
    </row>
    <row r="11018" customFormat="false" ht="15" hidden="false" customHeight="false" outlineLevel="0" collapsed="false">
      <c r="A11018" s="0" t="s">
        <v>3580</v>
      </c>
      <c r="E11018" s="0" t="s">
        <v>9</v>
      </c>
      <c r="F11018" s="0" t="n">
        <v>600005</v>
      </c>
      <c r="G11018" s="0" t="n">
        <v>0.1</v>
      </c>
      <c r="H11018" s="0" t="n">
        <v>1</v>
      </c>
      <c r="I11018" s="1" t="n">
        <v>211885352</v>
      </c>
      <c r="J11018" s="0" t="s">
        <v>20654</v>
      </c>
    </row>
    <row r="11019" customFormat="false" ht="15" hidden="false" customHeight="false" outlineLevel="0" collapsed="false">
      <c r="A11019" s="0" t="s">
        <v>20655</v>
      </c>
      <c r="E11019" s="0" t="s">
        <v>9</v>
      </c>
      <c r="F11019" s="0" t="n">
        <v>600005</v>
      </c>
      <c r="G11019" s="0" t="n">
        <v>0.1</v>
      </c>
      <c r="H11019" s="0" t="n">
        <v>1</v>
      </c>
      <c r="I11019" s="1" t="n">
        <v>211884873</v>
      </c>
      <c r="J11019" s="0" t="s">
        <v>20656</v>
      </c>
    </row>
    <row r="11020" customFormat="false" ht="15" hidden="false" customHeight="false" outlineLevel="0" collapsed="false">
      <c r="A11020" s="0" t="s">
        <v>20655</v>
      </c>
      <c r="E11020" s="0" t="s">
        <v>9</v>
      </c>
      <c r="F11020" s="0" t="n">
        <v>600005</v>
      </c>
      <c r="G11020" s="0" t="n">
        <v>0.1</v>
      </c>
      <c r="H11020" s="0" t="n">
        <v>1</v>
      </c>
      <c r="I11020" s="1" t="n">
        <v>211884872</v>
      </c>
      <c r="J11020" s="0" t="s">
        <v>20657</v>
      </c>
    </row>
    <row r="11021" customFormat="false" ht="15" hidden="false" customHeight="false" outlineLevel="0" collapsed="false">
      <c r="A11021" s="0" t="s">
        <v>20658</v>
      </c>
      <c r="E11021" s="0" t="s">
        <v>9</v>
      </c>
      <c r="F11021" s="0" t="n">
        <v>600005</v>
      </c>
      <c r="G11021" s="0" t="n">
        <v>0.1</v>
      </c>
      <c r="H11021" s="0" t="n">
        <v>1</v>
      </c>
      <c r="I11021" s="1" t="n">
        <v>211884672</v>
      </c>
      <c r="J11021" s="0" t="s">
        <v>20659</v>
      </c>
    </row>
    <row r="11022" customFormat="false" ht="15" hidden="false" customHeight="false" outlineLevel="0" collapsed="false">
      <c r="A11022" s="0" t="s">
        <v>20658</v>
      </c>
      <c r="E11022" s="0" t="s">
        <v>9</v>
      </c>
      <c r="F11022" s="0" t="n">
        <v>600005</v>
      </c>
      <c r="G11022" s="0" t="n">
        <v>0.1</v>
      </c>
      <c r="H11022" s="0" t="n">
        <v>1</v>
      </c>
      <c r="I11022" s="1" t="n">
        <v>211884671</v>
      </c>
      <c r="J11022" s="0" t="s">
        <v>20660</v>
      </c>
    </row>
    <row r="11023" customFormat="false" ht="15" hidden="false" customHeight="false" outlineLevel="0" collapsed="false">
      <c r="A11023" s="0" t="s">
        <v>20661</v>
      </c>
      <c r="E11023" s="0" t="s">
        <v>9</v>
      </c>
      <c r="F11023" s="0" t="n">
        <v>600005</v>
      </c>
      <c r="G11023" s="0" t="n">
        <v>0.1</v>
      </c>
      <c r="H11023" s="0" t="n">
        <v>1</v>
      </c>
      <c r="I11023" s="1" t="n">
        <v>211883758</v>
      </c>
      <c r="J11023" s="0" t="s">
        <v>20662</v>
      </c>
    </row>
    <row r="11024" customFormat="false" ht="15" hidden="false" customHeight="false" outlineLevel="0" collapsed="false">
      <c r="A11024" s="0" t="s">
        <v>20663</v>
      </c>
      <c r="E11024" s="0" t="s">
        <v>9</v>
      </c>
      <c r="F11024" s="0" t="n">
        <v>600005</v>
      </c>
      <c r="G11024" s="0" t="n">
        <v>0.1</v>
      </c>
      <c r="H11024" s="0" t="n">
        <v>1</v>
      </c>
      <c r="I11024" s="1" t="n">
        <v>211883191</v>
      </c>
      <c r="J11024" s="0" t="s">
        <v>20664</v>
      </c>
    </row>
    <row r="11025" customFormat="false" ht="15" hidden="false" customHeight="false" outlineLevel="0" collapsed="false">
      <c r="A11025" s="0" t="s">
        <v>20665</v>
      </c>
      <c r="E11025" s="0" t="s">
        <v>9</v>
      </c>
      <c r="F11025" s="0" t="n">
        <v>600005</v>
      </c>
      <c r="G11025" s="0" t="n">
        <v>0.1</v>
      </c>
      <c r="H11025" s="0" t="n">
        <v>1</v>
      </c>
      <c r="I11025" s="1" t="n">
        <v>211883190</v>
      </c>
      <c r="J11025" s="0" t="s">
        <v>20666</v>
      </c>
    </row>
    <row r="11026" customFormat="false" ht="15" hidden="false" customHeight="false" outlineLevel="0" collapsed="false">
      <c r="A11026" s="0" t="s">
        <v>20667</v>
      </c>
      <c r="E11026" s="0" t="s">
        <v>9</v>
      </c>
      <c r="F11026" s="0" t="n">
        <v>600005</v>
      </c>
      <c r="G11026" s="0" t="n">
        <v>0.1</v>
      </c>
      <c r="H11026" s="0" t="n">
        <v>1</v>
      </c>
      <c r="I11026" s="1" t="n">
        <v>211883186</v>
      </c>
      <c r="J11026" s="0" t="s">
        <v>20668</v>
      </c>
    </row>
    <row r="11027" customFormat="false" ht="15" hidden="false" customHeight="false" outlineLevel="0" collapsed="false">
      <c r="A11027" s="0" t="s">
        <v>20669</v>
      </c>
      <c r="E11027" s="0" t="s">
        <v>9</v>
      </c>
      <c r="F11027" s="0" t="n">
        <v>600005</v>
      </c>
      <c r="G11027" s="0" t="n">
        <v>0.1</v>
      </c>
      <c r="H11027" s="0" t="n">
        <v>1</v>
      </c>
      <c r="I11027" s="1" t="n">
        <v>211881000</v>
      </c>
      <c r="J11027" s="0" t="s">
        <v>20670</v>
      </c>
    </row>
    <row r="11028" customFormat="false" ht="15" hidden="false" customHeight="false" outlineLevel="0" collapsed="false">
      <c r="A11028" s="0" t="s">
        <v>12438</v>
      </c>
      <c r="E11028" s="0" t="s">
        <v>9</v>
      </c>
      <c r="F11028" s="0" t="n">
        <v>600012</v>
      </c>
      <c r="G11028" s="0" t="n">
        <v>0.1</v>
      </c>
      <c r="H11028" s="0" t="n">
        <v>1</v>
      </c>
      <c r="I11028" s="1" t="n">
        <v>211908030</v>
      </c>
      <c r="J11028" s="0" t="s">
        <v>20671</v>
      </c>
    </row>
    <row r="11029" customFormat="false" ht="15" hidden="false" customHeight="false" outlineLevel="0" collapsed="false">
      <c r="A11029" s="0" t="s">
        <v>20672</v>
      </c>
      <c r="E11029" s="0" t="s">
        <v>9</v>
      </c>
      <c r="F11029" s="0" t="n">
        <v>600012</v>
      </c>
      <c r="G11029" s="0" t="n">
        <v>0.1</v>
      </c>
      <c r="H11029" s="0" t="n">
        <v>1</v>
      </c>
      <c r="I11029" s="1" t="n">
        <v>211906912</v>
      </c>
      <c r="J11029" s="0" t="s">
        <v>20673</v>
      </c>
    </row>
    <row r="11030" customFormat="false" ht="15" hidden="false" customHeight="false" outlineLevel="0" collapsed="false">
      <c r="A11030" s="0" t="s">
        <v>20674</v>
      </c>
      <c r="E11030" s="0" t="s">
        <v>9</v>
      </c>
      <c r="F11030" s="0" t="n">
        <v>600012</v>
      </c>
      <c r="G11030" s="0" t="n">
        <v>0.1</v>
      </c>
      <c r="H11030" s="0" t="n">
        <v>1</v>
      </c>
      <c r="I11030" s="1" t="n">
        <v>211906911</v>
      </c>
      <c r="J11030" s="0" t="s">
        <v>20675</v>
      </c>
    </row>
    <row r="11031" customFormat="false" ht="15" hidden="false" customHeight="false" outlineLevel="0" collapsed="false">
      <c r="A11031" s="0" t="s">
        <v>20676</v>
      </c>
      <c r="E11031" s="0" t="s">
        <v>48</v>
      </c>
      <c r="F11031" s="0" t="n">
        <v>600012</v>
      </c>
      <c r="G11031" s="0" t="n">
        <v>0.1</v>
      </c>
      <c r="H11031" s="0" t="n">
        <v>1</v>
      </c>
      <c r="I11031" s="1" t="n">
        <v>211905558</v>
      </c>
      <c r="J11031" s="0" t="s">
        <v>20677</v>
      </c>
    </row>
    <row r="11032" customFormat="false" ht="15" hidden="false" customHeight="false" outlineLevel="0" collapsed="false">
      <c r="A11032" s="0" t="s">
        <v>20678</v>
      </c>
      <c r="E11032" s="0" t="s">
        <v>9</v>
      </c>
      <c r="F11032" s="0" t="n">
        <v>600012</v>
      </c>
      <c r="G11032" s="0" t="n">
        <v>0.1</v>
      </c>
      <c r="H11032" s="0" t="n">
        <v>1</v>
      </c>
      <c r="I11032" s="1" t="n">
        <v>211905557</v>
      </c>
      <c r="J11032" s="0" t="s">
        <v>20679</v>
      </c>
    </row>
    <row r="11033" customFormat="false" ht="15" hidden="false" customHeight="false" outlineLevel="0" collapsed="false">
      <c r="A11033" s="0" t="s">
        <v>20680</v>
      </c>
      <c r="E11033" s="0" t="s">
        <v>9</v>
      </c>
      <c r="F11033" s="0" t="n">
        <v>600012</v>
      </c>
      <c r="G11033" s="0" t="n">
        <v>0.1</v>
      </c>
      <c r="H11033" s="0" t="n">
        <v>1</v>
      </c>
      <c r="I11033" s="1" t="n">
        <v>211905152</v>
      </c>
      <c r="J11033" s="0" t="s">
        <v>20681</v>
      </c>
    </row>
    <row r="11034" customFormat="false" ht="15" hidden="false" customHeight="false" outlineLevel="0" collapsed="false">
      <c r="A11034" s="0" t="s">
        <v>10113</v>
      </c>
      <c r="E11034" s="0" t="s">
        <v>9</v>
      </c>
      <c r="F11034" s="0" t="n">
        <v>600012</v>
      </c>
      <c r="G11034" s="0" t="n">
        <v>0.1</v>
      </c>
      <c r="H11034" s="0" t="n">
        <v>1</v>
      </c>
      <c r="I11034" s="1" t="n">
        <v>211905151</v>
      </c>
      <c r="J11034" s="0" t="s">
        <v>20682</v>
      </c>
    </row>
    <row r="11035" customFormat="false" ht="15" hidden="false" customHeight="false" outlineLevel="0" collapsed="false">
      <c r="A11035" s="0" t="s">
        <v>20683</v>
      </c>
      <c r="E11035" s="0" t="s">
        <v>9</v>
      </c>
      <c r="F11035" s="0" t="n">
        <v>600012</v>
      </c>
      <c r="G11035" s="0" t="n">
        <v>0.1</v>
      </c>
      <c r="H11035" s="0" t="n">
        <v>1</v>
      </c>
      <c r="I11035" s="1" t="n">
        <v>211903420</v>
      </c>
      <c r="J11035" s="0" t="s">
        <v>20684</v>
      </c>
    </row>
    <row r="11036" customFormat="false" ht="15" hidden="false" customHeight="false" outlineLevel="0" collapsed="false">
      <c r="A11036" s="0" t="s">
        <v>20685</v>
      </c>
      <c r="E11036" s="0" t="s">
        <v>9</v>
      </c>
      <c r="F11036" s="0" t="n">
        <v>600012</v>
      </c>
      <c r="G11036" s="0" t="n">
        <v>0.1</v>
      </c>
      <c r="H11036" s="0" t="n">
        <v>1</v>
      </c>
      <c r="I11036" s="1" t="n">
        <v>211903419</v>
      </c>
      <c r="J11036" s="0" t="s">
        <v>20686</v>
      </c>
    </row>
    <row r="11037" customFormat="false" ht="15" hidden="false" customHeight="false" outlineLevel="0" collapsed="false">
      <c r="A11037" s="0" t="s">
        <v>878</v>
      </c>
      <c r="E11037" s="0" t="s">
        <v>9</v>
      </c>
      <c r="F11037" s="0" t="n">
        <v>600012</v>
      </c>
      <c r="G11037" s="0" t="n">
        <v>0.1</v>
      </c>
      <c r="H11037" s="0" t="n">
        <v>1</v>
      </c>
      <c r="I11037" s="1" t="n">
        <v>211898670</v>
      </c>
      <c r="J11037" s="0" t="s">
        <v>20687</v>
      </c>
    </row>
    <row r="11038" customFormat="false" ht="15" hidden="false" customHeight="false" outlineLevel="0" collapsed="false">
      <c r="A11038" s="0" t="s">
        <v>20688</v>
      </c>
      <c r="E11038" s="0" t="s">
        <v>9</v>
      </c>
      <c r="F11038" s="0" t="n">
        <v>600012</v>
      </c>
      <c r="G11038" s="0" t="n">
        <v>0.1</v>
      </c>
      <c r="H11038" s="0" t="n">
        <v>1</v>
      </c>
      <c r="I11038" s="1" t="n">
        <v>211898631</v>
      </c>
      <c r="J11038" s="0" t="s">
        <v>20689</v>
      </c>
    </row>
    <row r="11039" customFormat="false" ht="15" hidden="false" customHeight="false" outlineLevel="0" collapsed="false">
      <c r="A11039" s="0" t="s">
        <v>20688</v>
      </c>
      <c r="E11039" s="0" t="s">
        <v>9</v>
      </c>
      <c r="F11039" s="0" t="n">
        <v>600012</v>
      </c>
      <c r="G11039" s="0" t="n">
        <v>0.1</v>
      </c>
      <c r="H11039" s="0" t="n">
        <v>1</v>
      </c>
      <c r="I11039" s="1" t="n">
        <v>211898630</v>
      </c>
      <c r="J11039" s="0" t="s">
        <v>20690</v>
      </c>
    </row>
    <row r="11040" customFormat="false" ht="15" hidden="false" customHeight="false" outlineLevel="0" collapsed="false">
      <c r="A11040" s="0" t="s">
        <v>20691</v>
      </c>
      <c r="E11040" s="0" t="s">
        <v>9</v>
      </c>
      <c r="F11040" s="0" t="n">
        <v>600003</v>
      </c>
      <c r="G11040" s="0" t="n">
        <v>0.1</v>
      </c>
      <c r="H11040" s="0" t="n">
        <v>1</v>
      </c>
      <c r="I11040" s="1" t="n">
        <v>211920188</v>
      </c>
      <c r="J11040" s="0" t="s">
        <v>20692</v>
      </c>
    </row>
    <row r="11041" customFormat="false" ht="15" hidden="false" customHeight="false" outlineLevel="0" collapsed="false">
      <c r="A11041" s="0" t="s">
        <v>17946</v>
      </c>
      <c r="E11041" s="0" t="s">
        <v>9</v>
      </c>
      <c r="F11041" s="0" t="n">
        <v>600003</v>
      </c>
      <c r="G11041" s="0" t="n">
        <v>0.1</v>
      </c>
      <c r="H11041" s="0" t="n">
        <v>1</v>
      </c>
      <c r="I11041" s="1" t="n">
        <v>211899746</v>
      </c>
      <c r="J11041" s="0" t="s">
        <v>20693</v>
      </c>
    </row>
    <row r="11042" customFormat="false" ht="15" hidden="false" customHeight="false" outlineLevel="0" collapsed="false">
      <c r="A11042" s="0" t="s">
        <v>20694</v>
      </c>
      <c r="E11042" s="0" t="s">
        <v>9</v>
      </c>
      <c r="F11042" s="0" t="n">
        <v>600003</v>
      </c>
      <c r="G11042" s="0" t="n">
        <v>0.1</v>
      </c>
      <c r="H11042" s="0" t="n">
        <v>1</v>
      </c>
      <c r="I11042" s="1" t="n">
        <v>211902041</v>
      </c>
      <c r="J11042" s="0" t="s">
        <v>20695</v>
      </c>
    </row>
    <row r="11043" customFormat="false" ht="15" hidden="false" customHeight="false" outlineLevel="0" collapsed="false">
      <c r="A11043" s="0" t="s">
        <v>20696</v>
      </c>
      <c r="E11043" s="0" t="s">
        <v>9</v>
      </c>
      <c r="F11043" s="0" t="n">
        <v>600064</v>
      </c>
      <c r="G11043" s="0" t="n">
        <v>0.1</v>
      </c>
      <c r="H11043" s="0" t="n">
        <v>1</v>
      </c>
      <c r="I11043" s="1" t="n">
        <v>211751524</v>
      </c>
      <c r="J11043" s="0" t="s">
        <v>20697</v>
      </c>
    </row>
    <row r="11044" customFormat="false" ht="15" hidden="false" customHeight="false" outlineLevel="0" collapsed="false">
      <c r="A11044" s="0" t="s">
        <v>20698</v>
      </c>
      <c r="E11044" s="0" t="s">
        <v>9</v>
      </c>
      <c r="F11044" s="0" t="n">
        <v>600063</v>
      </c>
      <c r="G11044" s="0" t="n">
        <v>0.1</v>
      </c>
      <c r="H11044" s="0" t="n">
        <v>1</v>
      </c>
      <c r="I11044" s="1" t="n">
        <v>211920588</v>
      </c>
      <c r="J11044" s="0" t="s">
        <v>20699</v>
      </c>
    </row>
    <row r="11045" customFormat="false" ht="15" hidden="false" customHeight="false" outlineLevel="0" collapsed="false">
      <c r="A11045" s="0" t="s">
        <v>20700</v>
      </c>
      <c r="E11045" s="0" t="s">
        <v>9</v>
      </c>
      <c r="F11045" s="0" t="n">
        <v>600063</v>
      </c>
      <c r="G11045" s="0" t="n">
        <v>0.1</v>
      </c>
      <c r="H11045" s="0" t="n">
        <v>1</v>
      </c>
      <c r="I11045" s="1" t="n">
        <v>211916683</v>
      </c>
      <c r="J11045" s="0" t="s">
        <v>20701</v>
      </c>
    </row>
    <row r="11046" customFormat="false" ht="15" hidden="false" customHeight="false" outlineLevel="0" collapsed="false">
      <c r="A11046" s="0" t="s">
        <v>20702</v>
      </c>
      <c r="E11046" s="0" t="s">
        <v>9</v>
      </c>
      <c r="F11046" s="0" t="n">
        <v>600063</v>
      </c>
      <c r="G11046" s="0" t="n">
        <v>0.1</v>
      </c>
      <c r="H11046" s="0" t="n">
        <v>1</v>
      </c>
      <c r="I11046" s="1" t="n">
        <v>211916682</v>
      </c>
      <c r="J11046" s="0" t="s">
        <v>20703</v>
      </c>
    </row>
    <row r="11047" customFormat="false" ht="15" hidden="false" customHeight="false" outlineLevel="0" collapsed="false">
      <c r="A11047" s="0" t="s">
        <v>20704</v>
      </c>
      <c r="E11047" s="0" t="s">
        <v>9</v>
      </c>
      <c r="F11047" s="0" t="n">
        <v>600063</v>
      </c>
      <c r="G11047" s="0" t="n">
        <v>0.1</v>
      </c>
      <c r="H11047" s="0" t="n">
        <v>1</v>
      </c>
      <c r="I11047" s="1" t="n">
        <v>211915764</v>
      </c>
      <c r="J11047" s="0" t="s">
        <v>20705</v>
      </c>
    </row>
    <row r="11048" customFormat="false" ht="15" hidden="false" customHeight="false" outlineLevel="0" collapsed="false">
      <c r="A11048" s="0" t="s">
        <v>20706</v>
      </c>
      <c r="E11048" s="0" t="s">
        <v>9</v>
      </c>
      <c r="F11048" s="0" t="n">
        <v>600063</v>
      </c>
      <c r="G11048" s="0" t="n">
        <v>0.1</v>
      </c>
      <c r="H11048" s="0" t="n">
        <v>1</v>
      </c>
      <c r="I11048" s="1" t="n">
        <v>211913860</v>
      </c>
      <c r="J11048" s="0" t="s">
        <v>20707</v>
      </c>
    </row>
    <row r="11049" customFormat="false" ht="15" hidden="false" customHeight="false" outlineLevel="0" collapsed="false">
      <c r="A11049" s="0" t="s">
        <v>20708</v>
      </c>
      <c r="E11049" s="0" t="s">
        <v>9</v>
      </c>
      <c r="F11049" s="0" t="n">
        <v>600063</v>
      </c>
      <c r="G11049" s="0" t="n">
        <v>0.1</v>
      </c>
      <c r="H11049" s="0" t="n">
        <v>1</v>
      </c>
      <c r="I11049" s="1" t="n">
        <v>211913195</v>
      </c>
      <c r="J11049" s="0" t="s">
        <v>20709</v>
      </c>
    </row>
    <row r="11050" customFormat="false" ht="15" hidden="false" customHeight="false" outlineLevel="0" collapsed="false">
      <c r="A11050" s="0" t="s">
        <v>20710</v>
      </c>
      <c r="E11050" s="0" t="s">
        <v>48</v>
      </c>
      <c r="F11050" s="0" t="n">
        <v>600063</v>
      </c>
      <c r="G11050" s="0" t="n">
        <v>0.1</v>
      </c>
      <c r="H11050" s="0" t="n">
        <v>1</v>
      </c>
      <c r="I11050" s="1" t="n">
        <v>211912481</v>
      </c>
      <c r="J11050" s="0" t="s">
        <v>20711</v>
      </c>
    </row>
    <row r="11051" customFormat="false" ht="15" hidden="false" customHeight="false" outlineLevel="0" collapsed="false">
      <c r="A11051" s="0" t="s">
        <v>20712</v>
      </c>
      <c r="E11051" s="0" t="s">
        <v>9</v>
      </c>
      <c r="F11051" s="0" t="n">
        <v>600063</v>
      </c>
      <c r="G11051" s="0" t="n">
        <v>0.1</v>
      </c>
      <c r="H11051" s="0" t="n">
        <v>1</v>
      </c>
      <c r="I11051" s="1" t="n">
        <v>211911635</v>
      </c>
      <c r="J11051" s="0" t="s">
        <v>20713</v>
      </c>
    </row>
    <row r="11052" customFormat="false" ht="15" hidden="false" customHeight="false" outlineLevel="0" collapsed="false">
      <c r="A11052" s="0" t="s">
        <v>20714</v>
      </c>
      <c r="E11052" s="0" t="s">
        <v>9</v>
      </c>
      <c r="F11052" s="0" t="n">
        <v>600063</v>
      </c>
      <c r="G11052" s="0" t="n">
        <v>0.1</v>
      </c>
      <c r="H11052" s="0" t="n">
        <v>1</v>
      </c>
      <c r="I11052" s="1" t="n">
        <v>211910277</v>
      </c>
      <c r="J11052" s="0" t="s">
        <v>20715</v>
      </c>
    </row>
    <row r="11053" customFormat="false" ht="15" hidden="false" customHeight="false" outlineLevel="0" collapsed="false">
      <c r="A11053" s="0" t="s">
        <v>20716</v>
      </c>
      <c r="E11053" s="0" t="s">
        <v>9</v>
      </c>
      <c r="F11053" s="0" t="n">
        <v>600063</v>
      </c>
      <c r="G11053" s="0" t="n">
        <v>0.1</v>
      </c>
      <c r="H11053" s="0" t="n">
        <v>1</v>
      </c>
      <c r="I11053" s="1" t="n">
        <v>211910276</v>
      </c>
      <c r="J11053" s="0" t="s">
        <v>20717</v>
      </c>
    </row>
    <row r="11054" customFormat="false" ht="15" hidden="false" customHeight="false" outlineLevel="0" collapsed="false">
      <c r="A11054" s="0" t="s">
        <v>20718</v>
      </c>
      <c r="E11054" s="0" t="s">
        <v>9</v>
      </c>
      <c r="F11054" s="0" t="n">
        <v>600063</v>
      </c>
      <c r="G11054" s="0" t="n">
        <v>0.1</v>
      </c>
      <c r="H11054" s="0" t="n">
        <v>1</v>
      </c>
      <c r="I11054" s="1" t="n">
        <v>211908451</v>
      </c>
      <c r="J11054" s="0" t="s">
        <v>20719</v>
      </c>
    </row>
    <row r="11055" customFormat="false" ht="15" hidden="false" customHeight="false" outlineLevel="0" collapsed="false">
      <c r="A11055" s="0" t="s">
        <v>20720</v>
      </c>
      <c r="E11055" s="0" t="s">
        <v>9</v>
      </c>
      <c r="F11055" s="0" t="n">
        <v>600063</v>
      </c>
      <c r="G11055" s="0" t="n">
        <v>0.1</v>
      </c>
      <c r="H11055" s="0" t="n">
        <v>1</v>
      </c>
      <c r="I11055" s="1" t="n">
        <v>211906035</v>
      </c>
      <c r="J11055" s="0" t="s">
        <v>20721</v>
      </c>
    </row>
    <row r="11056" customFormat="false" ht="15" hidden="false" customHeight="false" outlineLevel="0" collapsed="false">
      <c r="A11056" s="0" t="s">
        <v>20722</v>
      </c>
      <c r="E11056" s="0" t="s">
        <v>9</v>
      </c>
      <c r="F11056" s="0" t="n">
        <v>600063</v>
      </c>
      <c r="G11056" s="0" t="n">
        <v>0.1</v>
      </c>
      <c r="H11056" s="0" t="n">
        <v>1</v>
      </c>
      <c r="I11056" s="1" t="n">
        <v>211903376</v>
      </c>
      <c r="J11056" s="0" t="s">
        <v>20723</v>
      </c>
    </row>
    <row r="11057" customFormat="false" ht="15" hidden="false" customHeight="false" outlineLevel="0" collapsed="false">
      <c r="A11057" s="0" t="s">
        <v>20722</v>
      </c>
      <c r="E11057" s="0" t="s">
        <v>9</v>
      </c>
      <c r="F11057" s="0" t="n">
        <v>600063</v>
      </c>
      <c r="G11057" s="0" t="n">
        <v>0.1</v>
      </c>
      <c r="H11057" s="0" t="n">
        <v>1</v>
      </c>
      <c r="I11057" s="1" t="n">
        <v>211903375</v>
      </c>
      <c r="J11057" s="0" t="s">
        <v>20724</v>
      </c>
    </row>
    <row r="11058" customFormat="false" ht="15" hidden="false" customHeight="false" outlineLevel="0" collapsed="false">
      <c r="A11058" s="0" t="s">
        <v>20725</v>
      </c>
      <c r="E11058" s="0" t="s">
        <v>9</v>
      </c>
      <c r="F11058" s="0" t="n">
        <v>600063</v>
      </c>
      <c r="G11058" s="0" t="n">
        <v>0.1</v>
      </c>
      <c r="H11058" s="0" t="n">
        <v>1</v>
      </c>
      <c r="I11058" s="1" t="n">
        <v>211902632</v>
      </c>
      <c r="J11058" s="0" t="s">
        <v>20726</v>
      </c>
    </row>
    <row r="11059" customFormat="false" ht="15" hidden="false" customHeight="false" outlineLevel="0" collapsed="false">
      <c r="A11059" s="0" t="s">
        <v>20727</v>
      </c>
      <c r="E11059" s="0" t="s">
        <v>9</v>
      </c>
      <c r="F11059" s="0" t="n">
        <v>600063</v>
      </c>
      <c r="G11059" s="0" t="n">
        <v>0.1</v>
      </c>
      <c r="H11059" s="0" t="n">
        <v>1</v>
      </c>
      <c r="I11059" s="1" t="n">
        <v>211896355</v>
      </c>
      <c r="J11059" s="0" t="s">
        <v>20728</v>
      </c>
    </row>
    <row r="11060" customFormat="false" ht="15" hidden="false" customHeight="false" outlineLevel="0" collapsed="false">
      <c r="A11060" s="0" t="s">
        <v>20729</v>
      </c>
      <c r="E11060" s="0" t="s">
        <v>9</v>
      </c>
      <c r="F11060" s="0" t="n">
        <v>600063</v>
      </c>
      <c r="G11060" s="0" t="n">
        <v>0.1</v>
      </c>
      <c r="H11060" s="0" t="n">
        <v>1</v>
      </c>
      <c r="I11060" s="1" t="n">
        <v>211896354</v>
      </c>
      <c r="J11060" s="0" t="s">
        <v>20730</v>
      </c>
    </row>
    <row r="11061" customFormat="false" ht="15" hidden="false" customHeight="false" outlineLevel="0" collapsed="false">
      <c r="A11061" s="0" t="s">
        <v>20731</v>
      </c>
      <c r="E11061" s="0" t="s">
        <v>9</v>
      </c>
      <c r="F11061" s="0" t="n">
        <v>600063</v>
      </c>
      <c r="G11061" s="0" t="n">
        <v>0.1</v>
      </c>
      <c r="H11061" s="0" t="n">
        <v>1</v>
      </c>
      <c r="I11061" s="1" t="n">
        <v>211896280</v>
      </c>
      <c r="J11061" s="0" t="s">
        <v>20732</v>
      </c>
    </row>
    <row r="11062" customFormat="false" ht="15" hidden="false" customHeight="false" outlineLevel="0" collapsed="false">
      <c r="A11062" s="0" t="s">
        <v>20733</v>
      </c>
      <c r="E11062" s="0" t="s">
        <v>9</v>
      </c>
      <c r="F11062" s="0" t="n">
        <v>600063</v>
      </c>
      <c r="G11062" s="0" t="n">
        <v>0.1</v>
      </c>
      <c r="H11062" s="0" t="n">
        <v>1</v>
      </c>
      <c r="I11062" s="1" t="n">
        <v>211891011</v>
      </c>
      <c r="J11062" s="0" t="s">
        <v>20734</v>
      </c>
    </row>
    <row r="11063" customFormat="false" ht="15" hidden="false" customHeight="false" outlineLevel="0" collapsed="false">
      <c r="A11063" s="0" t="s">
        <v>20733</v>
      </c>
      <c r="E11063" s="0" t="s">
        <v>9</v>
      </c>
      <c r="F11063" s="0" t="n">
        <v>600063</v>
      </c>
      <c r="G11063" s="0" t="n">
        <v>0.1</v>
      </c>
      <c r="H11063" s="0" t="n">
        <v>1</v>
      </c>
      <c r="I11063" s="1" t="n">
        <v>211890941</v>
      </c>
      <c r="J11063" s="0" t="s">
        <v>20735</v>
      </c>
    </row>
    <row r="11064" customFormat="false" ht="15" hidden="false" customHeight="false" outlineLevel="0" collapsed="false">
      <c r="A11064" s="0" t="s">
        <v>3925</v>
      </c>
      <c r="E11064" s="0" t="s">
        <v>9</v>
      </c>
      <c r="F11064" s="0" t="n">
        <v>600063</v>
      </c>
      <c r="G11064" s="0" t="n">
        <v>0.1</v>
      </c>
      <c r="H11064" s="0" t="n">
        <v>1</v>
      </c>
      <c r="I11064" s="1" t="n">
        <v>211890518</v>
      </c>
      <c r="J11064" s="0" t="s">
        <v>20736</v>
      </c>
    </row>
    <row r="11065" customFormat="false" ht="15" hidden="false" customHeight="false" outlineLevel="0" collapsed="false">
      <c r="A11065" s="0" t="s">
        <v>3925</v>
      </c>
      <c r="E11065" s="0" t="s">
        <v>9</v>
      </c>
      <c r="F11065" s="0" t="n">
        <v>600063</v>
      </c>
      <c r="G11065" s="0" t="n">
        <v>0.1</v>
      </c>
      <c r="H11065" s="0" t="n">
        <v>1</v>
      </c>
      <c r="I11065" s="1" t="n">
        <v>211890517</v>
      </c>
      <c r="J11065" s="0" t="s">
        <v>20737</v>
      </c>
    </row>
    <row r="11066" customFormat="false" ht="15" hidden="false" customHeight="false" outlineLevel="0" collapsed="false">
      <c r="A11066" s="0" t="s">
        <v>20738</v>
      </c>
      <c r="E11066" s="0" t="s">
        <v>9</v>
      </c>
      <c r="F11066" s="0" t="n">
        <v>600063</v>
      </c>
      <c r="G11066" s="0" t="n">
        <v>0.1</v>
      </c>
      <c r="H11066" s="0" t="n">
        <v>1</v>
      </c>
      <c r="I11066" s="1" t="n">
        <v>211890039</v>
      </c>
      <c r="J11066" s="0" t="s">
        <v>20739</v>
      </c>
    </row>
    <row r="11067" customFormat="false" ht="15" hidden="false" customHeight="false" outlineLevel="0" collapsed="false">
      <c r="A11067" s="0" t="s">
        <v>10533</v>
      </c>
      <c r="E11067" s="0" t="s">
        <v>9</v>
      </c>
      <c r="F11067" s="0" t="n">
        <v>600063</v>
      </c>
      <c r="G11067" s="0" t="n">
        <v>0.1</v>
      </c>
      <c r="H11067" s="0" t="n">
        <v>1</v>
      </c>
      <c r="I11067" s="1" t="n">
        <v>211887119</v>
      </c>
      <c r="J11067" s="0" t="s">
        <v>20740</v>
      </c>
    </row>
    <row r="11068" customFormat="false" ht="15" hidden="false" customHeight="false" outlineLevel="0" collapsed="false">
      <c r="A11068" s="0" t="s">
        <v>20741</v>
      </c>
      <c r="E11068" s="0" t="s">
        <v>9</v>
      </c>
      <c r="F11068" s="0" t="n">
        <v>600063</v>
      </c>
      <c r="G11068" s="0" t="n">
        <v>0.1</v>
      </c>
      <c r="H11068" s="0" t="n">
        <v>1</v>
      </c>
      <c r="I11068" s="1" t="n">
        <v>211885088</v>
      </c>
      <c r="J11068" s="0" t="s">
        <v>20742</v>
      </c>
    </row>
    <row r="11069" customFormat="false" ht="15" hidden="false" customHeight="false" outlineLevel="0" collapsed="false">
      <c r="A11069" s="0" t="s">
        <v>20743</v>
      </c>
      <c r="E11069" s="0" t="s">
        <v>9</v>
      </c>
      <c r="F11069" s="0" t="n">
        <v>600063</v>
      </c>
      <c r="G11069" s="0" t="n">
        <v>0.1</v>
      </c>
      <c r="H11069" s="0" t="n">
        <v>1</v>
      </c>
      <c r="I11069" s="1" t="n">
        <v>211885012</v>
      </c>
      <c r="J11069" s="0" t="s">
        <v>20744</v>
      </c>
    </row>
    <row r="11070" customFormat="false" ht="15" hidden="false" customHeight="false" outlineLevel="0" collapsed="false">
      <c r="A11070" s="0" t="s">
        <v>20745</v>
      </c>
      <c r="E11070" s="0" t="s">
        <v>9</v>
      </c>
      <c r="F11070" s="0" t="n">
        <v>600063</v>
      </c>
      <c r="G11070" s="0" t="n">
        <v>0.1</v>
      </c>
      <c r="H11070" s="0" t="n">
        <v>1</v>
      </c>
      <c r="I11070" s="1" t="n">
        <v>211885011</v>
      </c>
      <c r="J11070" s="0" t="s">
        <v>20746</v>
      </c>
    </row>
    <row r="11071" customFormat="false" ht="15" hidden="false" customHeight="false" outlineLevel="0" collapsed="false">
      <c r="A11071" s="0" t="s">
        <v>20747</v>
      </c>
      <c r="E11071" s="0" t="s">
        <v>9</v>
      </c>
      <c r="F11071" s="0" t="n">
        <v>600063</v>
      </c>
      <c r="G11071" s="0" t="n">
        <v>0.1</v>
      </c>
      <c r="H11071" s="0" t="n">
        <v>1</v>
      </c>
      <c r="I11071" s="1" t="n">
        <v>211884635</v>
      </c>
      <c r="J11071" s="0" t="s">
        <v>20748</v>
      </c>
    </row>
    <row r="11072" customFormat="false" ht="15" hidden="false" customHeight="false" outlineLevel="0" collapsed="false">
      <c r="A11072" s="0" t="s">
        <v>20749</v>
      </c>
      <c r="E11072" s="0" t="s">
        <v>9</v>
      </c>
      <c r="F11072" s="0" t="n">
        <v>600063</v>
      </c>
      <c r="G11072" s="0" t="n">
        <v>0.1</v>
      </c>
      <c r="H11072" s="0" t="n">
        <v>1</v>
      </c>
      <c r="I11072" s="1" t="n">
        <v>211884634</v>
      </c>
      <c r="J11072" s="0" t="s">
        <v>20750</v>
      </c>
    </row>
    <row r="11073" customFormat="false" ht="15" hidden="false" customHeight="false" outlineLevel="0" collapsed="false">
      <c r="A11073" s="0" t="s">
        <v>17701</v>
      </c>
      <c r="E11073" s="0" t="s">
        <v>9</v>
      </c>
      <c r="F11073" s="0" t="n">
        <v>600063</v>
      </c>
      <c r="G11073" s="0" t="n">
        <v>0.1</v>
      </c>
      <c r="H11073" s="0" t="n">
        <v>1</v>
      </c>
      <c r="I11073" s="1" t="n">
        <v>211882244</v>
      </c>
      <c r="J11073" s="0" t="s">
        <v>20751</v>
      </c>
    </row>
    <row r="11074" customFormat="false" ht="15" hidden="false" customHeight="false" outlineLevel="0" collapsed="false">
      <c r="A11074" s="0" t="s">
        <v>20752</v>
      </c>
      <c r="E11074" s="0" t="s">
        <v>9</v>
      </c>
      <c r="F11074" s="0" t="n">
        <v>600063</v>
      </c>
      <c r="G11074" s="0" t="n">
        <v>0.1</v>
      </c>
      <c r="H11074" s="0" t="n">
        <v>1</v>
      </c>
      <c r="I11074" s="1" t="n">
        <v>211882235</v>
      </c>
      <c r="J11074" s="0" t="s">
        <v>20753</v>
      </c>
    </row>
    <row r="11075" customFormat="false" ht="15" hidden="false" customHeight="false" outlineLevel="0" collapsed="false">
      <c r="A11075" s="0" t="s">
        <v>20752</v>
      </c>
      <c r="E11075" s="0" t="s">
        <v>9</v>
      </c>
      <c r="F11075" s="0" t="n">
        <v>600063</v>
      </c>
      <c r="G11075" s="0" t="n">
        <v>0.1</v>
      </c>
      <c r="H11075" s="0" t="n">
        <v>1</v>
      </c>
      <c r="I11075" s="1" t="n">
        <v>211882234</v>
      </c>
      <c r="J11075" s="0" t="s">
        <v>20754</v>
      </c>
    </row>
    <row r="11076" customFormat="false" ht="15" hidden="false" customHeight="false" outlineLevel="0" collapsed="false">
      <c r="A11076" s="0" t="s">
        <v>20755</v>
      </c>
      <c r="E11076" s="0" t="s">
        <v>9</v>
      </c>
      <c r="F11076" s="0" t="n">
        <v>600063</v>
      </c>
      <c r="G11076" s="0" t="n">
        <v>0.1</v>
      </c>
      <c r="H11076" s="0" t="n">
        <v>1</v>
      </c>
      <c r="I11076" s="1" t="n">
        <v>211874244</v>
      </c>
      <c r="J11076" s="0" t="s">
        <v>20756</v>
      </c>
    </row>
    <row r="11077" customFormat="false" ht="15" hidden="false" customHeight="false" outlineLevel="0" collapsed="false">
      <c r="A11077" s="0" t="s">
        <v>20757</v>
      </c>
      <c r="E11077" s="0" t="s">
        <v>9</v>
      </c>
      <c r="F11077" s="0" t="n">
        <v>600063</v>
      </c>
      <c r="G11077" s="0" t="n">
        <v>0.1</v>
      </c>
      <c r="H11077" s="0" t="n">
        <v>1</v>
      </c>
      <c r="I11077" s="1" t="n">
        <v>211870390</v>
      </c>
      <c r="J11077" s="0" t="s">
        <v>20758</v>
      </c>
    </row>
    <row r="11078" customFormat="false" ht="15" hidden="false" customHeight="false" outlineLevel="0" collapsed="false">
      <c r="A11078" s="0" t="s">
        <v>20759</v>
      </c>
      <c r="E11078" s="0" t="s">
        <v>9</v>
      </c>
      <c r="F11078" s="0" t="n">
        <v>600063</v>
      </c>
      <c r="G11078" s="0" t="n">
        <v>0.1</v>
      </c>
      <c r="H11078" s="0" t="n">
        <v>1</v>
      </c>
      <c r="I11078" s="1" t="n">
        <v>211866119</v>
      </c>
      <c r="J11078" s="0" t="s">
        <v>20760</v>
      </c>
    </row>
    <row r="11079" customFormat="false" ht="15" hidden="false" customHeight="false" outlineLevel="0" collapsed="false">
      <c r="A11079" s="0" t="s">
        <v>20761</v>
      </c>
      <c r="E11079" s="0" t="s">
        <v>9</v>
      </c>
      <c r="F11079" s="0" t="n">
        <v>600063</v>
      </c>
      <c r="G11079" s="0" t="n">
        <v>0.1</v>
      </c>
      <c r="H11079" s="0" t="n">
        <v>1</v>
      </c>
      <c r="I11079" s="1" t="n">
        <v>211863449</v>
      </c>
      <c r="J11079" s="0" t="s">
        <v>20762</v>
      </c>
    </row>
    <row r="11080" customFormat="false" ht="15" hidden="false" customHeight="false" outlineLevel="0" collapsed="false">
      <c r="A11080" s="0" t="s">
        <v>20763</v>
      </c>
      <c r="E11080" s="0" t="s">
        <v>9</v>
      </c>
      <c r="F11080" s="0" t="n">
        <v>600063</v>
      </c>
      <c r="G11080" s="0" t="n">
        <v>0.1</v>
      </c>
      <c r="H11080" s="0" t="n">
        <v>1</v>
      </c>
      <c r="I11080" s="1" t="n">
        <v>211863336</v>
      </c>
      <c r="J11080" s="0" t="s">
        <v>20764</v>
      </c>
    </row>
    <row r="11081" customFormat="false" ht="15" hidden="false" customHeight="false" outlineLevel="0" collapsed="false">
      <c r="A11081" s="0" t="s">
        <v>20763</v>
      </c>
      <c r="E11081" s="0" t="s">
        <v>602</v>
      </c>
      <c r="F11081" s="0" t="n">
        <v>600063</v>
      </c>
      <c r="G11081" s="0" t="n">
        <v>0.1</v>
      </c>
      <c r="H11081" s="0" t="n">
        <v>1</v>
      </c>
      <c r="I11081" s="1" t="n">
        <v>211861268</v>
      </c>
      <c r="J11081" s="0" t="s">
        <v>20765</v>
      </c>
    </row>
    <row r="11082" customFormat="false" ht="15" hidden="false" customHeight="false" outlineLevel="0" collapsed="false">
      <c r="A11082" s="0" t="s">
        <v>20766</v>
      </c>
      <c r="E11082" s="0" t="s">
        <v>9</v>
      </c>
      <c r="F11082" s="0" t="n">
        <v>600063</v>
      </c>
      <c r="G11082" s="0" t="n">
        <v>0.1</v>
      </c>
      <c r="H11082" s="0" t="n">
        <v>1</v>
      </c>
      <c r="I11082" s="1" t="n">
        <v>211860742</v>
      </c>
      <c r="J11082" s="0" t="s">
        <v>20767</v>
      </c>
    </row>
    <row r="11083" customFormat="false" ht="15" hidden="false" customHeight="false" outlineLevel="0" collapsed="false">
      <c r="A11083" s="0" t="s">
        <v>4676</v>
      </c>
      <c r="E11083" s="0" t="s">
        <v>9</v>
      </c>
      <c r="F11083" s="0" t="n">
        <v>600063</v>
      </c>
      <c r="G11083" s="0" t="n">
        <v>0.1</v>
      </c>
      <c r="H11083" s="0" t="n">
        <v>1</v>
      </c>
      <c r="I11083" s="1" t="n">
        <v>211859728</v>
      </c>
      <c r="J11083" s="0" t="s">
        <v>20768</v>
      </c>
    </row>
    <row r="11084" customFormat="false" ht="15" hidden="false" customHeight="false" outlineLevel="0" collapsed="false">
      <c r="A11084" s="0" t="s">
        <v>20769</v>
      </c>
      <c r="E11084" s="0" t="s">
        <v>9</v>
      </c>
      <c r="F11084" s="0" t="n">
        <v>600063</v>
      </c>
      <c r="G11084" s="0" t="n">
        <v>0.1</v>
      </c>
      <c r="H11084" s="0" t="n">
        <v>1</v>
      </c>
      <c r="I11084" s="1" t="n">
        <v>211858344</v>
      </c>
      <c r="J11084" s="0" t="s">
        <v>20770</v>
      </c>
    </row>
    <row r="11085" customFormat="false" ht="15" hidden="false" customHeight="false" outlineLevel="0" collapsed="false">
      <c r="A11085" s="0" t="s">
        <v>20771</v>
      </c>
      <c r="E11085" s="0" t="s">
        <v>9</v>
      </c>
      <c r="F11085" s="0" t="n">
        <v>600063</v>
      </c>
      <c r="G11085" s="0" t="n">
        <v>0.1</v>
      </c>
      <c r="H11085" s="0" t="n">
        <v>1</v>
      </c>
      <c r="I11085" s="1" t="n">
        <v>211858343</v>
      </c>
      <c r="J11085" s="0" t="s">
        <v>20772</v>
      </c>
    </row>
    <row r="11086" customFormat="false" ht="15" hidden="false" customHeight="false" outlineLevel="0" collapsed="false">
      <c r="A11086" s="0" t="s">
        <v>20773</v>
      </c>
      <c r="E11086" s="0" t="s">
        <v>9</v>
      </c>
      <c r="F11086" s="0" t="n">
        <v>600063</v>
      </c>
      <c r="G11086" s="0" t="n">
        <v>0.1</v>
      </c>
      <c r="H11086" s="0" t="n">
        <v>1</v>
      </c>
      <c r="I11086" s="1" t="n">
        <v>211855830</v>
      </c>
      <c r="J11086" s="0" t="s">
        <v>20774</v>
      </c>
    </row>
    <row r="11087" customFormat="false" ht="15" hidden="false" customHeight="false" outlineLevel="0" collapsed="false">
      <c r="A11087" s="0" t="s">
        <v>20775</v>
      </c>
      <c r="E11087" s="0" t="s">
        <v>602</v>
      </c>
      <c r="F11087" s="0" t="n">
        <v>600063</v>
      </c>
      <c r="G11087" s="0" t="n">
        <v>0.1</v>
      </c>
      <c r="H11087" s="0" t="n">
        <v>1</v>
      </c>
      <c r="I11087" s="1" t="n">
        <v>211844522</v>
      </c>
      <c r="J11087" s="0" t="s">
        <v>20776</v>
      </c>
    </row>
    <row r="11088" customFormat="false" ht="15" hidden="false" customHeight="false" outlineLevel="0" collapsed="false">
      <c r="A11088" s="0" t="s">
        <v>20777</v>
      </c>
      <c r="E11088" s="0" t="s">
        <v>9</v>
      </c>
      <c r="F11088" s="0" t="n">
        <v>600063</v>
      </c>
      <c r="G11088" s="0" t="n">
        <v>0.1</v>
      </c>
      <c r="H11088" s="0" t="n">
        <v>1</v>
      </c>
      <c r="I11088" s="1" t="n">
        <v>211844521</v>
      </c>
      <c r="J11088" s="0" t="s">
        <v>20778</v>
      </c>
    </row>
    <row r="11089" customFormat="false" ht="15" hidden="false" customHeight="false" outlineLevel="0" collapsed="false">
      <c r="A11089" s="0" t="s">
        <v>20779</v>
      </c>
      <c r="E11089" s="0" t="s">
        <v>9</v>
      </c>
      <c r="F11089" s="0" t="n">
        <v>600063</v>
      </c>
      <c r="G11089" s="0" t="n">
        <v>0.1</v>
      </c>
      <c r="H11089" s="0" t="n">
        <v>1</v>
      </c>
      <c r="I11089" s="1" t="n">
        <v>211843804</v>
      </c>
      <c r="J11089" s="0" t="s">
        <v>20780</v>
      </c>
    </row>
    <row r="11090" customFormat="false" ht="15" hidden="false" customHeight="false" outlineLevel="0" collapsed="false">
      <c r="A11090" s="0" t="s">
        <v>20781</v>
      </c>
      <c r="E11090" s="0" t="s">
        <v>9</v>
      </c>
      <c r="F11090" s="0" t="n">
        <v>600063</v>
      </c>
      <c r="G11090" s="0" t="n">
        <v>0.1</v>
      </c>
      <c r="H11090" s="0" t="n">
        <v>1</v>
      </c>
      <c r="I11090" s="1" t="n">
        <v>211843803</v>
      </c>
      <c r="J11090" s="0" t="s">
        <v>20782</v>
      </c>
    </row>
    <row r="11091" customFormat="false" ht="15" hidden="false" customHeight="false" outlineLevel="0" collapsed="false">
      <c r="A11091" s="0" t="s">
        <v>20783</v>
      </c>
      <c r="E11091" s="0" t="s">
        <v>9</v>
      </c>
      <c r="F11091" s="0" t="n">
        <v>600063</v>
      </c>
      <c r="G11091" s="0" t="n">
        <v>0.1</v>
      </c>
      <c r="H11091" s="0" t="n">
        <v>1</v>
      </c>
      <c r="I11091" s="1" t="n">
        <v>211843764</v>
      </c>
      <c r="J11091" s="0" t="s">
        <v>20784</v>
      </c>
    </row>
    <row r="11092" customFormat="false" ht="15" hidden="false" customHeight="false" outlineLevel="0" collapsed="false">
      <c r="A11092" s="0" t="s">
        <v>20785</v>
      </c>
      <c r="E11092" s="0" t="s">
        <v>9</v>
      </c>
      <c r="F11092" s="0" t="n">
        <v>600063</v>
      </c>
      <c r="G11092" s="0" t="n">
        <v>0.1</v>
      </c>
      <c r="H11092" s="0" t="n">
        <v>1</v>
      </c>
      <c r="I11092" s="1" t="n">
        <v>211842936</v>
      </c>
      <c r="J11092" s="0" t="s">
        <v>20786</v>
      </c>
    </row>
    <row r="11093" customFormat="false" ht="15" hidden="false" customHeight="false" outlineLevel="0" collapsed="false">
      <c r="A11093" s="0" t="s">
        <v>20787</v>
      </c>
      <c r="E11093" s="0" t="s">
        <v>9</v>
      </c>
      <c r="F11093" s="0" t="n">
        <v>600063</v>
      </c>
      <c r="G11093" s="0" t="n">
        <v>0.1</v>
      </c>
      <c r="H11093" s="0" t="n">
        <v>1</v>
      </c>
      <c r="I11093" s="1" t="n">
        <v>211839438</v>
      </c>
      <c r="J11093" s="0" t="s">
        <v>20788</v>
      </c>
    </row>
    <row r="11094" customFormat="false" ht="15" hidden="false" customHeight="false" outlineLevel="0" collapsed="false">
      <c r="A11094" s="0" t="s">
        <v>20789</v>
      </c>
      <c r="E11094" s="0" t="s">
        <v>9</v>
      </c>
      <c r="F11094" s="0" t="n">
        <v>600063</v>
      </c>
      <c r="G11094" s="0" t="n">
        <v>0.1</v>
      </c>
      <c r="H11094" s="0" t="n">
        <v>1</v>
      </c>
      <c r="I11094" s="1" t="n">
        <v>211839437</v>
      </c>
      <c r="J11094" s="0" t="s">
        <v>20790</v>
      </c>
    </row>
    <row r="11095" customFormat="false" ht="15" hidden="false" customHeight="false" outlineLevel="0" collapsed="false">
      <c r="A11095" s="0" t="s">
        <v>20791</v>
      </c>
      <c r="E11095" s="0" t="s">
        <v>9</v>
      </c>
      <c r="F11095" s="0" t="n">
        <v>600063</v>
      </c>
      <c r="G11095" s="0" t="n">
        <v>0.1</v>
      </c>
      <c r="H11095" s="0" t="n">
        <v>1</v>
      </c>
      <c r="I11095" s="1" t="n">
        <v>211836432</v>
      </c>
      <c r="J11095" s="0" t="s">
        <v>20792</v>
      </c>
    </row>
    <row r="11096" customFormat="false" ht="15" hidden="false" customHeight="false" outlineLevel="0" collapsed="false">
      <c r="A11096" s="0" t="s">
        <v>20793</v>
      </c>
      <c r="E11096" s="0" t="s">
        <v>9</v>
      </c>
      <c r="F11096" s="0" t="n">
        <v>600063</v>
      </c>
      <c r="G11096" s="0" t="n">
        <v>0.1</v>
      </c>
      <c r="H11096" s="0" t="n">
        <v>1</v>
      </c>
      <c r="I11096" s="1" t="n">
        <v>211829974</v>
      </c>
      <c r="J11096" s="0" t="s">
        <v>20794</v>
      </c>
    </row>
    <row r="11097" customFormat="false" ht="15" hidden="false" customHeight="false" outlineLevel="0" collapsed="false">
      <c r="A11097" s="0" t="s">
        <v>20795</v>
      </c>
      <c r="E11097" s="0" t="s">
        <v>259</v>
      </c>
      <c r="F11097" s="0" t="n">
        <v>600063</v>
      </c>
      <c r="G11097" s="0" t="n">
        <v>0.1</v>
      </c>
      <c r="H11097" s="0" t="n">
        <v>1</v>
      </c>
      <c r="I11097" s="1" t="n">
        <v>211829973</v>
      </c>
      <c r="J11097" s="0" t="s">
        <v>20796</v>
      </c>
    </row>
    <row r="11098" customFormat="false" ht="15" hidden="false" customHeight="false" outlineLevel="0" collapsed="false">
      <c r="A11098" s="0" t="s">
        <v>20797</v>
      </c>
      <c r="E11098" s="0" t="s">
        <v>9</v>
      </c>
      <c r="F11098" s="0" t="n">
        <v>600063</v>
      </c>
      <c r="G11098" s="0" t="n">
        <v>0.1</v>
      </c>
      <c r="H11098" s="0" t="n">
        <v>1</v>
      </c>
      <c r="I11098" s="1" t="n">
        <v>211825637</v>
      </c>
      <c r="J11098" s="0" t="s">
        <v>20798</v>
      </c>
    </row>
    <row r="11099" customFormat="false" ht="15" hidden="false" customHeight="false" outlineLevel="0" collapsed="false">
      <c r="A11099" s="0" t="s">
        <v>20799</v>
      </c>
      <c r="E11099" s="0" t="s">
        <v>9</v>
      </c>
      <c r="F11099" s="0" t="n">
        <v>600063</v>
      </c>
      <c r="G11099" s="0" t="n">
        <v>0.1</v>
      </c>
      <c r="H11099" s="0" t="n">
        <v>1</v>
      </c>
      <c r="I11099" s="1" t="n">
        <v>211825636</v>
      </c>
      <c r="J11099" s="0" t="s">
        <v>20800</v>
      </c>
    </row>
    <row r="11100" customFormat="false" ht="15" hidden="false" customHeight="false" outlineLevel="0" collapsed="false">
      <c r="A11100" s="0" t="s">
        <v>20801</v>
      </c>
      <c r="E11100" s="0" t="s">
        <v>9</v>
      </c>
      <c r="F11100" s="0" t="n">
        <v>600063</v>
      </c>
      <c r="G11100" s="0" t="n">
        <v>0.1</v>
      </c>
      <c r="H11100" s="0" t="n">
        <v>1</v>
      </c>
      <c r="I11100" s="1" t="n">
        <v>211823568</v>
      </c>
      <c r="J11100" s="0" t="s">
        <v>20802</v>
      </c>
    </row>
    <row r="11101" customFormat="false" ht="15" hidden="false" customHeight="false" outlineLevel="0" collapsed="false">
      <c r="A11101" s="0" t="s">
        <v>20803</v>
      </c>
      <c r="E11101" s="0" t="s">
        <v>9</v>
      </c>
      <c r="F11101" s="0" t="n">
        <v>600063</v>
      </c>
      <c r="G11101" s="0" t="n">
        <v>0.1</v>
      </c>
      <c r="H11101" s="0" t="n">
        <v>1</v>
      </c>
      <c r="I11101" s="1" t="n">
        <v>211821727</v>
      </c>
      <c r="J11101" s="0" t="s">
        <v>20804</v>
      </c>
    </row>
    <row r="11102" customFormat="false" ht="15" hidden="false" customHeight="false" outlineLevel="0" collapsed="false">
      <c r="A11102" s="0" t="s">
        <v>20805</v>
      </c>
      <c r="E11102" s="0" t="s">
        <v>9</v>
      </c>
      <c r="F11102" s="0" t="n">
        <v>600063</v>
      </c>
      <c r="G11102" s="0" t="n">
        <v>0.1</v>
      </c>
      <c r="H11102" s="0" t="n">
        <v>1</v>
      </c>
      <c r="I11102" s="1" t="n">
        <v>211815335</v>
      </c>
      <c r="J11102" s="0" t="s">
        <v>20806</v>
      </c>
    </row>
    <row r="11103" customFormat="false" ht="15" hidden="false" customHeight="false" outlineLevel="0" collapsed="false">
      <c r="A11103" s="0" t="s">
        <v>20807</v>
      </c>
      <c r="E11103" s="0" t="s">
        <v>9</v>
      </c>
      <c r="F11103" s="0" t="n">
        <v>600063</v>
      </c>
      <c r="G11103" s="0" t="n">
        <v>0.1</v>
      </c>
      <c r="H11103" s="0" t="n">
        <v>1</v>
      </c>
      <c r="I11103" s="1" t="n">
        <v>211814562</v>
      </c>
      <c r="J11103" s="0" t="s">
        <v>20808</v>
      </c>
    </row>
    <row r="11104" customFormat="false" ht="15" hidden="false" customHeight="false" outlineLevel="0" collapsed="false">
      <c r="A11104" s="0" t="s">
        <v>20809</v>
      </c>
      <c r="E11104" s="0" t="s">
        <v>9</v>
      </c>
      <c r="F11104" s="0" t="n">
        <v>600063</v>
      </c>
      <c r="G11104" s="0" t="n">
        <v>0.1</v>
      </c>
      <c r="H11104" s="0" t="n">
        <v>1</v>
      </c>
      <c r="I11104" s="1" t="n">
        <v>211813722</v>
      </c>
      <c r="J11104" s="0" t="s">
        <v>20810</v>
      </c>
    </row>
    <row r="11105" customFormat="false" ht="15" hidden="false" customHeight="false" outlineLevel="0" collapsed="false">
      <c r="A11105" s="0" t="s">
        <v>14409</v>
      </c>
      <c r="E11105" s="0" t="s">
        <v>9</v>
      </c>
      <c r="F11105" s="0" t="n">
        <v>600063</v>
      </c>
      <c r="G11105" s="0" t="n">
        <v>0.1</v>
      </c>
      <c r="H11105" s="0" t="n">
        <v>1</v>
      </c>
      <c r="I11105" s="1" t="n">
        <v>211811664</v>
      </c>
      <c r="J11105" s="0" t="s">
        <v>20811</v>
      </c>
    </row>
    <row r="11106" customFormat="false" ht="15" hidden="false" customHeight="false" outlineLevel="0" collapsed="false">
      <c r="A11106" s="0" t="s">
        <v>20812</v>
      </c>
      <c r="E11106" s="0" t="s">
        <v>9</v>
      </c>
      <c r="F11106" s="0" t="n">
        <v>600063</v>
      </c>
      <c r="G11106" s="0" t="n">
        <v>0.1</v>
      </c>
      <c r="H11106" s="0" t="n">
        <v>1</v>
      </c>
      <c r="I11106" s="1" t="n">
        <v>211810667</v>
      </c>
      <c r="J11106" s="0" t="s">
        <v>20813</v>
      </c>
    </row>
    <row r="11107" customFormat="false" ht="15" hidden="false" customHeight="false" outlineLevel="0" collapsed="false">
      <c r="A11107" s="0" t="s">
        <v>20814</v>
      </c>
      <c r="E11107" s="0" t="s">
        <v>9</v>
      </c>
      <c r="F11107" s="0" t="n">
        <v>600063</v>
      </c>
      <c r="G11107" s="0" t="n">
        <v>0.1</v>
      </c>
      <c r="H11107" s="0" t="n">
        <v>1</v>
      </c>
      <c r="I11107" s="1" t="n">
        <v>211804857</v>
      </c>
      <c r="J11107" s="0" t="s">
        <v>20815</v>
      </c>
    </row>
    <row r="11108" customFormat="false" ht="15" hidden="false" customHeight="false" outlineLevel="0" collapsed="false">
      <c r="A11108" s="0" t="s">
        <v>20816</v>
      </c>
      <c r="E11108" s="0" t="s">
        <v>9</v>
      </c>
      <c r="F11108" s="0" t="n">
        <v>600063</v>
      </c>
      <c r="G11108" s="0" t="n">
        <v>0.1</v>
      </c>
      <c r="H11108" s="0" t="n">
        <v>1</v>
      </c>
      <c r="I11108" s="1" t="n">
        <v>211801203</v>
      </c>
      <c r="J11108" s="0" t="s">
        <v>20817</v>
      </c>
    </row>
    <row r="11109" customFormat="false" ht="15" hidden="false" customHeight="false" outlineLevel="0" collapsed="false">
      <c r="A11109" s="0" t="s">
        <v>20818</v>
      </c>
      <c r="E11109" s="0" t="s">
        <v>9</v>
      </c>
      <c r="F11109" s="0" t="n">
        <v>600068</v>
      </c>
      <c r="G11109" s="0" t="n">
        <v>0.1</v>
      </c>
      <c r="H11109" s="0" t="n">
        <v>1</v>
      </c>
      <c r="I11109" s="1" t="n">
        <v>211777556</v>
      </c>
      <c r="J11109" s="0" t="s">
        <v>20819</v>
      </c>
    </row>
    <row r="11110" customFormat="false" ht="15" hidden="false" customHeight="false" outlineLevel="0" collapsed="false">
      <c r="A11110" s="0" t="s">
        <v>20820</v>
      </c>
      <c r="E11110" s="0" t="s">
        <v>9863</v>
      </c>
      <c r="F11110" s="0" t="n">
        <v>600068</v>
      </c>
      <c r="G11110" s="0" t="n">
        <v>0.1</v>
      </c>
      <c r="H11110" s="0" t="n">
        <v>1</v>
      </c>
      <c r="I11110" s="1" t="n">
        <v>211777098</v>
      </c>
      <c r="J11110" s="0" t="s">
        <v>20821</v>
      </c>
    </row>
    <row r="11111" customFormat="false" ht="15" hidden="false" customHeight="false" outlineLevel="0" collapsed="false">
      <c r="A11111" s="0" t="s">
        <v>20822</v>
      </c>
      <c r="E11111" s="0" t="s">
        <v>9</v>
      </c>
      <c r="F11111" s="0" t="n">
        <v>600068</v>
      </c>
      <c r="G11111" s="0" t="n">
        <v>0.1</v>
      </c>
      <c r="H11111" s="0" t="n">
        <v>1</v>
      </c>
      <c r="I11111" s="1" t="n">
        <v>211777097</v>
      </c>
      <c r="J11111" s="0" t="s">
        <v>20823</v>
      </c>
    </row>
    <row r="11112" customFormat="false" ht="15" hidden="false" customHeight="false" outlineLevel="0" collapsed="false">
      <c r="A11112" s="0" t="s">
        <v>20824</v>
      </c>
      <c r="E11112" s="0" t="s">
        <v>9</v>
      </c>
      <c r="F11112" s="0" t="n">
        <v>600068</v>
      </c>
      <c r="G11112" s="0" t="n">
        <v>0.1</v>
      </c>
      <c r="H11112" s="0" t="n">
        <v>1</v>
      </c>
      <c r="I11112" s="1" t="n">
        <v>211775844</v>
      </c>
      <c r="J11112" s="0" t="s">
        <v>20825</v>
      </c>
    </row>
    <row r="11113" customFormat="false" ht="15" hidden="false" customHeight="false" outlineLevel="0" collapsed="false">
      <c r="A11113" s="0" t="s">
        <v>20826</v>
      </c>
      <c r="E11113" s="0" t="s">
        <v>9</v>
      </c>
      <c r="F11113" s="0" t="n">
        <v>600068</v>
      </c>
      <c r="G11113" s="0" t="n">
        <v>0.1</v>
      </c>
      <c r="H11113" s="0" t="n">
        <v>1</v>
      </c>
      <c r="I11113" s="1" t="n">
        <v>211775842</v>
      </c>
      <c r="J11113" s="0" t="s">
        <v>20827</v>
      </c>
    </row>
    <row r="11114" customFormat="false" ht="15" hidden="false" customHeight="false" outlineLevel="0" collapsed="false">
      <c r="A11114" s="0" t="s">
        <v>17152</v>
      </c>
      <c r="E11114" s="0" t="s">
        <v>9</v>
      </c>
      <c r="F11114" s="0" t="n">
        <v>600068</v>
      </c>
      <c r="G11114" s="0" t="n">
        <v>0.1</v>
      </c>
      <c r="H11114" s="0" t="n">
        <v>1</v>
      </c>
      <c r="I11114" s="1" t="n">
        <v>211762608</v>
      </c>
      <c r="J11114" s="0" t="s">
        <v>20828</v>
      </c>
    </row>
    <row r="11115" customFormat="false" ht="15" hidden="false" customHeight="false" outlineLevel="0" collapsed="false">
      <c r="A11115" s="0" t="s">
        <v>4132</v>
      </c>
      <c r="E11115" s="0" t="s">
        <v>9</v>
      </c>
      <c r="F11115" s="0" t="n">
        <v>600068</v>
      </c>
      <c r="G11115" s="0" t="n">
        <v>0.1</v>
      </c>
      <c r="H11115" s="0" t="n">
        <v>1</v>
      </c>
      <c r="I11115" s="1" t="n">
        <v>211762607</v>
      </c>
      <c r="J11115" s="0" t="s">
        <v>20829</v>
      </c>
    </row>
    <row r="11116" customFormat="false" ht="15" hidden="false" customHeight="false" outlineLevel="0" collapsed="false">
      <c r="A11116" s="0" t="s">
        <v>20830</v>
      </c>
      <c r="E11116" s="0" t="s">
        <v>48</v>
      </c>
      <c r="F11116" s="0" t="n">
        <v>600068</v>
      </c>
      <c r="G11116" s="0" t="n">
        <v>0.1</v>
      </c>
      <c r="H11116" s="0" t="n">
        <v>1</v>
      </c>
      <c r="I11116" s="1" t="n">
        <v>211761547</v>
      </c>
      <c r="J11116" s="0" t="s">
        <v>20831</v>
      </c>
    </row>
    <row r="11117" customFormat="false" ht="15" hidden="false" customHeight="false" outlineLevel="0" collapsed="false">
      <c r="A11117" s="0" t="s">
        <v>20832</v>
      </c>
      <c r="E11117" s="0" t="s">
        <v>9</v>
      </c>
      <c r="F11117" s="0" t="n">
        <v>600068</v>
      </c>
      <c r="G11117" s="0" t="n">
        <v>0.1</v>
      </c>
      <c r="H11117" s="0" t="n">
        <v>1</v>
      </c>
      <c r="I11117" s="1" t="n">
        <v>211761546</v>
      </c>
      <c r="J11117" s="0" t="s">
        <v>20833</v>
      </c>
    </row>
    <row r="11118" customFormat="false" ht="15" hidden="false" customHeight="false" outlineLevel="0" collapsed="false">
      <c r="A11118" s="0" t="s">
        <v>20834</v>
      </c>
      <c r="E11118" s="0" t="s">
        <v>9</v>
      </c>
      <c r="F11118" s="0" t="n">
        <v>600067</v>
      </c>
      <c r="G11118" s="0" t="n">
        <v>0.1</v>
      </c>
      <c r="H11118" s="0" t="n">
        <v>1</v>
      </c>
      <c r="I11118" s="1" t="n">
        <v>211882968</v>
      </c>
      <c r="J11118" s="0" t="s">
        <v>20835</v>
      </c>
    </row>
    <row r="11119" customFormat="false" ht="15" hidden="false" customHeight="false" outlineLevel="0" collapsed="false">
      <c r="A11119" s="0" t="s">
        <v>20836</v>
      </c>
      <c r="E11119" s="0" t="s">
        <v>9</v>
      </c>
      <c r="F11119" s="0" t="n">
        <v>600067</v>
      </c>
      <c r="G11119" s="0" t="n">
        <v>0.1</v>
      </c>
      <c r="H11119" s="0" t="n">
        <v>1</v>
      </c>
      <c r="I11119" s="1" t="n">
        <v>211882967</v>
      </c>
      <c r="J11119" s="0" t="s">
        <v>20837</v>
      </c>
    </row>
    <row r="11120" customFormat="false" ht="15" hidden="false" customHeight="false" outlineLevel="0" collapsed="false">
      <c r="A11120" s="0" t="s">
        <v>9799</v>
      </c>
      <c r="E11120" s="0" t="s">
        <v>9</v>
      </c>
      <c r="F11120" s="0" t="n">
        <v>600067</v>
      </c>
      <c r="G11120" s="0" t="n">
        <v>0.1</v>
      </c>
      <c r="H11120" s="0" t="n">
        <v>1</v>
      </c>
      <c r="I11120" s="1" t="n">
        <v>211881785</v>
      </c>
      <c r="J11120" s="0" t="s">
        <v>20838</v>
      </c>
    </row>
    <row r="11121" customFormat="false" ht="15" hidden="false" customHeight="false" outlineLevel="0" collapsed="false">
      <c r="A11121" s="0" t="s">
        <v>20839</v>
      </c>
      <c r="E11121" s="0" t="s">
        <v>48</v>
      </c>
      <c r="F11121" s="0" t="n">
        <v>600067</v>
      </c>
      <c r="G11121" s="0" t="n">
        <v>0.1</v>
      </c>
      <c r="H11121" s="0" t="n">
        <v>1</v>
      </c>
      <c r="I11121" s="1" t="n">
        <v>211878366</v>
      </c>
      <c r="J11121" s="0" t="s">
        <v>20840</v>
      </c>
    </row>
    <row r="11122" customFormat="false" ht="15" hidden="false" customHeight="false" outlineLevel="0" collapsed="false">
      <c r="A11122" s="0" t="s">
        <v>20841</v>
      </c>
      <c r="E11122" s="0" t="s">
        <v>9</v>
      </c>
      <c r="F11122" s="0" t="n">
        <v>600067</v>
      </c>
      <c r="G11122" s="0" t="n">
        <v>0.1</v>
      </c>
      <c r="H11122" s="0" t="n">
        <v>1</v>
      </c>
      <c r="I11122" s="1" t="n">
        <v>211868280</v>
      </c>
      <c r="J11122" s="0" t="s">
        <v>20842</v>
      </c>
    </row>
    <row r="11123" customFormat="false" ht="15" hidden="false" customHeight="false" outlineLevel="0" collapsed="false">
      <c r="A11123" s="0" t="s">
        <v>20843</v>
      </c>
      <c r="E11123" s="0" t="s">
        <v>9</v>
      </c>
      <c r="F11123" s="0" t="n">
        <v>600067</v>
      </c>
      <c r="G11123" s="0" t="n">
        <v>0.1</v>
      </c>
      <c r="H11123" s="0" t="n">
        <v>1</v>
      </c>
      <c r="I11123" s="1" t="n">
        <v>211868279</v>
      </c>
      <c r="J11123" s="0" t="s">
        <v>20844</v>
      </c>
    </row>
    <row r="11124" customFormat="false" ht="15" hidden="false" customHeight="false" outlineLevel="0" collapsed="false">
      <c r="A11124" s="0" t="s">
        <v>20845</v>
      </c>
      <c r="E11124" s="0" t="s">
        <v>9</v>
      </c>
      <c r="F11124" s="0" t="n">
        <v>600067</v>
      </c>
      <c r="G11124" s="0" t="n">
        <v>0.1</v>
      </c>
      <c r="H11124" s="0" t="n">
        <v>1</v>
      </c>
      <c r="I11124" s="1" t="n">
        <v>211829047</v>
      </c>
      <c r="J11124" s="0" t="s">
        <v>20846</v>
      </c>
    </row>
    <row r="11125" customFormat="false" ht="15" hidden="false" customHeight="false" outlineLevel="0" collapsed="false">
      <c r="A11125" s="0" t="s">
        <v>20847</v>
      </c>
      <c r="E11125" s="0" t="s">
        <v>9</v>
      </c>
      <c r="F11125" s="0" t="n">
        <v>600067</v>
      </c>
      <c r="G11125" s="0" t="n">
        <v>0.1</v>
      </c>
      <c r="H11125" s="0" t="n">
        <v>1</v>
      </c>
      <c r="I11125" s="1" t="n">
        <v>211816605</v>
      </c>
      <c r="J11125" s="0" t="s">
        <v>20848</v>
      </c>
    </row>
    <row r="11126" customFormat="false" ht="15" hidden="false" customHeight="false" outlineLevel="0" collapsed="false">
      <c r="A11126" s="0" t="s">
        <v>20849</v>
      </c>
      <c r="E11126" s="0" t="s">
        <v>9</v>
      </c>
      <c r="F11126" s="0" t="n">
        <v>600067</v>
      </c>
      <c r="G11126" s="0" t="n">
        <v>0.1</v>
      </c>
      <c r="H11126" s="0" t="n">
        <v>1</v>
      </c>
      <c r="I11126" s="1" t="n">
        <v>211809926</v>
      </c>
      <c r="J11126" s="0" t="s">
        <v>20850</v>
      </c>
    </row>
    <row r="11127" customFormat="false" ht="15" hidden="false" customHeight="false" outlineLevel="0" collapsed="false">
      <c r="A11127" s="0" t="s">
        <v>20851</v>
      </c>
      <c r="E11127" s="0" t="s">
        <v>507</v>
      </c>
      <c r="F11127" s="0" t="n">
        <v>600067</v>
      </c>
      <c r="G11127" s="0" t="n">
        <v>0.1</v>
      </c>
      <c r="H11127" s="0" t="n">
        <v>1</v>
      </c>
      <c r="I11127" s="1" t="n">
        <v>211809771</v>
      </c>
      <c r="J11127" s="0" t="s">
        <v>20852</v>
      </c>
    </row>
    <row r="11128" customFormat="false" ht="15" hidden="false" customHeight="false" outlineLevel="0" collapsed="false">
      <c r="A11128" s="0" t="s">
        <v>20853</v>
      </c>
      <c r="E11128" s="0" t="s">
        <v>9</v>
      </c>
      <c r="F11128" s="0" t="n">
        <v>600067</v>
      </c>
      <c r="G11128" s="0" t="n">
        <v>0.1</v>
      </c>
      <c r="H11128" s="0" t="n">
        <v>1</v>
      </c>
      <c r="I11128" s="1" t="n">
        <v>211805766</v>
      </c>
      <c r="J11128" s="0" t="s">
        <v>20854</v>
      </c>
    </row>
    <row r="11129" customFormat="false" ht="15" hidden="false" customHeight="false" outlineLevel="0" collapsed="false">
      <c r="A11129" s="0" t="s">
        <v>11483</v>
      </c>
      <c r="E11129" s="0" t="s">
        <v>9</v>
      </c>
      <c r="F11129" s="0" t="n">
        <v>600067</v>
      </c>
      <c r="G11129" s="0" t="n">
        <v>0.1</v>
      </c>
      <c r="H11129" s="0" t="n">
        <v>1</v>
      </c>
      <c r="I11129" s="1" t="n">
        <v>211805765</v>
      </c>
      <c r="J11129" s="0" t="s">
        <v>20855</v>
      </c>
    </row>
    <row r="11130" customFormat="false" ht="15" hidden="false" customHeight="false" outlineLevel="0" collapsed="false">
      <c r="A11130" s="0" t="s">
        <v>20856</v>
      </c>
      <c r="E11130" s="0" t="s">
        <v>9</v>
      </c>
      <c r="F11130" s="0" t="n">
        <v>600067</v>
      </c>
      <c r="G11130" s="0" t="n">
        <v>0.1</v>
      </c>
      <c r="H11130" s="0" t="n">
        <v>1</v>
      </c>
      <c r="I11130" s="1" t="n">
        <v>211800710</v>
      </c>
      <c r="J11130" s="0" t="s">
        <v>20857</v>
      </c>
    </row>
    <row r="11131" customFormat="false" ht="15" hidden="false" customHeight="false" outlineLevel="0" collapsed="false">
      <c r="A11131" s="0" t="s">
        <v>20858</v>
      </c>
      <c r="E11131" s="0" t="s">
        <v>9</v>
      </c>
      <c r="F11131" s="0" t="n">
        <v>600067</v>
      </c>
      <c r="G11131" s="0" t="n">
        <v>0.1</v>
      </c>
      <c r="H11131" s="0" t="n">
        <v>1</v>
      </c>
      <c r="I11131" s="1" t="n">
        <v>211800709</v>
      </c>
      <c r="J11131" s="0" t="s">
        <v>20859</v>
      </c>
    </row>
    <row r="11132" customFormat="false" ht="15" hidden="false" customHeight="false" outlineLevel="0" collapsed="false">
      <c r="A11132" s="0" t="s">
        <v>20860</v>
      </c>
      <c r="E11132" s="0" t="s">
        <v>9</v>
      </c>
      <c r="F11132" s="0" t="n">
        <v>600067</v>
      </c>
      <c r="G11132" s="0" t="n">
        <v>0.1</v>
      </c>
      <c r="H11132" s="0" t="n">
        <v>1</v>
      </c>
      <c r="I11132" s="1" t="n">
        <v>211781494</v>
      </c>
      <c r="J11132" s="0" t="s">
        <v>20861</v>
      </c>
    </row>
    <row r="11133" customFormat="false" ht="15" hidden="false" customHeight="false" outlineLevel="0" collapsed="false">
      <c r="A11133" s="0" t="s">
        <v>20860</v>
      </c>
      <c r="E11133" s="0" t="s">
        <v>9</v>
      </c>
      <c r="F11133" s="0" t="n">
        <v>600067</v>
      </c>
      <c r="G11133" s="0" t="n">
        <v>0.1</v>
      </c>
      <c r="H11133" s="0" t="n">
        <v>1</v>
      </c>
      <c r="I11133" s="1" t="n">
        <v>211781493</v>
      </c>
      <c r="J11133" s="0" t="s">
        <v>20862</v>
      </c>
    </row>
    <row r="11134" customFormat="false" ht="15" hidden="false" customHeight="false" outlineLevel="0" collapsed="false">
      <c r="A11134" s="0" t="s">
        <v>14383</v>
      </c>
      <c r="E11134" s="0" t="s">
        <v>9</v>
      </c>
      <c r="F11134" s="0" t="n">
        <v>600067</v>
      </c>
      <c r="G11134" s="0" t="n">
        <v>0.1</v>
      </c>
      <c r="H11134" s="0" t="n">
        <v>1</v>
      </c>
      <c r="I11134" s="1" t="n">
        <v>211761757</v>
      </c>
      <c r="J11134" s="0" t="s">
        <v>20863</v>
      </c>
    </row>
    <row r="11135" customFormat="false" ht="15" hidden="false" customHeight="false" outlineLevel="0" collapsed="false">
      <c r="A11135" s="0" t="s">
        <v>20864</v>
      </c>
      <c r="E11135" s="0" t="s">
        <v>48</v>
      </c>
      <c r="F11135" s="0" t="n">
        <v>600067</v>
      </c>
      <c r="G11135" s="0" t="n">
        <v>0.1</v>
      </c>
      <c r="H11135" s="0" t="n">
        <v>1</v>
      </c>
      <c r="I11135" s="1" t="n">
        <v>211761756</v>
      </c>
      <c r="J11135" s="0" t="s">
        <v>20865</v>
      </c>
    </row>
    <row r="11136" customFormat="false" ht="15" hidden="false" customHeight="false" outlineLevel="0" collapsed="false">
      <c r="A11136" s="0" t="s">
        <v>20866</v>
      </c>
      <c r="E11136" s="0" t="s">
        <v>9</v>
      </c>
      <c r="F11136" s="0" t="n">
        <v>600067</v>
      </c>
      <c r="G11136" s="0" t="n">
        <v>0.1</v>
      </c>
      <c r="H11136" s="0" t="n">
        <v>1</v>
      </c>
      <c r="I11136" s="1" t="n">
        <v>211754853</v>
      </c>
      <c r="J11136" s="0" t="s">
        <v>20867</v>
      </c>
    </row>
    <row r="11137" customFormat="false" ht="15" hidden="false" customHeight="false" outlineLevel="0" collapsed="false">
      <c r="A11137" s="0" t="s">
        <v>20868</v>
      </c>
      <c r="E11137" s="0" t="s">
        <v>9</v>
      </c>
      <c r="F11137" s="0" t="n">
        <v>600066</v>
      </c>
      <c r="G11137" s="0" t="n">
        <v>0.1</v>
      </c>
      <c r="H11137" s="0" t="n">
        <v>1</v>
      </c>
      <c r="I11137" s="1" t="n">
        <v>211916331</v>
      </c>
      <c r="J11137" s="0" t="s">
        <v>20869</v>
      </c>
    </row>
    <row r="11138" customFormat="false" ht="15" hidden="false" customHeight="false" outlineLevel="0" collapsed="false">
      <c r="A11138" s="0" t="s">
        <v>20870</v>
      </c>
      <c r="E11138" s="0" t="s">
        <v>9</v>
      </c>
      <c r="F11138" s="0" t="n">
        <v>600066</v>
      </c>
      <c r="G11138" s="0" t="n">
        <v>0.1</v>
      </c>
      <c r="H11138" s="0" t="n">
        <v>1</v>
      </c>
      <c r="I11138" s="1" t="n">
        <v>211915452</v>
      </c>
      <c r="J11138" s="0" t="s">
        <v>20871</v>
      </c>
    </row>
    <row r="11139" customFormat="false" ht="15" hidden="false" customHeight="false" outlineLevel="0" collapsed="false">
      <c r="A11139" s="0" t="s">
        <v>20872</v>
      </c>
      <c r="E11139" s="0" t="s">
        <v>9</v>
      </c>
      <c r="F11139" s="0" t="n">
        <v>600066</v>
      </c>
      <c r="G11139" s="0" t="n">
        <v>0.1</v>
      </c>
      <c r="H11139" s="0" t="n">
        <v>1</v>
      </c>
      <c r="I11139" s="1" t="n">
        <v>211911730</v>
      </c>
      <c r="J11139" s="0" t="s">
        <v>20873</v>
      </c>
    </row>
    <row r="11140" customFormat="false" ht="15" hidden="false" customHeight="false" outlineLevel="0" collapsed="false">
      <c r="A11140" s="0" t="s">
        <v>20874</v>
      </c>
      <c r="E11140" s="0" t="s">
        <v>9</v>
      </c>
      <c r="F11140" s="0" t="n">
        <v>600066</v>
      </c>
      <c r="G11140" s="0" t="n">
        <v>0.1</v>
      </c>
      <c r="H11140" s="0" t="n">
        <v>1</v>
      </c>
      <c r="I11140" s="1" t="n">
        <v>211911729</v>
      </c>
      <c r="J11140" s="0" t="s">
        <v>20875</v>
      </c>
    </row>
    <row r="11141" customFormat="false" ht="15" hidden="false" customHeight="false" outlineLevel="0" collapsed="false">
      <c r="A11141" s="0" t="s">
        <v>20876</v>
      </c>
      <c r="E11141" s="0" t="s">
        <v>9</v>
      </c>
      <c r="F11141" s="0" t="n">
        <v>600066</v>
      </c>
      <c r="G11141" s="0" t="n">
        <v>0.1</v>
      </c>
      <c r="H11141" s="0" t="n">
        <v>1</v>
      </c>
      <c r="I11141" s="1" t="n">
        <v>211908340</v>
      </c>
      <c r="J11141" s="0" t="s">
        <v>20877</v>
      </c>
    </row>
    <row r="11142" customFormat="false" ht="15" hidden="false" customHeight="false" outlineLevel="0" collapsed="false">
      <c r="A11142" s="0" t="s">
        <v>20878</v>
      </c>
      <c r="E11142" s="0" t="s">
        <v>9</v>
      </c>
      <c r="F11142" s="0" t="n">
        <v>600066</v>
      </c>
      <c r="G11142" s="0" t="n">
        <v>0.1</v>
      </c>
      <c r="H11142" s="0" t="n">
        <v>1</v>
      </c>
      <c r="I11142" s="1" t="n">
        <v>211906588</v>
      </c>
      <c r="J11142" s="0" t="s">
        <v>20879</v>
      </c>
    </row>
    <row r="11143" customFormat="false" ht="15" hidden="false" customHeight="false" outlineLevel="0" collapsed="false">
      <c r="A11143" s="0" t="s">
        <v>978</v>
      </c>
      <c r="E11143" s="0" t="s">
        <v>9</v>
      </c>
      <c r="F11143" s="0" t="n">
        <v>600011</v>
      </c>
      <c r="G11143" s="0" t="n">
        <v>0.1</v>
      </c>
      <c r="H11143" s="0" t="n">
        <v>1</v>
      </c>
      <c r="I11143" s="1" t="n">
        <v>211806925</v>
      </c>
      <c r="J11143" s="0" t="s">
        <v>20880</v>
      </c>
    </row>
    <row r="11144" customFormat="false" ht="15" hidden="false" customHeight="false" outlineLevel="0" collapsed="false">
      <c r="A11144" s="0" t="s">
        <v>9441</v>
      </c>
      <c r="E11144" s="0" t="s">
        <v>9</v>
      </c>
      <c r="F11144" s="0" t="n">
        <v>600011</v>
      </c>
      <c r="G11144" s="0" t="n">
        <v>0.1</v>
      </c>
      <c r="H11144" s="0" t="n">
        <v>1</v>
      </c>
      <c r="I11144" s="1" t="n">
        <v>211806924</v>
      </c>
      <c r="J11144" s="0" t="s">
        <v>20881</v>
      </c>
    </row>
    <row r="11145" customFormat="false" ht="15" hidden="false" customHeight="false" outlineLevel="0" collapsed="false">
      <c r="A11145" s="0" t="s">
        <v>20882</v>
      </c>
      <c r="E11145" s="0" t="s">
        <v>9</v>
      </c>
      <c r="F11145" s="0" t="n">
        <v>600011</v>
      </c>
      <c r="G11145" s="0" t="n">
        <v>0.1</v>
      </c>
      <c r="H11145" s="0" t="n">
        <v>1</v>
      </c>
      <c r="I11145" s="1" t="n">
        <v>211800698</v>
      </c>
      <c r="J11145" s="0" t="s">
        <v>20883</v>
      </c>
    </row>
    <row r="11146" customFormat="false" ht="15" hidden="false" customHeight="false" outlineLevel="0" collapsed="false">
      <c r="A11146" s="0" t="s">
        <v>20884</v>
      </c>
      <c r="E11146" s="0" t="s">
        <v>9</v>
      </c>
      <c r="F11146" s="0" t="n">
        <v>600011</v>
      </c>
      <c r="G11146" s="0" t="n">
        <v>0.1</v>
      </c>
      <c r="H11146" s="0" t="n">
        <v>1</v>
      </c>
      <c r="I11146" s="1" t="n">
        <v>211800697</v>
      </c>
      <c r="J11146" s="0" t="s">
        <v>20885</v>
      </c>
    </row>
    <row r="11147" customFormat="false" ht="15" hidden="false" customHeight="false" outlineLevel="0" collapsed="false">
      <c r="A11147" s="0" t="s">
        <v>12122</v>
      </c>
      <c r="E11147" s="0" t="s">
        <v>9</v>
      </c>
      <c r="F11147" s="0" t="n">
        <v>600011</v>
      </c>
      <c r="G11147" s="0" t="n">
        <v>0.1</v>
      </c>
      <c r="H11147" s="0" t="n">
        <v>1</v>
      </c>
      <c r="I11147" s="1" t="n">
        <v>211798610</v>
      </c>
      <c r="J11147" s="0" t="s">
        <v>20886</v>
      </c>
    </row>
    <row r="11148" customFormat="false" ht="15" hidden="false" customHeight="false" outlineLevel="0" collapsed="false">
      <c r="A11148" s="0" t="s">
        <v>20887</v>
      </c>
      <c r="E11148" s="0" t="s">
        <v>9</v>
      </c>
      <c r="F11148" s="0" t="n">
        <v>600011</v>
      </c>
      <c r="G11148" s="0" t="n">
        <v>0.1</v>
      </c>
      <c r="H11148" s="0" t="n">
        <v>1</v>
      </c>
      <c r="I11148" s="1" t="n">
        <v>211798360</v>
      </c>
      <c r="J11148" s="0" t="s">
        <v>20888</v>
      </c>
    </row>
    <row r="11149" customFormat="false" ht="15" hidden="false" customHeight="false" outlineLevel="0" collapsed="false">
      <c r="A11149" s="0" t="s">
        <v>20889</v>
      </c>
      <c r="E11149" s="0" t="s">
        <v>9</v>
      </c>
      <c r="F11149" s="0" t="n">
        <v>600011</v>
      </c>
      <c r="G11149" s="0" t="n">
        <v>0.1</v>
      </c>
      <c r="H11149" s="0" t="n">
        <v>1</v>
      </c>
      <c r="I11149" s="1" t="n">
        <v>211798198</v>
      </c>
      <c r="J11149" s="0" t="s">
        <v>20890</v>
      </c>
    </row>
    <row r="11150" customFormat="false" ht="15" hidden="false" customHeight="false" outlineLevel="0" collapsed="false">
      <c r="A11150" s="0" t="s">
        <v>20891</v>
      </c>
      <c r="E11150" s="0" t="s">
        <v>9</v>
      </c>
      <c r="F11150" s="0" t="n">
        <v>600011</v>
      </c>
      <c r="G11150" s="0" t="n">
        <v>0.1</v>
      </c>
      <c r="H11150" s="0" t="n">
        <v>1</v>
      </c>
      <c r="I11150" s="1" t="n">
        <v>211797055</v>
      </c>
      <c r="J11150" s="0" t="s">
        <v>20892</v>
      </c>
    </row>
    <row r="11151" customFormat="false" ht="15" hidden="false" customHeight="false" outlineLevel="0" collapsed="false">
      <c r="A11151" s="0" t="s">
        <v>20893</v>
      </c>
      <c r="E11151" s="0" t="s">
        <v>9</v>
      </c>
      <c r="F11151" s="0" t="n">
        <v>600011</v>
      </c>
      <c r="G11151" s="0" t="n">
        <v>0.1</v>
      </c>
      <c r="H11151" s="0" t="n">
        <v>1</v>
      </c>
      <c r="I11151" s="1" t="n">
        <v>211797054</v>
      </c>
      <c r="J11151" s="0" t="s">
        <v>20894</v>
      </c>
    </row>
    <row r="11152" customFormat="false" ht="15" hidden="false" customHeight="false" outlineLevel="0" collapsed="false">
      <c r="A11152" s="0" t="s">
        <v>20895</v>
      </c>
      <c r="E11152" s="0" t="s">
        <v>9</v>
      </c>
      <c r="F11152" s="0" t="n">
        <v>600011</v>
      </c>
      <c r="G11152" s="0" t="n">
        <v>0.1</v>
      </c>
      <c r="H11152" s="0" t="n">
        <v>1</v>
      </c>
      <c r="I11152" s="1" t="n">
        <v>211796702</v>
      </c>
      <c r="J11152" s="0" t="s">
        <v>20896</v>
      </c>
    </row>
    <row r="11153" customFormat="false" ht="15" hidden="false" customHeight="false" outlineLevel="0" collapsed="false">
      <c r="A11153" s="0" t="s">
        <v>20897</v>
      </c>
      <c r="E11153" s="0" t="s">
        <v>9</v>
      </c>
      <c r="F11153" s="0" t="n">
        <v>600011</v>
      </c>
      <c r="G11153" s="0" t="n">
        <v>0.1</v>
      </c>
      <c r="H11153" s="0" t="n">
        <v>1</v>
      </c>
      <c r="I11153" s="1" t="n">
        <v>211796640</v>
      </c>
      <c r="J11153" s="0" t="s">
        <v>20898</v>
      </c>
    </row>
    <row r="11154" customFormat="false" ht="15" hidden="false" customHeight="false" outlineLevel="0" collapsed="false">
      <c r="A11154" s="0" t="s">
        <v>20899</v>
      </c>
      <c r="E11154" s="0" t="s">
        <v>9</v>
      </c>
      <c r="F11154" s="0" t="n">
        <v>600011</v>
      </c>
      <c r="G11154" s="0" t="n">
        <v>0.1</v>
      </c>
      <c r="H11154" s="0" t="n">
        <v>1</v>
      </c>
      <c r="I11154" s="1" t="n">
        <v>211795656</v>
      </c>
      <c r="J11154" s="0" t="s">
        <v>20900</v>
      </c>
    </row>
    <row r="11155" customFormat="false" ht="15" hidden="false" customHeight="false" outlineLevel="0" collapsed="false">
      <c r="A11155" s="0" t="s">
        <v>20901</v>
      </c>
      <c r="E11155" s="0" t="s">
        <v>9</v>
      </c>
      <c r="F11155" s="0" t="n">
        <v>600011</v>
      </c>
      <c r="G11155" s="0" t="n">
        <v>0.1</v>
      </c>
      <c r="H11155" s="0" t="n">
        <v>1</v>
      </c>
      <c r="I11155" s="1" t="n">
        <v>211795655</v>
      </c>
      <c r="J11155" s="0" t="s">
        <v>20902</v>
      </c>
    </row>
    <row r="11156" customFormat="false" ht="15" hidden="false" customHeight="false" outlineLevel="0" collapsed="false">
      <c r="A11156" s="0" t="s">
        <v>20903</v>
      </c>
      <c r="E11156" s="0" t="s">
        <v>9</v>
      </c>
      <c r="F11156" s="0" t="n">
        <v>600011</v>
      </c>
      <c r="G11156" s="0" t="n">
        <v>0.1</v>
      </c>
      <c r="H11156" s="0" t="n">
        <v>1</v>
      </c>
      <c r="I11156" s="1" t="n">
        <v>211793942</v>
      </c>
      <c r="J11156" s="0" t="s">
        <v>20904</v>
      </c>
    </row>
    <row r="11157" customFormat="false" ht="15" hidden="false" customHeight="false" outlineLevel="0" collapsed="false">
      <c r="A11157" s="0" t="s">
        <v>6670</v>
      </c>
      <c r="E11157" s="0" t="s">
        <v>9</v>
      </c>
      <c r="F11157" s="0" t="n">
        <v>600011</v>
      </c>
      <c r="G11157" s="0" t="n">
        <v>0.1</v>
      </c>
      <c r="H11157" s="0" t="n">
        <v>1</v>
      </c>
      <c r="I11157" s="1" t="n">
        <v>211786950</v>
      </c>
      <c r="J11157" s="0" t="s">
        <v>20905</v>
      </c>
    </row>
    <row r="11158" customFormat="false" ht="15" hidden="false" customHeight="false" outlineLevel="0" collapsed="false">
      <c r="A11158" s="0" t="s">
        <v>20906</v>
      </c>
      <c r="E11158" s="0" t="s">
        <v>9</v>
      </c>
      <c r="F11158" s="0" t="n">
        <v>600011</v>
      </c>
      <c r="G11158" s="0" t="n">
        <v>0.1</v>
      </c>
      <c r="H11158" s="0" t="n">
        <v>1</v>
      </c>
      <c r="I11158" s="1" t="n">
        <v>211783581</v>
      </c>
      <c r="J11158" s="0" t="s">
        <v>20907</v>
      </c>
    </row>
    <row r="11159" customFormat="false" ht="15" hidden="false" customHeight="false" outlineLevel="0" collapsed="false">
      <c r="A11159" s="0" t="s">
        <v>20908</v>
      </c>
      <c r="E11159" s="0" t="s">
        <v>9</v>
      </c>
      <c r="F11159" s="0" t="n">
        <v>600011</v>
      </c>
      <c r="G11159" s="0" t="n">
        <v>0.1</v>
      </c>
      <c r="H11159" s="0" t="n">
        <v>1</v>
      </c>
      <c r="I11159" s="1" t="n">
        <v>211782413</v>
      </c>
      <c r="J11159" s="0" t="s">
        <v>20909</v>
      </c>
    </row>
    <row r="11160" customFormat="false" ht="15" hidden="false" customHeight="false" outlineLevel="0" collapsed="false">
      <c r="A11160" s="0" t="s">
        <v>20910</v>
      </c>
      <c r="E11160" s="0" t="s">
        <v>9</v>
      </c>
      <c r="F11160" s="0" t="n">
        <v>600011</v>
      </c>
      <c r="G11160" s="0" t="n">
        <v>0.1</v>
      </c>
      <c r="H11160" s="0" t="n">
        <v>1</v>
      </c>
      <c r="I11160" s="1" t="n">
        <v>211782412</v>
      </c>
      <c r="J11160" s="0" t="s">
        <v>20911</v>
      </c>
    </row>
    <row r="11161" customFormat="false" ht="15" hidden="false" customHeight="false" outlineLevel="0" collapsed="false">
      <c r="A11161" s="0" t="s">
        <v>20912</v>
      </c>
      <c r="E11161" s="0" t="s">
        <v>9</v>
      </c>
      <c r="F11161" s="0" t="n">
        <v>600011</v>
      </c>
      <c r="G11161" s="0" t="n">
        <v>0.1</v>
      </c>
      <c r="H11161" s="0" t="n">
        <v>1</v>
      </c>
      <c r="I11161" s="1" t="n">
        <v>211780437</v>
      </c>
      <c r="J11161" s="0" t="s">
        <v>20913</v>
      </c>
    </row>
    <row r="11162" customFormat="false" ht="15" hidden="false" customHeight="false" outlineLevel="0" collapsed="false">
      <c r="A11162" s="0" t="s">
        <v>20912</v>
      </c>
      <c r="E11162" s="0" t="s">
        <v>9</v>
      </c>
      <c r="F11162" s="0" t="n">
        <v>600011</v>
      </c>
      <c r="G11162" s="0" t="n">
        <v>0.1</v>
      </c>
      <c r="H11162" s="0" t="n">
        <v>1</v>
      </c>
      <c r="I11162" s="1" t="n">
        <v>211780436</v>
      </c>
      <c r="J11162" s="0" t="s">
        <v>20914</v>
      </c>
    </row>
    <row r="11163" customFormat="false" ht="15" hidden="false" customHeight="false" outlineLevel="0" collapsed="false">
      <c r="A11163" s="0" t="s">
        <v>20915</v>
      </c>
      <c r="E11163" s="0" t="s">
        <v>9</v>
      </c>
      <c r="F11163" s="0" t="n">
        <v>600011</v>
      </c>
      <c r="G11163" s="0" t="n">
        <v>0.1</v>
      </c>
      <c r="H11163" s="0" t="n">
        <v>1</v>
      </c>
      <c r="I11163" s="1" t="n">
        <v>211780405</v>
      </c>
      <c r="J11163" s="0" t="s">
        <v>20916</v>
      </c>
    </row>
    <row r="11164" customFormat="false" ht="15" hidden="false" customHeight="false" outlineLevel="0" collapsed="false">
      <c r="A11164" s="0" t="s">
        <v>20917</v>
      </c>
      <c r="E11164" s="0" t="s">
        <v>9</v>
      </c>
      <c r="F11164" s="0" t="n">
        <v>600011</v>
      </c>
      <c r="G11164" s="0" t="n">
        <v>0.1</v>
      </c>
      <c r="H11164" s="0" t="n">
        <v>1</v>
      </c>
      <c r="I11164" s="1" t="n">
        <v>211780345</v>
      </c>
      <c r="J11164" s="0" t="s">
        <v>20918</v>
      </c>
    </row>
    <row r="11165" customFormat="false" ht="15" hidden="false" customHeight="false" outlineLevel="0" collapsed="false">
      <c r="A11165" s="0" t="s">
        <v>20919</v>
      </c>
      <c r="E11165" s="0" t="s">
        <v>9</v>
      </c>
      <c r="F11165" s="0" t="n">
        <v>600011</v>
      </c>
      <c r="G11165" s="0" t="n">
        <v>0.1</v>
      </c>
      <c r="H11165" s="0" t="n">
        <v>1</v>
      </c>
      <c r="I11165" s="1" t="n">
        <v>211780344</v>
      </c>
      <c r="J11165" s="0" t="s">
        <v>20920</v>
      </c>
    </row>
    <row r="11166" customFormat="false" ht="15" hidden="false" customHeight="false" outlineLevel="0" collapsed="false">
      <c r="A11166" s="0" t="s">
        <v>20921</v>
      </c>
      <c r="E11166" s="0" t="s">
        <v>20922</v>
      </c>
      <c r="F11166" s="0" t="n">
        <v>600011</v>
      </c>
      <c r="G11166" s="0" t="n">
        <v>0.1</v>
      </c>
      <c r="H11166" s="0" t="n">
        <v>1</v>
      </c>
      <c r="I11166" s="1" t="n">
        <v>211779724</v>
      </c>
      <c r="J11166" s="0" t="s">
        <v>20923</v>
      </c>
    </row>
    <row r="11167" customFormat="false" ht="15" hidden="false" customHeight="false" outlineLevel="0" collapsed="false">
      <c r="A11167" s="0" t="s">
        <v>20924</v>
      </c>
      <c r="E11167" s="0" t="s">
        <v>48</v>
      </c>
      <c r="F11167" s="0" t="n">
        <v>600011</v>
      </c>
      <c r="G11167" s="0" t="n">
        <v>0.1</v>
      </c>
      <c r="H11167" s="0" t="n">
        <v>1</v>
      </c>
      <c r="I11167" s="1" t="n">
        <v>211779723</v>
      </c>
      <c r="J11167" s="0" t="s">
        <v>20925</v>
      </c>
    </row>
    <row r="11168" customFormat="false" ht="15" hidden="false" customHeight="false" outlineLevel="0" collapsed="false">
      <c r="A11168" s="0" t="s">
        <v>20926</v>
      </c>
      <c r="E11168" s="0" t="s">
        <v>9</v>
      </c>
      <c r="F11168" s="0" t="n">
        <v>600011</v>
      </c>
      <c r="G11168" s="0" t="n">
        <v>0.1</v>
      </c>
      <c r="H11168" s="0" t="n">
        <v>1</v>
      </c>
      <c r="I11168" s="1" t="n">
        <v>211777482</v>
      </c>
      <c r="J11168" s="0" t="s">
        <v>20927</v>
      </c>
    </row>
    <row r="11169" customFormat="false" ht="15" hidden="false" customHeight="false" outlineLevel="0" collapsed="false">
      <c r="A11169" s="0" t="s">
        <v>20928</v>
      </c>
      <c r="E11169" s="0" t="s">
        <v>9</v>
      </c>
      <c r="F11169" s="0" t="n">
        <v>600011</v>
      </c>
      <c r="G11169" s="0" t="n">
        <v>0.1</v>
      </c>
      <c r="H11169" s="0" t="n">
        <v>1</v>
      </c>
      <c r="I11169" s="1" t="n">
        <v>211777191</v>
      </c>
      <c r="J11169" s="0" t="s">
        <v>20929</v>
      </c>
    </row>
    <row r="11170" customFormat="false" ht="15" hidden="false" customHeight="false" outlineLevel="0" collapsed="false">
      <c r="A11170" s="0" t="s">
        <v>20930</v>
      </c>
      <c r="E11170" s="0" t="s">
        <v>9</v>
      </c>
      <c r="F11170" s="0" t="n">
        <v>600011</v>
      </c>
      <c r="G11170" s="0" t="n">
        <v>0.1</v>
      </c>
      <c r="H11170" s="0" t="n">
        <v>1</v>
      </c>
      <c r="I11170" s="1" t="n">
        <v>211777190</v>
      </c>
      <c r="J11170" s="0" t="s">
        <v>20931</v>
      </c>
    </row>
    <row r="11171" customFormat="false" ht="15" hidden="false" customHeight="false" outlineLevel="0" collapsed="false">
      <c r="A11171" s="0" t="s">
        <v>10584</v>
      </c>
      <c r="E11171" s="0" t="s">
        <v>9</v>
      </c>
      <c r="F11171" s="0" t="n">
        <v>600011</v>
      </c>
      <c r="G11171" s="0" t="n">
        <v>0.1</v>
      </c>
      <c r="H11171" s="0" t="n">
        <v>1</v>
      </c>
      <c r="I11171" s="1" t="n">
        <v>211776641</v>
      </c>
      <c r="J11171" s="0" t="s">
        <v>20932</v>
      </c>
    </row>
    <row r="11172" customFormat="false" ht="15" hidden="false" customHeight="false" outlineLevel="0" collapsed="false">
      <c r="A11172" s="0" t="s">
        <v>20933</v>
      </c>
      <c r="E11172" s="0" t="s">
        <v>48</v>
      </c>
      <c r="F11172" s="0" t="n">
        <v>600011</v>
      </c>
      <c r="G11172" s="0" t="n">
        <v>0.1</v>
      </c>
      <c r="H11172" s="0" t="n">
        <v>1</v>
      </c>
      <c r="I11172" s="1" t="n">
        <v>211773975</v>
      </c>
      <c r="J11172" s="0" t="s">
        <v>20934</v>
      </c>
    </row>
    <row r="11173" customFormat="false" ht="15" hidden="false" customHeight="false" outlineLevel="0" collapsed="false">
      <c r="A11173" s="0" t="s">
        <v>11572</v>
      </c>
      <c r="E11173" s="0" t="s">
        <v>9</v>
      </c>
      <c r="F11173" s="0" t="n">
        <v>600011</v>
      </c>
      <c r="G11173" s="0" t="n">
        <v>0.1</v>
      </c>
      <c r="H11173" s="0" t="n">
        <v>1</v>
      </c>
      <c r="I11173" s="1" t="n">
        <v>211772169</v>
      </c>
      <c r="J11173" s="0" t="s">
        <v>20935</v>
      </c>
    </row>
    <row r="11174" customFormat="false" ht="15" hidden="false" customHeight="false" outlineLevel="0" collapsed="false">
      <c r="A11174" s="0" t="s">
        <v>20936</v>
      </c>
      <c r="E11174" s="0" t="s">
        <v>9</v>
      </c>
      <c r="F11174" s="0" t="n">
        <v>600011</v>
      </c>
      <c r="G11174" s="0" t="n">
        <v>0.1</v>
      </c>
      <c r="H11174" s="0" t="n">
        <v>1</v>
      </c>
      <c r="I11174" s="1" t="n">
        <v>211767618</v>
      </c>
      <c r="J11174" s="0" t="s">
        <v>20937</v>
      </c>
    </row>
    <row r="11175" customFormat="false" ht="15" hidden="false" customHeight="false" outlineLevel="0" collapsed="false">
      <c r="A11175" s="0" t="s">
        <v>20936</v>
      </c>
      <c r="E11175" s="0" t="s">
        <v>9</v>
      </c>
      <c r="F11175" s="0" t="n">
        <v>600011</v>
      </c>
      <c r="G11175" s="0" t="n">
        <v>0.1</v>
      </c>
      <c r="H11175" s="0" t="n">
        <v>1</v>
      </c>
      <c r="I11175" s="1" t="n">
        <v>211767617</v>
      </c>
      <c r="J11175" s="0" t="s">
        <v>20938</v>
      </c>
    </row>
    <row r="11176" customFormat="false" ht="15" hidden="false" customHeight="false" outlineLevel="0" collapsed="false">
      <c r="A11176" s="0" t="s">
        <v>1017</v>
      </c>
      <c r="E11176" s="0" t="s">
        <v>9</v>
      </c>
      <c r="F11176" s="0" t="n">
        <v>600011</v>
      </c>
      <c r="G11176" s="0" t="n">
        <v>0.1</v>
      </c>
      <c r="H11176" s="0" t="n">
        <v>1</v>
      </c>
      <c r="I11176" s="1" t="n">
        <v>211767370</v>
      </c>
      <c r="J11176" s="0" t="s">
        <v>20939</v>
      </c>
    </row>
    <row r="11177" customFormat="false" ht="15" hidden="false" customHeight="false" outlineLevel="0" collapsed="false">
      <c r="A11177" s="0" t="s">
        <v>20940</v>
      </c>
      <c r="E11177" s="0" t="s">
        <v>9</v>
      </c>
      <c r="F11177" s="0" t="n">
        <v>600011</v>
      </c>
      <c r="G11177" s="0" t="n">
        <v>0.1</v>
      </c>
      <c r="H11177" s="0" t="n">
        <v>1</v>
      </c>
      <c r="I11177" s="1" t="n">
        <v>211766245</v>
      </c>
      <c r="J11177" s="0" t="s">
        <v>20941</v>
      </c>
    </row>
    <row r="11178" customFormat="false" ht="15" hidden="false" customHeight="false" outlineLevel="0" collapsed="false">
      <c r="A11178" s="0" t="s">
        <v>20942</v>
      </c>
      <c r="E11178" s="0" t="s">
        <v>9</v>
      </c>
      <c r="F11178" s="0" t="n">
        <v>600011</v>
      </c>
      <c r="G11178" s="0" t="n">
        <v>0.1</v>
      </c>
      <c r="H11178" s="0" t="n">
        <v>1</v>
      </c>
      <c r="I11178" s="1" t="n">
        <v>211765776</v>
      </c>
      <c r="J11178" s="0" t="s">
        <v>20943</v>
      </c>
    </row>
    <row r="11179" customFormat="false" ht="15" hidden="false" customHeight="false" outlineLevel="0" collapsed="false">
      <c r="A11179" s="0" t="s">
        <v>20944</v>
      </c>
      <c r="E11179" s="0" t="s">
        <v>9</v>
      </c>
      <c r="F11179" s="0" t="n">
        <v>600011</v>
      </c>
      <c r="G11179" s="0" t="n">
        <v>0.1</v>
      </c>
      <c r="H11179" s="0" t="n">
        <v>1</v>
      </c>
      <c r="I11179" s="1" t="n">
        <v>211763789</v>
      </c>
      <c r="J11179" s="0" t="s">
        <v>20945</v>
      </c>
    </row>
    <row r="11180" customFormat="false" ht="15" hidden="false" customHeight="false" outlineLevel="0" collapsed="false">
      <c r="A11180" s="0" t="s">
        <v>20944</v>
      </c>
      <c r="E11180" s="0" t="s">
        <v>9</v>
      </c>
      <c r="F11180" s="0" t="n">
        <v>600011</v>
      </c>
      <c r="G11180" s="0" t="n">
        <v>0.1</v>
      </c>
      <c r="H11180" s="0" t="n">
        <v>1</v>
      </c>
      <c r="I11180" s="1" t="n">
        <v>211763788</v>
      </c>
      <c r="J11180" s="0" t="s">
        <v>20946</v>
      </c>
    </row>
    <row r="11181" customFormat="false" ht="15" hidden="false" customHeight="false" outlineLevel="0" collapsed="false">
      <c r="A11181" s="0" t="s">
        <v>20947</v>
      </c>
      <c r="E11181" s="0" t="s">
        <v>9</v>
      </c>
      <c r="F11181" s="0" t="n">
        <v>600011</v>
      </c>
      <c r="G11181" s="0" t="n">
        <v>0.1</v>
      </c>
      <c r="H11181" s="0" t="n">
        <v>1</v>
      </c>
      <c r="I11181" s="1" t="n">
        <v>211763772</v>
      </c>
      <c r="J11181" s="0" t="s">
        <v>20948</v>
      </c>
    </row>
    <row r="11182" customFormat="false" ht="15" hidden="false" customHeight="false" outlineLevel="0" collapsed="false">
      <c r="A11182" s="0" t="s">
        <v>20949</v>
      </c>
      <c r="E11182" s="0" t="s">
        <v>9</v>
      </c>
      <c r="F11182" s="0" t="n">
        <v>600011</v>
      </c>
      <c r="G11182" s="0" t="n">
        <v>0.1</v>
      </c>
      <c r="H11182" s="0" t="n">
        <v>1</v>
      </c>
      <c r="I11182" s="1" t="n">
        <v>211763431</v>
      </c>
      <c r="J11182" s="0" t="s">
        <v>20950</v>
      </c>
    </row>
    <row r="11183" customFormat="false" ht="15" hidden="false" customHeight="false" outlineLevel="0" collapsed="false">
      <c r="A11183" s="0" t="s">
        <v>1372</v>
      </c>
      <c r="E11183" s="0" t="s">
        <v>9</v>
      </c>
      <c r="F11183" s="0" t="n">
        <v>600011</v>
      </c>
      <c r="G11183" s="0" t="n">
        <v>0.1</v>
      </c>
      <c r="H11183" s="0" t="n">
        <v>1</v>
      </c>
      <c r="I11183" s="1" t="n">
        <v>211762988</v>
      </c>
      <c r="J11183" s="0" t="s">
        <v>20951</v>
      </c>
    </row>
    <row r="11184" customFormat="false" ht="15" hidden="false" customHeight="false" outlineLevel="0" collapsed="false">
      <c r="A11184" s="0" t="s">
        <v>20952</v>
      </c>
      <c r="E11184" s="0" t="s">
        <v>9</v>
      </c>
      <c r="F11184" s="0" t="n">
        <v>600011</v>
      </c>
      <c r="G11184" s="0" t="n">
        <v>0.1</v>
      </c>
      <c r="H11184" s="0" t="n">
        <v>1</v>
      </c>
      <c r="I11184" s="1" t="n">
        <v>211762411</v>
      </c>
      <c r="J11184" s="0" t="s">
        <v>20953</v>
      </c>
    </row>
    <row r="11185" customFormat="false" ht="15" hidden="false" customHeight="false" outlineLevel="0" collapsed="false">
      <c r="A11185" s="0" t="s">
        <v>20954</v>
      </c>
      <c r="E11185" s="0" t="s">
        <v>9</v>
      </c>
      <c r="F11185" s="0" t="n">
        <v>600011</v>
      </c>
      <c r="G11185" s="0" t="n">
        <v>0.1</v>
      </c>
      <c r="H11185" s="0" t="n">
        <v>1</v>
      </c>
      <c r="I11185" s="1" t="n">
        <v>211762391</v>
      </c>
      <c r="J11185" s="0" t="s">
        <v>20955</v>
      </c>
    </row>
    <row r="11186" customFormat="false" ht="15" hidden="false" customHeight="false" outlineLevel="0" collapsed="false">
      <c r="A11186" s="0" t="s">
        <v>20954</v>
      </c>
      <c r="E11186" s="0" t="s">
        <v>9</v>
      </c>
      <c r="F11186" s="0" t="n">
        <v>600011</v>
      </c>
      <c r="G11186" s="0" t="n">
        <v>0.1</v>
      </c>
      <c r="H11186" s="0" t="n">
        <v>1</v>
      </c>
      <c r="I11186" s="1" t="n">
        <v>211762390</v>
      </c>
      <c r="J11186" s="0" t="s">
        <v>20956</v>
      </c>
    </row>
    <row r="11187" customFormat="false" ht="15" hidden="false" customHeight="false" outlineLevel="0" collapsed="false">
      <c r="A11187" s="0" t="s">
        <v>20957</v>
      </c>
      <c r="E11187" s="0" t="s">
        <v>9</v>
      </c>
      <c r="F11187" s="0" t="n">
        <v>600011</v>
      </c>
      <c r="G11187" s="0" t="n">
        <v>0.1</v>
      </c>
      <c r="H11187" s="0" t="n">
        <v>1</v>
      </c>
      <c r="I11187" s="1" t="n">
        <v>211762199</v>
      </c>
      <c r="J11187" s="0" t="s">
        <v>20958</v>
      </c>
    </row>
    <row r="11188" customFormat="false" ht="15" hidden="false" customHeight="false" outlineLevel="0" collapsed="false">
      <c r="A11188" s="0" t="s">
        <v>20957</v>
      </c>
      <c r="E11188" s="0" t="s">
        <v>9</v>
      </c>
      <c r="F11188" s="0" t="n">
        <v>600011</v>
      </c>
      <c r="G11188" s="0" t="n">
        <v>0.1</v>
      </c>
      <c r="H11188" s="0" t="n">
        <v>1</v>
      </c>
      <c r="I11188" s="1" t="n">
        <v>211762198</v>
      </c>
      <c r="J11188" s="0" t="s">
        <v>20959</v>
      </c>
    </row>
    <row r="11189" customFormat="false" ht="15" hidden="false" customHeight="false" outlineLevel="0" collapsed="false">
      <c r="A11189" s="0" t="s">
        <v>20957</v>
      </c>
      <c r="E11189" s="0" t="s">
        <v>9</v>
      </c>
      <c r="F11189" s="0" t="n">
        <v>600011</v>
      </c>
      <c r="G11189" s="0" t="n">
        <v>0.1</v>
      </c>
      <c r="H11189" s="0" t="n">
        <v>1</v>
      </c>
      <c r="I11189" s="1" t="n">
        <v>211762197</v>
      </c>
      <c r="J11189" s="0" t="s">
        <v>20960</v>
      </c>
    </row>
    <row r="11190" customFormat="false" ht="15" hidden="false" customHeight="false" outlineLevel="0" collapsed="false">
      <c r="A11190" s="0" t="s">
        <v>20961</v>
      </c>
      <c r="E11190" s="0" t="s">
        <v>9</v>
      </c>
      <c r="F11190" s="0" t="n">
        <v>600011</v>
      </c>
      <c r="G11190" s="0" t="n">
        <v>0.1</v>
      </c>
      <c r="H11190" s="0" t="n">
        <v>1</v>
      </c>
      <c r="I11190" s="1" t="n">
        <v>211761933</v>
      </c>
      <c r="J11190" s="0" t="s">
        <v>20962</v>
      </c>
    </row>
    <row r="11191" customFormat="false" ht="15" hidden="false" customHeight="false" outlineLevel="0" collapsed="false">
      <c r="A11191" s="0" t="s">
        <v>20961</v>
      </c>
      <c r="E11191" s="0" t="s">
        <v>9</v>
      </c>
      <c r="F11191" s="0" t="n">
        <v>600011</v>
      </c>
      <c r="G11191" s="0" t="n">
        <v>0.1</v>
      </c>
      <c r="H11191" s="0" t="n">
        <v>1</v>
      </c>
      <c r="I11191" s="1" t="n">
        <v>211761932</v>
      </c>
      <c r="J11191" s="0" t="s">
        <v>20963</v>
      </c>
    </row>
    <row r="11192" customFormat="false" ht="15" hidden="false" customHeight="false" outlineLevel="0" collapsed="false">
      <c r="A11192" s="0" t="s">
        <v>20964</v>
      </c>
      <c r="E11192" s="0" t="s">
        <v>9</v>
      </c>
      <c r="F11192" s="0" t="n">
        <v>600011</v>
      </c>
      <c r="G11192" s="0" t="n">
        <v>0.1</v>
      </c>
      <c r="H11192" s="0" t="n">
        <v>1</v>
      </c>
      <c r="I11192" s="1" t="n">
        <v>211759888</v>
      </c>
      <c r="J11192" s="0" t="s">
        <v>20965</v>
      </c>
    </row>
    <row r="11193" customFormat="false" ht="15" hidden="false" customHeight="false" outlineLevel="0" collapsed="false">
      <c r="A11193" s="0" t="s">
        <v>20964</v>
      </c>
      <c r="E11193" s="0" t="s">
        <v>9</v>
      </c>
      <c r="F11193" s="0" t="n">
        <v>600011</v>
      </c>
      <c r="G11193" s="0" t="n">
        <v>0.1</v>
      </c>
      <c r="H11193" s="0" t="n">
        <v>1</v>
      </c>
      <c r="I11193" s="1" t="n">
        <v>211759887</v>
      </c>
      <c r="J11193" s="0" t="s">
        <v>20966</v>
      </c>
    </row>
    <row r="11194" customFormat="false" ht="15" hidden="false" customHeight="false" outlineLevel="0" collapsed="false">
      <c r="A11194" s="0" t="s">
        <v>20967</v>
      </c>
      <c r="E11194" s="0" t="s">
        <v>9</v>
      </c>
      <c r="F11194" s="0" t="n">
        <v>600011</v>
      </c>
      <c r="G11194" s="0" t="n">
        <v>0.1</v>
      </c>
      <c r="H11194" s="0" t="n">
        <v>1</v>
      </c>
      <c r="I11194" s="1" t="n">
        <v>211757992</v>
      </c>
      <c r="J11194" s="0" t="s">
        <v>20968</v>
      </c>
    </row>
    <row r="11195" customFormat="false" ht="15" hidden="false" customHeight="false" outlineLevel="0" collapsed="false">
      <c r="A11195" s="0" t="s">
        <v>20969</v>
      </c>
      <c r="E11195" s="0" t="s">
        <v>9</v>
      </c>
      <c r="F11195" s="0" t="n">
        <v>600011</v>
      </c>
      <c r="G11195" s="0" t="n">
        <v>0.1</v>
      </c>
      <c r="H11195" s="0" t="n">
        <v>1</v>
      </c>
      <c r="I11195" s="1" t="n">
        <v>211757797</v>
      </c>
      <c r="J11195" s="0" t="s">
        <v>20970</v>
      </c>
    </row>
    <row r="11196" customFormat="false" ht="15" hidden="false" customHeight="false" outlineLevel="0" collapsed="false">
      <c r="A11196" s="0" t="s">
        <v>20971</v>
      </c>
      <c r="E11196" s="0" t="s">
        <v>9</v>
      </c>
      <c r="F11196" s="0" t="n">
        <v>600011</v>
      </c>
      <c r="G11196" s="0" t="n">
        <v>0.1</v>
      </c>
      <c r="H11196" s="0" t="n">
        <v>1</v>
      </c>
      <c r="I11196" s="1" t="n">
        <v>211757796</v>
      </c>
      <c r="J11196" s="0" t="s">
        <v>20972</v>
      </c>
    </row>
    <row r="11197" customFormat="false" ht="15" hidden="false" customHeight="false" outlineLevel="0" collapsed="false">
      <c r="A11197" s="0" t="s">
        <v>20973</v>
      </c>
      <c r="E11197" s="0" t="s">
        <v>9</v>
      </c>
      <c r="F11197" s="0" t="n">
        <v>600011</v>
      </c>
      <c r="G11197" s="0" t="n">
        <v>0.1</v>
      </c>
      <c r="H11197" s="0" t="n">
        <v>1</v>
      </c>
      <c r="I11197" s="1" t="n">
        <v>211754840</v>
      </c>
      <c r="J11197" s="0" t="s">
        <v>20974</v>
      </c>
    </row>
    <row r="11198" customFormat="false" ht="15" hidden="false" customHeight="false" outlineLevel="0" collapsed="false">
      <c r="A11198" s="0" t="s">
        <v>20975</v>
      </c>
      <c r="E11198" s="0" t="s">
        <v>9</v>
      </c>
      <c r="F11198" s="0" t="n">
        <v>600011</v>
      </c>
      <c r="G11198" s="0" t="n">
        <v>0.1</v>
      </c>
      <c r="H11198" s="0" t="n">
        <v>1</v>
      </c>
      <c r="I11198" s="1" t="n">
        <v>211754474</v>
      </c>
      <c r="J11198" s="0" t="s">
        <v>20976</v>
      </c>
    </row>
    <row r="11199" customFormat="false" ht="15" hidden="false" customHeight="false" outlineLevel="0" collapsed="false">
      <c r="A11199" s="0" t="s">
        <v>20977</v>
      </c>
      <c r="E11199" s="0" t="s">
        <v>9</v>
      </c>
      <c r="F11199" s="0" t="n">
        <v>600011</v>
      </c>
      <c r="G11199" s="0" t="n">
        <v>0.1</v>
      </c>
      <c r="H11199" s="0" t="n">
        <v>1</v>
      </c>
      <c r="I11199" s="1" t="n">
        <v>211753060</v>
      </c>
      <c r="J11199" s="0" t="s">
        <v>20978</v>
      </c>
    </row>
    <row r="11200" customFormat="false" ht="15" hidden="false" customHeight="false" outlineLevel="0" collapsed="false">
      <c r="A11200" s="0" t="s">
        <v>20979</v>
      </c>
      <c r="E11200" s="0" t="s">
        <v>9</v>
      </c>
      <c r="F11200" s="0" t="n">
        <v>600011</v>
      </c>
      <c r="G11200" s="0" t="n">
        <v>0.1</v>
      </c>
      <c r="H11200" s="0" t="n">
        <v>1</v>
      </c>
      <c r="I11200" s="1" t="n">
        <v>211753059</v>
      </c>
      <c r="J11200" s="0" t="s">
        <v>20980</v>
      </c>
    </row>
    <row r="11201" customFormat="false" ht="15" hidden="false" customHeight="false" outlineLevel="0" collapsed="false">
      <c r="A11201" s="0" t="s">
        <v>20981</v>
      </c>
      <c r="E11201" s="0" t="s">
        <v>9</v>
      </c>
      <c r="F11201" s="0" t="n">
        <v>600011</v>
      </c>
      <c r="G11201" s="0" t="n">
        <v>0.1</v>
      </c>
      <c r="H11201" s="0" t="n">
        <v>1</v>
      </c>
      <c r="I11201" s="1" t="n">
        <v>211751414</v>
      </c>
      <c r="J11201" s="0" t="s">
        <v>20982</v>
      </c>
    </row>
    <row r="11202" customFormat="false" ht="15" hidden="false" customHeight="false" outlineLevel="0" collapsed="false">
      <c r="A11202" s="0" t="s">
        <v>20983</v>
      </c>
      <c r="E11202" s="0" t="s">
        <v>9</v>
      </c>
      <c r="F11202" s="0" t="n">
        <v>600011</v>
      </c>
      <c r="G11202" s="0" t="n">
        <v>0.1</v>
      </c>
      <c r="H11202" s="0" t="n">
        <v>1</v>
      </c>
      <c r="I11202" s="1" t="n">
        <v>211751413</v>
      </c>
      <c r="J11202" s="0" t="s">
        <v>20984</v>
      </c>
    </row>
    <row r="11203" customFormat="false" ht="15" hidden="false" customHeight="false" outlineLevel="0" collapsed="false">
      <c r="A11203" s="0" t="s">
        <v>20985</v>
      </c>
      <c r="E11203" s="0" t="s">
        <v>9</v>
      </c>
      <c r="F11203" s="0" t="n">
        <v>600010</v>
      </c>
      <c r="G11203" s="0" t="n">
        <v>0.1</v>
      </c>
      <c r="H11203" s="0" t="n">
        <v>1</v>
      </c>
      <c r="I11203" s="1" t="n">
        <v>211921279</v>
      </c>
      <c r="J11203" s="0" t="s">
        <v>20986</v>
      </c>
    </row>
    <row r="11204" customFormat="false" ht="15" hidden="false" customHeight="false" outlineLevel="0" collapsed="false">
      <c r="A11204" s="0" t="s">
        <v>20987</v>
      </c>
      <c r="E11204" s="0" t="s">
        <v>9</v>
      </c>
      <c r="F11204" s="0" t="n">
        <v>600010</v>
      </c>
      <c r="G11204" s="0" t="n">
        <v>0.1</v>
      </c>
      <c r="H11204" s="0" t="n">
        <v>1</v>
      </c>
      <c r="I11204" s="1" t="n">
        <v>211918577</v>
      </c>
      <c r="J11204" s="0" t="s">
        <v>20988</v>
      </c>
    </row>
    <row r="11205" customFormat="false" ht="15" hidden="false" customHeight="false" outlineLevel="0" collapsed="false">
      <c r="A11205" s="0" t="s">
        <v>20989</v>
      </c>
      <c r="E11205" s="0" t="s">
        <v>9</v>
      </c>
      <c r="F11205" s="0" t="n">
        <v>600010</v>
      </c>
      <c r="G11205" s="0" t="n">
        <v>0.1</v>
      </c>
      <c r="H11205" s="0" t="n">
        <v>1</v>
      </c>
      <c r="I11205" s="1" t="n">
        <v>211917421</v>
      </c>
      <c r="J11205" s="0" t="s">
        <v>20990</v>
      </c>
    </row>
    <row r="11206" customFormat="false" ht="15" hidden="false" customHeight="false" outlineLevel="0" collapsed="false">
      <c r="A11206" s="0" t="s">
        <v>20991</v>
      </c>
      <c r="E11206" s="0" t="s">
        <v>9</v>
      </c>
      <c r="F11206" s="0" t="n">
        <v>600010</v>
      </c>
      <c r="G11206" s="0" t="n">
        <v>0.1</v>
      </c>
      <c r="H11206" s="0" t="n">
        <v>1</v>
      </c>
      <c r="I11206" s="1" t="n">
        <v>211917420</v>
      </c>
      <c r="J11206" s="0" t="s">
        <v>20992</v>
      </c>
    </row>
    <row r="11207" customFormat="false" ht="15" hidden="false" customHeight="false" outlineLevel="0" collapsed="false">
      <c r="A11207" s="0" t="s">
        <v>20993</v>
      </c>
      <c r="E11207" s="0" t="s">
        <v>9</v>
      </c>
      <c r="F11207" s="0" t="n">
        <v>600010</v>
      </c>
      <c r="G11207" s="0" t="n">
        <v>0.1</v>
      </c>
      <c r="H11207" s="0" t="n">
        <v>1</v>
      </c>
      <c r="I11207" s="1" t="n">
        <v>211912492</v>
      </c>
      <c r="J11207" s="0" t="s">
        <v>20994</v>
      </c>
    </row>
    <row r="11208" customFormat="false" ht="15" hidden="false" customHeight="false" outlineLevel="0" collapsed="false">
      <c r="A11208" s="0" t="s">
        <v>20995</v>
      </c>
      <c r="E11208" s="0" t="s">
        <v>9</v>
      </c>
      <c r="F11208" s="0" t="n">
        <v>600010</v>
      </c>
      <c r="G11208" s="0" t="n">
        <v>0.1</v>
      </c>
      <c r="H11208" s="0" t="n">
        <v>1</v>
      </c>
      <c r="I11208" s="1" t="n">
        <v>211912284</v>
      </c>
      <c r="J11208" s="0" t="s">
        <v>20996</v>
      </c>
    </row>
    <row r="11209" customFormat="false" ht="15" hidden="false" customHeight="false" outlineLevel="0" collapsed="false">
      <c r="A11209" s="0" t="s">
        <v>20997</v>
      </c>
      <c r="E11209" s="0" t="s">
        <v>9</v>
      </c>
      <c r="F11209" s="0" t="n">
        <v>600010</v>
      </c>
      <c r="G11209" s="0" t="n">
        <v>0.1</v>
      </c>
      <c r="H11209" s="0" t="n">
        <v>1</v>
      </c>
      <c r="I11209" s="1" t="n">
        <v>211912283</v>
      </c>
      <c r="J11209" s="0" t="s">
        <v>20998</v>
      </c>
    </row>
    <row r="11210" customFormat="false" ht="15" hidden="false" customHeight="false" outlineLevel="0" collapsed="false">
      <c r="A11210" s="0" t="s">
        <v>20999</v>
      </c>
      <c r="E11210" s="0" t="s">
        <v>9</v>
      </c>
      <c r="F11210" s="0" t="n">
        <v>600010</v>
      </c>
      <c r="G11210" s="0" t="n">
        <v>0.1</v>
      </c>
      <c r="H11210" s="0" t="n">
        <v>1</v>
      </c>
      <c r="I11210" s="1" t="n">
        <v>211911278</v>
      </c>
      <c r="J11210" s="0" t="s">
        <v>21000</v>
      </c>
    </row>
    <row r="11211" customFormat="false" ht="15" hidden="false" customHeight="false" outlineLevel="0" collapsed="false">
      <c r="A11211" s="0" t="s">
        <v>2132</v>
      </c>
      <c r="E11211" s="0" t="s">
        <v>9</v>
      </c>
      <c r="F11211" s="0" t="n">
        <v>600010</v>
      </c>
      <c r="G11211" s="0" t="n">
        <v>0.1</v>
      </c>
      <c r="H11211" s="0" t="n">
        <v>1</v>
      </c>
      <c r="I11211" s="1" t="n">
        <v>211911277</v>
      </c>
      <c r="J11211" s="0" t="s">
        <v>21001</v>
      </c>
    </row>
    <row r="11212" customFormat="false" ht="15" hidden="false" customHeight="false" outlineLevel="0" collapsed="false">
      <c r="A11212" s="0" t="s">
        <v>10681</v>
      </c>
      <c r="E11212" s="0" t="s">
        <v>9</v>
      </c>
      <c r="F11212" s="0" t="n">
        <v>600010</v>
      </c>
      <c r="G11212" s="0" t="n">
        <v>0.1</v>
      </c>
      <c r="H11212" s="0" t="n">
        <v>1</v>
      </c>
      <c r="I11212" s="1" t="n">
        <v>211910045</v>
      </c>
      <c r="J11212" s="0" t="s">
        <v>21002</v>
      </c>
    </row>
    <row r="11213" customFormat="false" ht="15" hidden="false" customHeight="false" outlineLevel="0" collapsed="false">
      <c r="A11213" s="0" t="s">
        <v>21003</v>
      </c>
      <c r="E11213" s="0" t="s">
        <v>9</v>
      </c>
      <c r="F11213" s="0" t="n">
        <v>600010</v>
      </c>
      <c r="G11213" s="0" t="n">
        <v>0.1</v>
      </c>
      <c r="H11213" s="0" t="n">
        <v>1</v>
      </c>
      <c r="I11213" s="1" t="n">
        <v>211908406</v>
      </c>
      <c r="J11213" s="0" t="s">
        <v>21004</v>
      </c>
    </row>
    <row r="11214" customFormat="false" ht="15" hidden="false" customHeight="false" outlineLevel="0" collapsed="false">
      <c r="A11214" s="0" t="s">
        <v>21005</v>
      </c>
      <c r="E11214" s="0" t="s">
        <v>9</v>
      </c>
      <c r="F11214" s="0" t="n">
        <v>600010</v>
      </c>
      <c r="G11214" s="0" t="n">
        <v>0.1</v>
      </c>
      <c r="H11214" s="0" t="n">
        <v>1</v>
      </c>
      <c r="I11214" s="1" t="n">
        <v>211908405</v>
      </c>
      <c r="J11214" s="0" t="s">
        <v>21006</v>
      </c>
    </row>
    <row r="11215" customFormat="false" ht="15" hidden="false" customHeight="false" outlineLevel="0" collapsed="false">
      <c r="A11215" s="0" t="s">
        <v>2996</v>
      </c>
      <c r="E11215" s="0" t="s">
        <v>9</v>
      </c>
      <c r="F11215" s="0" t="n">
        <v>600010</v>
      </c>
      <c r="G11215" s="0" t="n">
        <v>0.1</v>
      </c>
      <c r="H11215" s="0" t="n">
        <v>1</v>
      </c>
      <c r="I11215" s="1" t="n">
        <v>211908199</v>
      </c>
      <c r="J11215" s="0" t="s">
        <v>21007</v>
      </c>
    </row>
    <row r="11216" customFormat="false" ht="15" hidden="false" customHeight="false" outlineLevel="0" collapsed="false">
      <c r="A11216" s="0" t="s">
        <v>21008</v>
      </c>
      <c r="E11216" s="0" t="s">
        <v>9</v>
      </c>
      <c r="F11216" s="0" t="n">
        <v>600010</v>
      </c>
      <c r="G11216" s="0" t="n">
        <v>0.1</v>
      </c>
      <c r="H11216" s="0" t="n">
        <v>1</v>
      </c>
      <c r="I11216" s="1" t="n">
        <v>211904321</v>
      </c>
      <c r="J11216" s="0" t="s">
        <v>21009</v>
      </c>
    </row>
    <row r="11217" customFormat="false" ht="15" hidden="false" customHeight="false" outlineLevel="0" collapsed="false">
      <c r="A11217" s="0" t="s">
        <v>21010</v>
      </c>
      <c r="E11217" s="0" t="s">
        <v>9</v>
      </c>
      <c r="F11217" s="0" t="n">
        <v>600010</v>
      </c>
      <c r="G11217" s="0" t="n">
        <v>0.1</v>
      </c>
      <c r="H11217" s="0" t="n">
        <v>1</v>
      </c>
      <c r="I11217" s="1" t="n">
        <v>211904306</v>
      </c>
      <c r="J11217" s="0" t="s">
        <v>21011</v>
      </c>
    </row>
    <row r="11218" customFormat="false" ht="15" hidden="false" customHeight="false" outlineLevel="0" collapsed="false">
      <c r="A11218" s="0" t="s">
        <v>21012</v>
      </c>
      <c r="E11218" s="0" t="s">
        <v>9</v>
      </c>
      <c r="F11218" s="0" t="n">
        <v>600010</v>
      </c>
      <c r="G11218" s="0" t="n">
        <v>0.1</v>
      </c>
      <c r="H11218" s="0" t="n">
        <v>1</v>
      </c>
      <c r="I11218" s="1" t="n">
        <v>211904305</v>
      </c>
      <c r="J11218" s="0" t="s">
        <v>21013</v>
      </c>
    </row>
    <row r="11219" customFormat="false" ht="15" hidden="false" customHeight="false" outlineLevel="0" collapsed="false">
      <c r="A11219" s="0" t="s">
        <v>21014</v>
      </c>
      <c r="E11219" s="0" t="s">
        <v>9</v>
      </c>
      <c r="F11219" s="0" t="n">
        <v>600010</v>
      </c>
      <c r="G11219" s="0" t="n">
        <v>0.1</v>
      </c>
      <c r="H11219" s="0" t="n">
        <v>1</v>
      </c>
      <c r="I11219" s="1" t="n">
        <v>211903024</v>
      </c>
      <c r="J11219" s="0" t="s">
        <v>21015</v>
      </c>
    </row>
    <row r="11220" customFormat="false" ht="15" hidden="false" customHeight="false" outlineLevel="0" collapsed="false">
      <c r="A11220" s="0" t="s">
        <v>21016</v>
      </c>
      <c r="E11220" s="0" t="s">
        <v>9</v>
      </c>
      <c r="F11220" s="0" t="n">
        <v>600010</v>
      </c>
      <c r="G11220" s="0" t="n">
        <v>0.1</v>
      </c>
      <c r="H11220" s="0" t="n">
        <v>1</v>
      </c>
      <c r="I11220" s="1" t="n">
        <v>211902451</v>
      </c>
      <c r="J11220" s="0" t="s">
        <v>21017</v>
      </c>
    </row>
    <row r="11221" customFormat="false" ht="15" hidden="false" customHeight="false" outlineLevel="0" collapsed="false">
      <c r="A11221" s="0" t="s">
        <v>21016</v>
      </c>
      <c r="E11221" s="0" t="s">
        <v>9</v>
      </c>
      <c r="F11221" s="0" t="n">
        <v>600010</v>
      </c>
      <c r="G11221" s="0" t="n">
        <v>0.1</v>
      </c>
      <c r="H11221" s="0" t="n">
        <v>1</v>
      </c>
      <c r="I11221" s="1" t="n">
        <v>211902450</v>
      </c>
      <c r="J11221" s="0" t="s">
        <v>21018</v>
      </c>
    </row>
    <row r="11222" customFormat="false" ht="15" hidden="false" customHeight="false" outlineLevel="0" collapsed="false">
      <c r="A11222" s="0" t="s">
        <v>21019</v>
      </c>
      <c r="E11222" s="0" t="s">
        <v>9</v>
      </c>
      <c r="F11222" s="0" t="n">
        <v>600010</v>
      </c>
      <c r="G11222" s="0" t="n">
        <v>0.1</v>
      </c>
      <c r="H11222" s="0" t="n">
        <v>1</v>
      </c>
      <c r="I11222" s="1" t="n">
        <v>211900849</v>
      </c>
      <c r="J11222" s="0" t="s">
        <v>21020</v>
      </c>
    </row>
    <row r="11223" customFormat="false" ht="15" hidden="false" customHeight="false" outlineLevel="0" collapsed="false">
      <c r="A11223" s="0" t="s">
        <v>10385</v>
      </c>
      <c r="E11223" s="0" t="s">
        <v>9</v>
      </c>
      <c r="F11223" s="0" t="n">
        <v>600010</v>
      </c>
      <c r="G11223" s="0" t="n">
        <v>0.1</v>
      </c>
      <c r="H11223" s="0" t="n">
        <v>1</v>
      </c>
      <c r="I11223" s="1" t="n">
        <v>211899195</v>
      </c>
      <c r="J11223" s="0" t="s">
        <v>21021</v>
      </c>
    </row>
    <row r="11224" customFormat="false" ht="15" hidden="false" customHeight="false" outlineLevel="0" collapsed="false">
      <c r="A11224" s="0" t="s">
        <v>21022</v>
      </c>
      <c r="E11224" s="0" t="s">
        <v>9</v>
      </c>
      <c r="F11224" s="0" t="n">
        <v>600010</v>
      </c>
      <c r="G11224" s="0" t="n">
        <v>0.1</v>
      </c>
      <c r="H11224" s="0" t="n">
        <v>1</v>
      </c>
      <c r="I11224" s="1" t="n">
        <v>211896745</v>
      </c>
      <c r="J11224" s="0" t="s">
        <v>21023</v>
      </c>
    </row>
    <row r="11225" customFormat="false" ht="15" hidden="false" customHeight="false" outlineLevel="0" collapsed="false">
      <c r="A11225" s="0" t="s">
        <v>21024</v>
      </c>
      <c r="E11225" s="0" t="s">
        <v>9</v>
      </c>
      <c r="F11225" s="0" t="n">
        <v>600010</v>
      </c>
      <c r="G11225" s="0" t="n">
        <v>0.1</v>
      </c>
      <c r="H11225" s="0" t="n">
        <v>1</v>
      </c>
      <c r="I11225" s="1" t="n">
        <v>211894140</v>
      </c>
      <c r="J11225" s="0" t="s">
        <v>21025</v>
      </c>
    </row>
    <row r="11226" customFormat="false" ht="15" hidden="false" customHeight="false" outlineLevel="0" collapsed="false">
      <c r="A11226" s="0" t="s">
        <v>21026</v>
      </c>
      <c r="E11226" s="0" t="s">
        <v>9</v>
      </c>
      <c r="F11226" s="0" t="n">
        <v>600010</v>
      </c>
      <c r="G11226" s="0" t="n">
        <v>0.1</v>
      </c>
      <c r="H11226" s="0" t="n">
        <v>1</v>
      </c>
      <c r="I11226" s="1" t="n">
        <v>211894139</v>
      </c>
      <c r="J11226" s="0" t="s">
        <v>21027</v>
      </c>
    </row>
    <row r="11227" customFormat="false" ht="15" hidden="false" customHeight="false" outlineLevel="0" collapsed="false">
      <c r="A11227" s="0" t="s">
        <v>21028</v>
      </c>
      <c r="E11227" s="0" t="s">
        <v>9</v>
      </c>
      <c r="F11227" s="0" t="n">
        <v>600010</v>
      </c>
      <c r="G11227" s="0" t="n">
        <v>0.1</v>
      </c>
      <c r="H11227" s="0" t="n">
        <v>1</v>
      </c>
      <c r="I11227" s="1" t="n">
        <v>211891689</v>
      </c>
      <c r="J11227" s="0" t="s">
        <v>21029</v>
      </c>
    </row>
    <row r="11228" customFormat="false" ht="15" hidden="false" customHeight="false" outlineLevel="0" collapsed="false">
      <c r="A11228" s="0" t="s">
        <v>21028</v>
      </c>
      <c r="E11228" s="0" t="s">
        <v>9</v>
      </c>
      <c r="F11228" s="0" t="n">
        <v>600010</v>
      </c>
      <c r="G11228" s="0" t="n">
        <v>0.1</v>
      </c>
      <c r="H11228" s="0" t="n">
        <v>1</v>
      </c>
      <c r="I11228" s="1" t="n">
        <v>211891688</v>
      </c>
      <c r="J11228" s="0" t="s">
        <v>21030</v>
      </c>
    </row>
    <row r="11229" customFormat="false" ht="15" hidden="false" customHeight="false" outlineLevel="0" collapsed="false">
      <c r="A11229" s="0" t="s">
        <v>21031</v>
      </c>
      <c r="E11229" s="0" t="s">
        <v>9</v>
      </c>
      <c r="F11229" s="0" t="n">
        <v>600010</v>
      </c>
      <c r="G11229" s="0" t="n">
        <v>0.1</v>
      </c>
      <c r="H11229" s="0" t="n">
        <v>1</v>
      </c>
      <c r="I11229" s="1" t="n">
        <v>211891682</v>
      </c>
      <c r="J11229" s="0" t="s">
        <v>21032</v>
      </c>
    </row>
    <row r="11230" customFormat="false" ht="15" hidden="false" customHeight="false" outlineLevel="0" collapsed="false">
      <c r="A11230" s="0" t="s">
        <v>21033</v>
      </c>
      <c r="E11230" s="0" t="s">
        <v>9</v>
      </c>
      <c r="F11230" s="0" t="n">
        <v>600010</v>
      </c>
      <c r="G11230" s="0" t="n">
        <v>0.1</v>
      </c>
      <c r="H11230" s="0" t="n">
        <v>1</v>
      </c>
      <c r="I11230" s="1" t="n">
        <v>211890157</v>
      </c>
      <c r="J11230" s="0" t="s">
        <v>21034</v>
      </c>
    </row>
    <row r="11231" customFormat="false" ht="15" hidden="false" customHeight="false" outlineLevel="0" collapsed="false">
      <c r="A11231" s="0" t="s">
        <v>21035</v>
      </c>
      <c r="E11231" s="0" t="s">
        <v>9</v>
      </c>
      <c r="F11231" s="0" t="n">
        <v>600010</v>
      </c>
      <c r="G11231" s="0" t="n">
        <v>0.1</v>
      </c>
      <c r="H11231" s="0" t="n">
        <v>1</v>
      </c>
      <c r="I11231" s="1" t="n">
        <v>211886027</v>
      </c>
      <c r="J11231" s="0" t="s">
        <v>21036</v>
      </c>
    </row>
    <row r="11232" customFormat="false" ht="15" hidden="false" customHeight="false" outlineLevel="0" collapsed="false">
      <c r="A11232" s="0" t="s">
        <v>21037</v>
      </c>
      <c r="E11232" s="0" t="s">
        <v>9</v>
      </c>
      <c r="F11232" s="0" t="n">
        <v>600010</v>
      </c>
      <c r="G11232" s="0" t="n">
        <v>0.1</v>
      </c>
      <c r="H11232" s="0" t="n">
        <v>1</v>
      </c>
      <c r="I11232" s="1" t="n">
        <v>211885137</v>
      </c>
      <c r="J11232" s="0" t="s">
        <v>21038</v>
      </c>
    </row>
    <row r="11233" customFormat="false" ht="15" hidden="false" customHeight="false" outlineLevel="0" collapsed="false">
      <c r="A11233" s="0" t="s">
        <v>21039</v>
      </c>
      <c r="E11233" s="0" t="s">
        <v>9</v>
      </c>
      <c r="F11233" s="0" t="n">
        <v>600010</v>
      </c>
      <c r="G11233" s="0" t="n">
        <v>0.1</v>
      </c>
      <c r="H11233" s="0" t="n">
        <v>1</v>
      </c>
      <c r="I11233" s="1" t="n">
        <v>211885136</v>
      </c>
      <c r="J11233" s="0" t="s">
        <v>21040</v>
      </c>
    </row>
    <row r="11234" customFormat="false" ht="15" hidden="false" customHeight="false" outlineLevel="0" collapsed="false">
      <c r="A11234" s="0" t="s">
        <v>21041</v>
      </c>
      <c r="E11234" s="0" t="s">
        <v>9</v>
      </c>
      <c r="F11234" s="0" t="n">
        <v>600010</v>
      </c>
      <c r="G11234" s="0" t="n">
        <v>0.1</v>
      </c>
      <c r="H11234" s="0" t="n">
        <v>1</v>
      </c>
      <c r="I11234" s="1" t="n">
        <v>211883085</v>
      </c>
      <c r="J11234" s="0" t="s">
        <v>21042</v>
      </c>
    </row>
    <row r="11235" customFormat="false" ht="15" hidden="false" customHeight="false" outlineLevel="0" collapsed="false">
      <c r="A11235" s="0" t="s">
        <v>21043</v>
      </c>
      <c r="E11235" s="0" t="s">
        <v>9</v>
      </c>
      <c r="F11235" s="0" t="n">
        <v>600010</v>
      </c>
      <c r="G11235" s="0" t="n">
        <v>0.1</v>
      </c>
      <c r="H11235" s="0" t="n">
        <v>1</v>
      </c>
      <c r="I11235" s="1" t="n">
        <v>211883006</v>
      </c>
      <c r="J11235" s="0" t="s">
        <v>21044</v>
      </c>
    </row>
    <row r="11236" customFormat="false" ht="15" hidden="false" customHeight="false" outlineLevel="0" collapsed="false">
      <c r="A11236" s="0" t="s">
        <v>21045</v>
      </c>
      <c r="E11236" s="0" t="s">
        <v>9</v>
      </c>
      <c r="F11236" s="0" t="n">
        <v>600010</v>
      </c>
      <c r="G11236" s="0" t="n">
        <v>0.1</v>
      </c>
      <c r="H11236" s="0" t="n">
        <v>1</v>
      </c>
      <c r="I11236" s="1" t="n">
        <v>211880607</v>
      </c>
      <c r="J11236" s="0" t="s">
        <v>21046</v>
      </c>
    </row>
    <row r="11237" customFormat="false" ht="15" hidden="false" customHeight="false" outlineLevel="0" collapsed="false">
      <c r="A11237" s="0" t="s">
        <v>21047</v>
      </c>
      <c r="E11237" s="0" t="s">
        <v>9</v>
      </c>
      <c r="F11237" s="0" t="n">
        <v>600010</v>
      </c>
      <c r="G11237" s="0" t="n">
        <v>0.1</v>
      </c>
      <c r="H11237" s="0" t="n">
        <v>1</v>
      </c>
      <c r="I11237" s="1" t="n">
        <v>211880606</v>
      </c>
      <c r="J11237" s="0" t="s">
        <v>21048</v>
      </c>
    </row>
    <row r="11238" customFormat="false" ht="15" hidden="false" customHeight="false" outlineLevel="0" collapsed="false">
      <c r="A11238" s="0" t="s">
        <v>9975</v>
      </c>
      <c r="E11238" s="0" t="s">
        <v>9</v>
      </c>
      <c r="F11238" s="0" t="n">
        <v>600010</v>
      </c>
      <c r="G11238" s="0" t="n">
        <v>0.1</v>
      </c>
      <c r="H11238" s="0" t="n">
        <v>1</v>
      </c>
      <c r="I11238" s="1" t="n">
        <v>211879144</v>
      </c>
      <c r="J11238" s="0" t="s">
        <v>21049</v>
      </c>
    </row>
    <row r="11239" customFormat="false" ht="15" hidden="false" customHeight="false" outlineLevel="0" collapsed="false">
      <c r="A11239" s="0" t="s">
        <v>21050</v>
      </c>
      <c r="E11239" s="0" t="s">
        <v>9</v>
      </c>
      <c r="F11239" s="0" t="n">
        <v>600010</v>
      </c>
      <c r="G11239" s="0" t="n">
        <v>0.1</v>
      </c>
      <c r="H11239" s="0" t="n">
        <v>1</v>
      </c>
      <c r="I11239" s="1" t="n">
        <v>211878027</v>
      </c>
      <c r="J11239" s="0" t="s">
        <v>21051</v>
      </c>
    </row>
    <row r="11240" customFormat="false" ht="15" hidden="false" customHeight="false" outlineLevel="0" collapsed="false">
      <c r="A11240" s="0" t="s">
        <v>21050</v>
      </c>
      <c r="E11240" s="0" t="s">
        <v>9</v>
      </c>
      <c r="F11240" s="0" t="n">
        <v>600010</v>
      </c>
      <c r="G11240" s="0" t="n">
        <v>0.1</v>
      </c>
      <c r="H11240" s="0" t="n">
        <v>1</v>
      </c>
      <c r="I11240" s="1" t="n">
        <v>211878026</v>
      </c>
      <c r="J11240" s="0" t="s">
        <v>21052</v>
      </c>
    </row>
    <row r="11241" customFormat="false" ht="15" hidden="false" customHeight="false" outlineLevel="0" collapsed="false">
      <c r="A11241" s="0" t="s">
        <v>21053</v>
      </c>
      <c r="E11241" s="0" t="s">
        <v>9</v>
      </c>
      <c r="F11241" s="0" t="n">
        <v>600010</v>
      </c>
      <c r="G11241" s="0" t="n">
        <v>0.1</v>
      </c>
      <c r="H11241" s="0" t="n">
        <v>1</v>
      </c>
      <c r="I11241" s="1" t="n">
        <v>211876249</v>
      </c>
      <c r="J11241" s="0" t="s">
        <v>21054</v>
      </c>
    </row>
    <row r="11242" customFormat="false" ht="15" hidden="false" customHeight="false" outlineLevel="0" collapsed="false">
      <c r="A11242" s="0" t="s">
        <v>21053</v>
      </c>
      <c r="E11242" s="0" t="s">
        <v>9</v>
      </c>
      <c r="F11242" s="0" t="n">
        <v>600010</v>
      </c>
      <c r="G11242" s="0" t="n">
        <v>0.1</v>
      </c>
      <c r="H11242" s="0" t="n">
        <v>1</v>
      </c>
      <c r="I11242" s="1" t="n">
        <v>211876248</v>
      </c>
      <c r="J11242" s="0" t="s">
        <v>21055</v>
      </c>
    </row>
    <row r="11243" customFormat="false" ht="15" hidden="false" customHeight="false" outlineLevel="0" collapsed="false">
      <c r="A11243" s="0" t="s">
        <v>21056</v>
      </c>
      <c r="E11243" s="0" t="s">
        <v>9</v>
      </c>
      <c r="F11243" s="0" t="n">
        <v>600015</v>
      </c>
      <c r="G11243" s="0" t="n">
        <v>0.1</v>
      </c>
      <c r="H11243" s="0" t="n">
        <v>1</v>
      </c>
      <c r="I11243" s="1" t="n">
        <v>211871983</v>
      </c>
      <c r="J11243" s="0" t="s">
        <v>21057</v>
      </c>
    </row>
    <row r="11244" customFormat="false" ht="15" hidden="false" customHeight="false" outlineLevel="0" collapsed="false">
      <c r="A11244" s="0" t="s">
        <v>21058</v>
      </c>
      <c r="E11244" s="0" t="s">
        <v>9</v>
      </c>
      <c r="F11244" s="0" t="n">
        <v>600015</v>
      </c>
      <c r="G11244" s="0" t="n">
        <v>0.1</v>
      </c>
      <c r="H11244" s="0" t="n">
        <v>1</v>
      </c>
      <c r="I11244" s="1" t="n">
        <v>211871951</v>
      </c>
      <c r="J11244" s="0" t="s">
        <v>21059</v>
      </c>
    </row>
    <row r="11245" customFormat="false" ht="15" hidden="false" customHeight="false" outlineLevel="0" collapsed="false">
      <c r="A11245" s="0" t="s">
        <v>21060</v>
      </c>
      <c r="E11245" s="0" t="s">
        <v>9</v>
      </c>
      <c r="F11245" s="0" t="n">
        <v>600015</v>
      </c>
      <c r="G11245" s="0" t="n">
        <v>0.1</v>
      </c>
      <c r="H11245" s="0" t="n">
        <v>1</v>
      </c>
      <c r="I11245" s="1" t="n">
        <v>211871118</v>
      </c>
      <c r="J11245" s="0" t="s">
        <v>21061</v>
      </c>
    </row>
    <row r="11246" customFormat="false" ht="15" hidden="false" customHeight="false" outlineLevel="0" collapsed="false">
      <c r="A11246" s="0" t="s">
        <v>21062</v>
      </c>
      <c r="E11246" s="0" t="s">
        <v>9</v>
      </c>
      <c r="F11246" s="0" t="n">
        <v>600015</v>
      </c>
      <c r="G11246" s="0" t="n">
        <v>0.1</v>
      </c>
      <c r="H11246" s="0" t="n">
        <v>1</v>
      </c>
      <c r="I11246" s="1" t="n">
        <v>211871117</v>
      </c>
      <c r="J11246" s="0" t="s">
        <v>21063</v>
      </c>
    </row>
    <row r="11247" customFormat="false" ht="15" hidden="false" customHeight="false" outlineLevel="0" collapsed="false">
      <c r="A11247" s="0" t="s">
        <v>21064</v>
      </c>
      <c r="E11247" s="0" t="s">
        <v>9</v>
      </c>
      <c r="F11247" s="0" t="n">
        <v>600015</v>
      </c>
      <c r="G11247" s="0" t="n">
        <v>0.1</v>
      </c>
      <c r="H11247" s="0" t="n">
        <v>1</v>
      </c>
      <c r="I11247" s="1" t="n">
        <v>211870837</v>
      </c>
      <c r="J11247" s="0" t="s">
        <v>21065</v>
      </c>
    </row>
    <row r="11248" customFormat="false" ht="15" hidden="false" customHeight="false" outlineLevel="0" collapsed="false">
      <c r="A11248" s="0" t="s">
        <v>14030</v>
      </c>
      <c r="E11248" s="0" t="s">
        <v>9</v>
      </c>
      <c r="F11248" s="0" t="n">
        <v>600015</v>
      </c>
      <c r="G11248" s="0" t="n">
        <v>0.1</v>
      </c>
      <c r="H11248" s="0" t="n">
        <v>1</v>
      </c>
      <c r="I11248" s="1" t="n">
        <v>211869087</v>
      </c>
      <c r="J11248" s="0" t="s">
        <v>21066</v>
      </c>
    </row>
    <row r="11249" customFormat="false" ht="15" hidden="false" customHeight="false" outlineLevel="0" collapsed="false">
      <c r="A11249" s="0" t="s">
        <v>21067</v>
      </c>
      <c r="E11249" s="0" t="s">
        <v>9</v>
      </c>
      <c r="F11249" s="0" t="n">
        <v>600015</v>
      </c>
      <c r="G11249" s="0" t="n">
        <v>0.1</v>
      </c>
      <c r="H11249" s="0" t="n">
        <v>1</v>
      </c>
      <c r="I11249" s="1" t="n">
        <v>211864495</v>
      </c>
      <c r="J11249" s="0" t="s">
        <v>21068</v>
      </c>
    </row>
    <row r="11250" customFormat="false" ht="15" hidden="false" customHeight="false" outlineLevel="0" collapsed="false">
      <c r="A11250" s="0" t="s">
        <v>19613</v>
      </c>
      <c r="E11250" s="0" t="s">
        <v>9</v>
      </c>
      <c r="F11250" s="0" t="n">
        <v>600015</v>
      </c>
      <c r="G11250" s="0" t="n">
        <v>0.1</v>
      </c>
      <c r="H11250" s="0" t="n">
        <v>1</v>
      </c>
      <c r="I11250" s="1" t="n">
        <v>211859203</v>
      </c>
      <c r="J11250" s="0" t="s">
        <v>21069</v>
      </c>
    </row>
    <row r="11251" customFormat="false" ht="15" hidden="false" customHeight="false" outlineLevel="0" collapsed="false">
      <c r="A11251" s="0" t="s">
        <v>21070</v>
      </c>
      <c r="E11251" s="0" t="s">
        <v>9</v>
      </c>
      <c r="F11251" s="0" t="n">
        <v>600015</v>
      </c>
      <c r="G11251" s="0" t="n">
        <v>0.1</v>
      </c>
      <c r="H11251" s="0" t="n">
        <v>1</v>
      </c>
      <c r="I11251" s="1" t="n">
        <v>211856880</v>
      </c>
      <c r="J11251" s="0" t="s">
        <v>21071</v>
      </c>
    </row>
    <row r="11252" customFormat="false" ht="15" hidden="false" customHeight="false" outlineLevel="0" collapsed="false">
      <c r="A11252" s="0" t="s">
        <v>21072</v>
      </c>
      <c r="E11252" s="0" t="s">
        <v>9</v>
      </c>
      <c r="F11252" s="0" t="n">
        <v>600015</v>
      </c>
      <c r="G11252" s="0" t="n">
        <v>0.1</v>
      </c>
      <c r="H11252" s="0" t="n">
        <v>1</v>
      </c>
      <c r="I11252" s="1" t="n">
        <v>211855290</v>
      </c>
      <c r="J11252" s="0" t="s">
        <v>21073</v>
      </c>
    </row>
    <row r="11253" customFormat="false" ht="15" hidden="false" customHeight="false" outlineLevel="0" collapsed="false">
      <c r="A11253" s="0" t="s">
        <v>21074</v>
      </c>
      <c r="E11253" s="0" t="s">
        <v>9</v>
      </c>
      <c r="F11253" s="0" t="n">
        <v>600015</v>
      </c>
      <c r="G11253" s="0" t="n">
        <v>0.1</v>
      </c>
      <c r="H11253" s="0" t="n">
        <v>1</v>
      </c>
      <c r="I11253" s="1" t="n">
        <v>211855247</v>
      </c>
      <c r="J11253" s="0" t="s">
        <v>21075</v>
      </c>
    </row>
    <row r="11254" customFormat="false" ht="15" hidden="false" customHeight="false" outlineLevel="0" collapsed="false">
      <c r="A11254" s="0" t="s">
        <v>21074</v>
      </c>
      <c r="E11254" s="0" t="s">
        <v>9</v>
      </c>
      <c r="F11254" s="0" t="n">
        <v>600015</v>
      </c>
      <c r="G11254" s="0" t="n">
        <v>0.1</v>
      </c>
      <c r="H11254" s="0" t="n">
        <v>1</v>
      </c>
      <c r="I11254" s="1" t="n">
        <v>211855246</v>
      </c>
      <c r="J11254" s="0" t="s">
        <v>21076</v>
      </c>
    </row>
    <row r="11255" customFormat="false" ht="15" hidden="false" customHeight="false" outlineLevel="0" collapsed="false">
      <c r="A11255" s="0" t="s">
        <v>21077</v>
      </c>
      <c r="E11255" s="0" t="s">
        <v>9</v>
      </c>
      <c r="F11255" s="0" t="n">
        <v>600015</v>
      </c>
      <c r="G11255" s="0" t="n">
        <v>0.1</v>
      </c>
      <c r="H11255" s="0" t="n">
        <v>1</v>
      </c>
      <c r="I11255" s="1" t="n">
        <v>211855167</v>
      </c>
      <c r="J11255" s="0" t="s">
        <v>21078</v>
      </c>
    </row>
    <row r="11256" customFormat="false" ht="15" hidden="false" customHeight="false" outlineLevel="0" collapsed="false">
      <c r="A11256" s="0" t="s">
        <v>21077</v>
      </c>
      <c r="E11256" s="0" t="s">
        <v>9</v>
      </c>
      <c r="F11256" s="0" t="n">
        <v>600015</v>
      </c>
      <c r="G11256" s="0" t="n">
        <v>0.1</v>
      </c>
      <c r="H11256" s="0" t="n">
        <v>1</v>
      </c>
      <c r="I11256" s="1" t="n">
        <v>211855166</v>
      </c>
      <c r="J11256" s="0" t="s">
        <v>21079</v>
      </c>
    </row>
    <row r="11257" customFormat="false" ht="15" hidden="false" customHeight="false" outlineLevel="0" collapsed="false">
      <c r="A11257" s="0" t="s">
        <v>21080</v>
      </c>
      <c r="E11257" s="0" t="s">
        <v>9</v>
      </c>
      <c r="F11257" s="0" t="n">
        <v>600015</v>
      </c>
      <c r="G11257" s="0" t="n">
        <v>0.1</v>
      </c>
      <c r="H11257" s="0" t="n">
        <v>1</v>
      </c>
      <c r="I11257" s="1" t="n">
        <v>211854785</v>
      </c>
      <c r="J11257" s="0" t="s">
        <v>21081</v>
      </c>
    </row>
    <row r="11258" customFormat="false" ht="15" hidden="false" customHeight="false" outlineLevel="0" collapsed="false">
      <c r="A11258" s="0" t="s">
        <v>21082</v>
      </c>
      <c r="E11258" s="0" t="s">
        <v>9</v>
      </c>
      <c r="F11258" s="0" t="n">
        <v>600015</v>
      </c>
      <c r="G11258" s="0" t="n">
        <v>0.1</v>
      </c>
      <c r="H11258" s="0" t="n">
        <v>1</v>
      </c>
      <c r="I11258" s="1" t="n">
        <v>211852885</v>
      </c>
      <c r="J11258" s="0" t="s">
        <v>21083</v>
      </c>
    </row>
    <row r="11259" customFormat="false" ht="15" hidden="false" customHeight="false" outlineLevel="0" collapsed="false">
      <c r="A11259" s="0" t="s">
        <v>21084</v>
      </c>
      <c r="E11259" s="0" t="s">
        <v>9</v>
      </c>
      <c r="F11259" s="0" t="n">
        <v>600015</v>
      </c>
      <c r="G11259" s="0" t="n">
        <v>0.1</v>
      </c>
      <c r="H11259" s="0" t="n">
        <v>1</v>
      </c>
      <c r="I11259" s="1" t="n">
        <v>211851528</v>
      </c>
      <c r="J11259" s="0" t="s">
        <v>21085</v>
      </c>
    </row>
    <row r="11260" customFormat="false" ht="15" hidden="false" customHeight="false" outlineLevel="0" collapsed="false">
      <c r="A11260" s="0" t="s">
        <v>21086</v>
      </c>
      <c r="E11260" s="0" t="s">
        <v>9</v>
      </c>
      <c r="F11260" s="0" t="n">
        <v>600015</v>
      </c>
      <c r="G11260" s="0" t="n">
        <v>0.1</v>
      </c>
      <c r="H11260" s="0" t="n">
        <v>1</v>
      </c>
      <c r="I11260" s="1" t="n">
        <v>211849577</v>
      </c>
      <c r="J11260" s="0" t="s">
        <v>21087</v>
      </c>
    </row>
    <row r="11261" customFormat="false" ht="15" hidden="false" customHeight="false" outlineLevel="0" collapsed="false">
      <c r="A11261" s="0" t="s">
        <v>21088</v>
      </c>
      <c r="E11261" s="0" t="s">
        <v>9</v>
      </c>
      <c r="F11261" s="0" t="n">
        <v>600015</v>
      </c>
      <c r="G11261" s="0" t="n">
        <v>0.1</v>
      </c>
      <c r="H11261" s="0" t="n">
        <v>1</v>
      </c>
      <c r="I11261" s="1" t="n">
        <v>211843539</v>
      </c>
      <c r="J11261" s="0" t="s">
        <v>21089</v>
      </c>
    </row>
    <row r="11262" customFormat="false" ht="15" hidden="false" customHeight="false" outlineLevel="0" collapsed="false">
      <c r="A11262" s="0" t="s">
        <v>4181</v>
      </c>
      <c r="E11262" s="0" t="s">
        <v>9</v>
      </c>
      <c r="F11262" s="0" t="n">
        <v>600015</v>
      </c>
      <c r="G11262" s="0" t="n">
        <v>0.1</v>
      </c>
      <c r="H11262" s="0" t="n">
        <v>1</v>
      </c>
      <c r="I11262" s="1" t="n">
        <v>211843536</v>
      </c>
      <c r="J11262" s="0" t="s">
        <v>21090</v>
      </c>
    </row>
    <row r="11263" customFormat="false" ht="15" hidden="false" customHeight="false" outlineLevel="0" collapsed="false">
      <c r="A11263" s="0" t="s">
        <v>21091</v>
      </c>
      <c r="E11263" s="0" t="s">
        <v>9</v>
      </c>
      <c r="F11263" s="0" t="n">
        <v>600015</v>
      </c>
      <c r="G11263" s="0" t="n">
        <v>0.1</v>
      </c>
      <c r="H11263" s="0" t="n">
        <v>1</v>
      </c>
      <c r="I11263" s="1" t="n">
        <v>211838505</v>
      </c>
      <c r="J11263" s="0" t="s">
        <v>21092</v>
      </c>
    </row>
    <row r="11264" customFormat="false" ht="15" hidden="false" customHeight="false" outlineLevel="0" collapsed="false">
      <c r="A11264" s="0" t="s">
        <v>21093</v>
      </c>
      <c r="E11264" s="0" t="s">
        <v>9</v>
      </c>
      <c r="F11264" s="0" t="n">
        <v>600015</v>
      </c>
      <c r="G11264" s="0" t="n">
        <v>0.1</v>
      </c>
      <c r="H11264" s="0" t="n">
        <v>1</v>
      </c>
      <c r="I11264" s="1" t="n">
        <v>211838504</v>
      </c>
      <c r="J11264" s="0" t="s">
        <v>21094</v>
      </c>
    </row>
    <row r="11265" customFormat="false" ht="15" hidden="false" customHeight="false" outlineLevel="0" collapsed="false">
      <c r="A11265" s="0" t="s">
        <v>21095</v>
      </c>
      <c r="E11265" s="0" t="s">
        <v>9</v>
      </c>
      <c r="F11265" s="0" t="n">
        <v>600015</v>
      </c>
      <c r="G11265" s="0" t="n">
        <v>0.1</v>
      </c>
      <c r="H11265" s="0" t="n">
        <v>1</v>
      </c>
      <c r="I11265" s="1" t="n">
        <v>211835984</v>
      </c>
      <c r="J11265" s="0" t="s">
        <v>21096</v>
      </c>
    </row>
    <row r="11266" customFormat="false" ht="15" hidden="false" customHeight="false" outlineLevel="0" collapsed="false">
      <c r="A11266" s="0" t="s">
        <v>21097</v>
      </c>
      <c r="E11266" s="0" t="s">
        <v>9</v>
      </c>
      <c r="F11266" s="0" t="n">
        <v>600015</v>
      </c>
      <c r="G11266" s="0" t="n">
        <v>0.1</v>
      </c>
      <c r="H11266" s="0" t="n">
        <v>1</v>
      </c>
      <c r="I11266" s="1" t="n">
        <v>211832189</v>
      </c>
      <c r="J11266" s="0" t="s">
        <v>21098</v>
      </c>
    </row>
    <row r="11267" customFormat="false" ht="15" hidden="false" customHeight="false" outlineLevel="0" collapsed="false">
      <c r="A11267" s="0" t="s">
        <v>21097</v>
      </c>
      <c r="E11267" s="0" t="s">
        <v>9</v>
      </c>
      <c r="F11267" s="0" t="n">
        <v>600015</v>
      </c>
      <c r="G11267" s="0" t="n">
        <v>0.1</v>
      </c>
      <c r="H11267" s="0" t="n">
        <v>1</v>
      </c>
      <c r="I11267" s="1" t="n">
        <v>211832188</v>
      </c>
      <c r="J11267" s="0" t="s">
        <v>21099</v>
      </c>
    </row>
    <row r="11268" customFormat="false" ht="15" hidden="false" customHeight="false" outlineLevel="0" collapsed="false">
      <c r="A11268" s="0" t="s">
        <v>21100</v>
      </c>
      <c r="E11268" s="0" t="s">
        <v>9</v>
      </c>
      <c r="F11268" s="0" t="n">
        <v>600015</v>
      </c>
      <c r="G11268" s="0" t="n">
        <v>0.1</v>
      </c>
      <c r="H11268" s="0" t="n">
        <v>1</v>
      </c>
      <c r="I11268" s="1" t="n">
        <v>211830330</v>
      </c>
      <c r="J11268" s="0" t="s">
        <v>21101</v>
      </c>
    </row>
    <row r="11269" customFormat="false" ht="15" hidden="false" customHeight="false" outlineLevel="0" collapsed="false">
      <c r="A11269" s="0" t="s">
        <v>21102</v>
      </c>
      <c r="E11269" s="0" t="s">
        <v>9</v>
      </c>
      <c r="F11269" s="0" t="n">
        <v>600015</v>
      </c>
      <c r="G11269" s="0" t="n">
        <v>0.1</v>
      </c>
      <c r="H11269" s="0" t="n">
        <v>1</v>
      </c>
      <c r="I11269" s="1" t="n">
        <v>211830329</v>
      </c>
      <c r="J11269" s="0" t="s">
        <v>21103</v>
      </c>
    </row>
    <row r="11270" customFormat="false" ht="15" hidden="false" customHeight="false" outlineLevel="0" collapsed="false">
      <c r="A11270" s="0" t="s">
        <v>21104</v>
      </c>
      <c r="E11270" s="0" t="s">
        <v>9</v>
      </c>
      <c r="F11270" s="0" t="n">
        <v>600015</v>
      </c>
      <c r="G11270" s="0" t="n">
        <v>0.1</v>
      </c>
      <c r="H11270" s="0" t="n">
        <v>1</v>
      </c>
      <c r="I11270" s="1" t="n">
        <v>211826502</v>
      </c>
      <c r="J11270" s="0" t="s">
        <v>21105</v>
      </c>
    </row>
    <row r="11271" customFormat="false" ht="15" hidden="false" customHeight="false" outlineLevel="0" collapsed="false">
      <c r="A11271" s="0" t="s">
        <v>21106</v>
      </c>
      <c r="E11271" s="0" t="s">
        <v>9</v>
      </c>
      <c r="F11271" s="0" t="n">
        <v>600015</v>
      </c>
      <c r="G11271" s="0" t="n">
        <v>0.1</v>
      </c>
      <c r="H11271" s="0" t="n">
        <v>1</v>
      </c>
      <c r="I11271" s="1" t="n">
        <v>211822011</v>
      </c>
      <c r="J11271" s="0" t="s">
        <v>21107</v>
      </c>
    </row>
    <row r="11272" customFormat="false" ht="15" hidden="false" customHeight="false" outlineLevel="0" collapsed="false">
      <c r="A11272" s="0" t="s">
        <v>21108</v>
      </c>
      <c r="E11272" s="0" t="s">
        <v>9</v>
      </c>
      <c r="F11272" s="0" t="n">
        <v>600015</v>
      </c>
      <c r="G11272" s="0" t="n">
        <v>0.1</v>
      </c>
      <c r="H11272" s="0" t="n">
        <v>1</v>
      </c>
      <c r="I11272" s="1" t="n">
        <v>211821636</v>
      </c>
      <c r="J11272" s="0" t="s">
        <v>21109</v>
      </c>
    </row>
    <row r="11273" customFormat="false" ht="15" hidden="false" customHeight="false" outlineLevel="0" collapsed="false">
      <c r="A11273" s="0" t="s">
        <v>21110</v>
      </c>
      <c r="E11273" s="0" t="s">
        <v>9</v>
      </c>
      <c r="F11273" s="0" t="n">
        <v>600015</v>
      </c>
      <c r="G11273" s="0" t="n">
        <v>0.1</v>
      </c>
      <c r="H11273" s="0" t="n">
        <v>1</v>
      </c>
      <c r="I11273" s="1" t="n">
        <v>211820128</v>
      </c>
      <c r="J11273" s="0" t="s">
        <v>21111</v>
      </c>
    </row>
    <row r="11274" customFormat="false" ht="15" hidden="false" customHeight="false" outlineLevel="0" collapsed="false">
      <c r="A11274" s="0" t="s">
        <v>21112</v>
      </c>
      <c r="E11274" s="0" t="s">
        <v>9</v>
      </c>
      <c r="F11274" s="0" t="n">
        <v>600015</v>
      </c>
      <c r="G11274" s="0" t="n">
        <v>0.1</v>
      </c>
      <c r="H11274" s="0" t="n">
        <v>1</v>
      </c>
      <c r="I11274" s="1" t="n">
        <v>211818258</v>
      </c>
      <c r="J11274" s="0" t="s">
        <v>21113</v>
      </c>
    </row>
    <row r="11275" customFormat="false" ht="15" hidden="false" customHeight="false" outlineLevel="0" collapsed="false">
      <c r="A11275" s="0" t="s">
        <v>21114</v>
      </c>
      <c r="E11275" s="0" t="s">
        <v>9</v>
      </c>
      <c r="F11275" s="0" t="n">
        <v>600015</v>
      </c>
      <c r="G11275" s="0" t="n">
        <v>0.1</v>
      </c>
      <c r="H11275" s="0" t="n">
        <v>1</v>
      </c>
      <c r="I11275" s="1" t="n">
        <v>211816491</v>
      </c>
      <c r="J11275" s="0" t="s">
        <v>21115</v>
      </c>
    </row>
    <row r="11276" customFormat="false" ht="15" hidden="false" customHeight="false" outlineLevel="0" collapsed="false">
      <c r="A11276" s="0" t="s">
        <v>21116</v>
      </c>
      <c r="E11276" s="0" t="s">
        <v>9</v>
      </c>
      <c r="F11276" s="0" t="n">
        <v>600015</v>
      </c>
      <c r="G11276" s="0" t="n">
        <v>0.1</v>
      </c>
      <c r="H11276" s="0" t="n">
        <v>1</v>
      </c>
      <c r="I11276" s="1" t="n">
        <v>211816240</v>
      </c>
      <c r="J11276" s="0" t="s">
        <v>21117</v>
      </c>
    </row>
    <row r="11277" customFormat="false" ht="15" hidden="false" customHeight="false" outlineLevel="0" collapsed="false">
      <c r="A11277" s="0" t="s">
        <v>21118</v>
      </c>
      <c r="E11277" s="0" t="s">
        <v>9</v>
      </c>
      <c r="F11277" s="0" t="n">
        <v>600015</v>
      </c>
      <c r="G11277" s="0" t="n">
        <v>0.1</v>
      </c>
      <c r="H11277" s="0" t="n">
        <v>1</v>
      </c>
      <c r="I11277" s="1" t="n">
        <v>211816031</v>
      </c>
      <c r="J11277" s="0" t="s">
        <v>21119</v>
      </c>
    </row>
    <row r="11278" customFormat="false" ht="15" hidden="false" customHeight="false" outlineLevel="0" collapsed="false">
      <c r="A11278" s="0" t="s">
        <v>21120</v>
      </c>
      <c r="E11278" s="0" t="s">
        <v>9</v>
      </c>
      <c r="F11278" s="0" t="n">
        <v>600015</v>
      </c>
      <c r="G11278" s="0" t="n">
        <v>0.1</v>
      </c>
      <c r="H11278" s="0" t="n">
        <v>1</v>
      </c>
      <c r="I11278" s="1" t="n">
        <v>211812915</v>
      </c>
      <c r="J11278" s="0" t="s">
        <v>21121</v>
      </c>
    </row>
    <row r="11279" customFormat="false" ht="15" hidden="false" customHeight="false" outlineLevel="0" collapsed="false">
      <c r="A11279" s="0" t="s">
        <v>21122</v>
      </c>
      <c r="E11279" s="0" t="s">
        <v>9</v>
      </c>
      <c r="F11279" s="0" t="n">
        <v>600015</v>
      </c>
      <c r="G11279" s="0" t="n">
        <v>0.1</v>
      </c>
      <c r="H11279" s="0" t="n">
        <v>1</v>
      </c>
      <c r="I11279" s="1" t="n">
        <v>211812503</v>
      </c>
      <c r="J11279" s="0" t="s">
        <v>21123</v>
      </c>
    </row>
    <row r="11280" customFormat="false" ht="15" hidden="false" customHeight="false" outlineLevel="0" collapsed="false">
      <c r="A11280" s="0" t="s">
        <v>21124</v>
      </c>
      <c r="E11280" s="0" t="s">
        <v>9</v>
      </c>
      <c r="F11280" s="0" t="n">
        <v>600015</v>
      </c>
      <c r="G11280" s="0" t="n">
        <v>0.1</v>
      </c>
      <c r="H11280" s="0" t="n">
        <v>1</v>
      </c>
      <c r="I11280" s="1" t="n">
        <v>211812370</v>
      </c>
      <c r="J11280" s="0" t="s">
        <v>21125</v>
      </c>
    </row>
    <row r="11281" customFormat="false" ht="15" hidden="false" customHeight="false" outlineLevel="0" collapsed="false">
      <c r="A11281" s="0" t="s">
        <v>21126</v>
      </c>
      <c r="E11281" s="0" t="s">
        <v>9</v>
      </c>
      <c r="F11281" s="0" t="n">
        <v>600015</v>
      </c>
      <c r="G11281" s="0" t="n">
        <v>0.1</v>
      </c>
      <c r="H11281" s="0" t="n">
        <v>1</v>
      </c>
      <c r="I11281" s="1" t="n">
        <v>211811978</v>
      </c>
      <c r="J11281" s="0" t="s">
        <v>21127</v>
      </c>
    </row>
    <row r="11282" customFormat="false" ht="15" hidden="false" customHeight="false" outlineLevel="0" collapsed="false">
      <c r="A11282" s="0" t="s">
        <v>21128</v>
      </c>
      <c r="E11282" s="0" t="s">
        <v>13014</v>
      </c>
      <c r="F11282" s="0" t="n">
        <v>600015</v>
      </c>
      <c r="G11282" s="0" t="n">
        <v>0.1</v>
      </c>
      <c r="H11282" s="0" t="n">
        <v>1</v>
      </c>
      <c r="I11282" s="1" t="n">
        <v>211811792</v>
      </c>
      <c r="J11282" s="0" t="s">
        <v>21129</v>
      </c>
    </row>
    <row r="11283" customFormat="false" ht="15" hidden="false" customHeight="false" outlineLevel="0" collapsed="false">
      <c r="A11283" s="0" t="s">
        <v>21130</v>
      </c>
      <c r="E11283" s="0" t="s">
        <v>9</v>
      </c>
      <c r="F11283" s="0" t="n">
        <v>600015</v>
      </c>
      <c r="G11283" s="0" t="n">
        <v>0.1</v>
      </c>
      <c r="H11283" s="0" t="n">
        <v>1</v>
      </c>
      <c r="I11283" s="1" t="n">
        <v>211808926</v>
      </c>
      <c r="J11283" s="0" t="s">
        <v>21131</v>
      </c>
    </row>
    <row r="11284" customFormat="false" ht="15" hidden="false" customHeight="false" outlineLevel="0" collapsed="false">
      <c r="A11284" s="0" t="s">
        <v>21132</v>
      </c>
      <c r="E11284" s="0" t="s">
        <v>9</v>
      </c>
      <c r="F11284" s="0" t="n">
        <v>600015</v>
      </c>
      <c r="G11284" s="0" t="n">
        <v>0.1</v>
      </c>
      <c r="H11284" s="0" t="n">
        <v>1</v>
      </c>
      <c r="I11284" s="1" t="n">
        <v>211806880</v>
      </c>
      <c r="J11284" s="0" t="s">
        <v>21133</v>
      </c>
    </row>
    <row r="11285" customFormat="false" ht="15" hidden="false" customHeight="false" outlineLevel="0" collapsed="false">
      <c r="A11285" s="0" t="s">
        <v>21134</v>
      </c>
      <c r="E11285" s="0" t="s">
        <v>9</v>
      </c>
      <c r="F11285" s="0" t="n">
        <v>600015</v>
      </c>
      <c r="G11285" s="0" t="n">
        <v>0.1</v>
      </c>
      <c r="H11285" s="0" t="n">
        <v>1</v>
      </c>
      <c r="I11285" s="1" t="n">
        <v>211806879</v>
      </c>
      <c r="J11285" s="0" t="s">
        <v>21135</v>
      </c>
    </row>
    <row r="11286" customFormat="false" ht="15" hidden="false" customHeight="false" outlineLevel="0" collapsed="false">
      <c r="A11286" s="0" t="s">
        <v>21136</v>
      </c>
      <c r="E11286" s="0" t="s">
        <v>9</v>
      </c>
      <c r="F11286" s="0" t="n">
        <v>600015</v>
      </c>
      <c r="G11286" s="0" t="n">
        <v>0.1</v>
      </c>
      <c r="H11286" s="0" t="n">
        <v>1</v>
      </c>
      <c r="I11286" s="1" t="n">
        <v>211806342</v>
      </c>
      <c r="J11286" s="0" t="s">
        <v>21137</v>
      </c>
    </row>
    <row r="11287" customFormat="false" ht="15" hidden="false" customHeight="false" outlineLevel="0" collapsed="false">
      <c r="A11287" s="0" t="s">
        <v>21138</v>
      </c>
      <c r="E11287" s="0" t="s">
        <v>9</v>
      </c>
      <c r="F11287" s="0" t="n">
        <v>600015</v>
      </c>
      <c r="G11287" s="0" t="n">
        <v>0.1</v>
      </c>
      <c r="H11287" s="0" t="n">
        <v>1</v>
      </c>
      <c r="I11287" s="1" t="n">
        <v>211805745</v>
      </c>
      <c r="J11287" s="0" t="s">
        <v>21139</v>
      </c>
    </row>
    <row r="11288" customFormat="false" ht="15" hidden="false" customHeight="false" outlineLevel="0" collapsed="false">
      <c r="A11288" s="0" t="s">
        <v>4002</v>
      </c>
      <c r="E11288" s="0" t="s">
        <v>9</v>
      </c>
      <c r="F11288" s="0" t="n">
        <v>600015</v>
      </c>
      <c r="G11288" s="0" t="n">
        <v>0.1</v>
      </c>
      <c r="H11288" s="0" t="n">
        <v>1</v>
      </c>
      <c r="I11288" s="1" t="n">
        <v>211803941</v>
      </c>
      <c r="J11288" s="0" t="s">
        <v>21140</v>
      </c>
    </row>
    <row r="11289" customFormat="false" ht="15" hidden="false" customHeight="false" outlineLevel="0" collapsed="false">
      <c r="A11289" s="0" t="s">
        <v>21141</v>
      </c>
      <c r="E11289" s="0" t="s">
        <v>9</v>
      </c>
      <c r="F11289" s="0" t="n">
        <v>600015</v>
      </c>
      <c r="G11289" s="0" t="n">
        <v>0.1</v>
      </c>
      <c r="H11289" s="0" t="n">
        <v>1</v>
      </c>
      <c r="I11289" s="1" t="n">
        <v>211803789</v>
      </c>
      <c r="J11289" s="0" t="s">
        <v>21142</v>
      </c>
    </row>
    <row r="11290" customFormat="false" ht="15" hidden="false" customHeight="false" outlineLevel="0" collapsed="false">
      <c r="A11290" s="0" t="s">
        <v>21143</v>
      </c>
      <c r="E11290" s="0" t="s">
        <v>9</v>
      </c>
      <c r="F11290" s="0" t="n">
        <v>600015</v>
      </c>
      <c r="G11290" s="0" t="n">
        <v>0.1</v>
      </c>
      <c r="H11290" s="0" t="n">
        <v>1</v>
      </c>
      <c r="I11290" s="1" t="n">
        <v>211803634</v>
      </c>
      <c r="J11290" s="0" t="s">
        <v>21144</v>
      </c>
    </row>
    <row r="11291" customFormat="false" ht="15" hidden="false" customHeight="false" outlineLevel="0" collapsed="false">
      <c r="A11291" s="0" t="s">
        <v>16999</v>
      </c>
      <c r="E11291" s="0" t="s">
        <v>9</v>
      </c>
      <c r="F11291" s="0" t="n">
        <v>600015</v>
      </c>
      <c r="G11291" s="0" t="n">
        <v>0.1</v>
      </c>
      <c r="H11291" s="0" t="n">
        <v>1</v>
      </c>
      <c r="I11291" s="1" t="n">
        <v>211803633</v>
      </c>
      <c r="J11291" s="0" t="s">
        <v>21145</v>
      </c>
    </row>
    <row r="11292" customFormat="false" ht="15" hidden="false" customHeight="false" outlineLevel="0" collapsed="false">
      <c r="A11292" s="0" t="s">
        <v>21146</v>
      </c>
      <c r="E11292" s="0" t="s">
        <v>9</v>
      </c>
      <c r="F11292" s="0" t="n">
        <v>600015</v>
      </c>
      <c r="G11292" s="0" t="n">
        <v>0.1</v>
      </c>
      <c r="H11292" s="0" t="n">
        <v>1</v>
      </c>
      <c r="I11292" s="1" t="n">
        <v>211803027</v>
      </c>
      <c r="J11292" s="0" t="s">
        <v>21147</v>
      </c>
    </row>
    <row r="11293" customFormat="false" ht="15" hidden="false" customHeight="false" outlineLevel="0" collapsed="false">
      <c r="A11293" s="0" t="s">
        <v>21146</v>
      </c>
      <c r="E11293" s="0" t="s">
        <v>9</v>
      </c>
      <c r="F11293" s="0" t="n">
        <v>600015</v>
      </c>
      <c r="G11293" s="0" t="n">
        <v>0.1</v>
      </c>
      <c r="H11293" s="0" t="n">
        <v>1</v>
      </c>
      <c r="I11293" s="1" t="n">
        <v>211803026</v>
      </c>
      <c r="J11293" s="0" t="s">
        <v>21148</v>
      </c>
    </row>
    <row r="11294" customFormat="false" ht="15" hidden="false" customHeight="false" outlineLevel="0" collapsed="false">
      <c r="A11294" s="0" t="s">
        <v>21146</v>
      </c>
      <c r="E11294" s="0" t="s">
        <v>9</v>
      </c>
      <c r="F11294" s="0" t="n">
        <v>600015</v>
      </c>
      <c r="G11294" s="0" t="n">
        <v>0.1</v>
      </c>
      <c r="H11294" s="0" t="n">
        <v>1</v>
      </c>
      <c r="I11294" s="1" t="n">
        <v>211803025</v>
      </c>
      <c r="J11294" s="0" t="s">
        <v>21149</v>
      </c>
    </row>
    <row r="11295" customFormat="false" ht="15" hidden="false" customHeight="false" outlineLevel="0" collapsed="false">
      <c r="A11295" s="0" t="s">
        <v>21150</v>
      </c>
      <c r="E11295" s="0" t="s">
        <v>9</v>
      </c>
      <c r="F11295" s="0" t="n">
        <v>600015</v>
      </c>
      <c r="G11295" s="0" t="n">
        <v>0.1</v>
      </c>
      <c r="H11295" s="0" t="n">
        <v>1</v>
      </c>
      <c r="I11295" s="1" t="n">
        <v>211798708</v>
      </c>
      <c r="J11295" s="0" t="s">
        <v>21151</v>
      </c>
    </row>
    <row r="11296" customFormat="false" ht="15" hidden="false" customHeight="false" outlineLevel="0" collapsed="false">
      <c r="A11296" s="0" t="s">
        <v>21152</v>
      </c>
      <c r="E11296" s="0" t="s">
        <v>9</v>
      </c>
      <c r="F11296" s="0" t="n">
        <v>600015</v>
      </c>
      <c r="G11296" s="0" t="n">
        <v>0.1</v>
      </c>
      <c r="H11296" s="0" t="n">
        <v>1</v>
      </c>
      <c r="I11296" s="1" t="n">
        <v>211798573</v>
      </c>
      <c r="J11296" s="0" t="s">
        <v>21153</v>
      </c>
    </row>
    <row r="11297" customFormat="false" ht="15" hidden="false" customHeight="false" outlineLevel="0" collapsed="false">
      <c r="A11297" s="0" t="s">
        <v>21154</v>
      </c>
      <c r="E11297" s="0" t="s">
        <v>9</v>
      </c>
      <c r="F11297" s="0" t="n">
        <v>600015</v>
      </c>
      <c r="G11297" s="0" t="n">
        <v>0.1</v>
      </c>
      <c r="H11297" s="0" t="n">
        <v>1</v>
      </c>
      <c r="I11297" s="1" t="n">
        <v>211796594</v>
      </c>
      <c r="J11297" s="0" t="s">
        <v>21155</v>
      </c>
    </row>
    <row r="11298" customFormat="false" ht="15" hidden="false" customHeight="false" outlineLevel="0" collapsed="false">
      <c r="A11298" s="0" t="s">
        <v>21156</v>
      </c>
      <c r="E11298" s="0" t="s">
        <v>9</v>
      </c>
      <c r="F11298" s="0" t="n">
        <v>600015</v>
      </c>
      <c r="G11298" s="0" t="n">
        <v>0.1</v>
      </c>
      <c r="H11298" s="0" t="n">
        <v>1</v>
      </c>
      <c r="I11298" s="1" t="n">
        <v>211796593</v>
      </c>
      <c r="J11298" s="0" t="s">
        <v>21157</v>
      </c>
    </row>
    <row r="11299" customFormat="false" ht="15" hidden="false" customHeight="false" outlineLevel="0" collapsed="false">
      <c r="A11299" s="0" t="s">
        <v>21158</v>
      </c>
      <c r="E11299" s="0" t="s">
        <v>9</v>
      </c>
      <c r="F11299" s="0" t="n">
        <v>600015</v>
      </c>
      <c r="G11299" s="0" t="n">
        <v>0.1</v>
      </c>
      <c r="H11299" s="0" t="n">
        <v>1</v>
      </c>
      <c r="I11299" s="1" t="n">
        <v>211795919</v>
      </c>
      <c r="J11299" s="0" t="s">
        <v>21159</v>
      </c>
    </row>
    <row r="11300" customFormat="false" ht="15" hidden="false" customHeight="false" outlineLevel="0" collapsed="false">
      <c r="A11300" s="0" t="s">
        <v>21160</v>
      </c>
      <c r="E11300" s="0" t="s">
        <v>9</v>
      </c>
      <c r="F11300" s="0" t="n">
        <v>600015</v>
      </c>
      <c r="G11300" s="0" t="n">
        <v>0.1</v>
      </c>
      <c r="H11300" s="0" t="n">
        <v>1</v>
      </c>
      <c r="I11300" s="1" t="n">
        <v>211795802</v>
      </c>
      <c r="J11300" s="0" t="s">
        <v>21161</v>
      </c>
    </row>
    <row r="11301" customFormat="false" ht="15" hidden="false" customHeight="false" outlineLevel="0" collapsed="false">
      <c r="A11301" s="0" t="s">
        <v>21162</v>
      </c>
      <c r="E11301" s="0" t="s">
        <v>9</v>
      </c>
      <c r="F11301" s="0" t="n">
        <v>600015</v>
      </c>
      <c r="G11301" s="0" t="n">
        <v>0.1</v>
      </c>
      <c r="H11301" s="0" t="n">
        <v>1</v>
      </c>
      <c r="I11301" s="1" t="n">
        <v>211795799</v>
      </c>
      <c r="J11301" s="0" t="s">
        <v>21163</v>
      </c>
    </row>
    <row r="11302" customFormat="false" ht="15" hidden="false" customHeight="false" outlineLevel="0" collapsed="false">
      <c r="A11302" s="0" t="s">
        <v>21164</v>
      </c>
      <c r="E11302" s="0" t="s">
        <v>9</v>
      </c>
      <c r="F11302" s="0" t="n">
        <v>600015</v>
      </c>
      <c r="G11302" s="0" t="n">
        <v>0.1</v>
      </c>
      <c r="H11302" s="0" t="n">
        <v>1</v>
      </c>
      <c r="I11302" s="1" t="n">
        <v>211791304</v>
      </c>
      <c r="J11302" s="0" t="s">
        <v>21165</v>
      </c>
    </row>
    <row r="11303" customFormat="false" ht="15" hidden="false" customHeight="false" outlineLevel="0" collapsed="false">
      <c r="A11303" s="0" t="s">
        <v>17184</v>
      </c>
      <c r="E11303" s="0" t="s">
        <v>9</v>
      </c>
      <c r="F11303" s="0" t="n">
        <v>600015</v>
      </c>
      <c r="G11303" s="0" t="n">
        <v>0.1</v>
      </c>
      <c r="H11303" s="0" t="n">
        <v>1</v>
      </c>
      <c r="I11303" s="1" t="n">
        <v>211787776</v>
      </c>
      <c r="J11303" s="0" t="s">
        <v>21166</v>
      </c>
    </row>
    <row r="11304" customFormat="false" ht="15" hidden="false" customHeight="false" outlineLevel="0" collapsed="false">
      <c r="A11304" s="0" t="s">
        <v>17184</v>
      </c>
      <c r="E11304" s="0" t="s">
        <v>9</v>
      </c>
      <c r="F11304" s="0" t="n">
        <v>600015</v>
      </c>
      <c r="G11304" s="0" t="n">
        <v>0.1</v>
      </c>
      <c r="H11304" s="0" t="n">
        <v>1</v>
      </c>
      <c r="I11304" s="1" t="n">
        <v>211787775</v>
      </c>
      <c r="J11304" s="0" t="s">
        <v>21167</v>
      </c>
    </row>
    <row r="11305" customFormat="false" ht="15" hidden="false" customHeight="false" outlineLevel="0" collapsed="false">
      <c r="A11305" s="0" t="s">
        <v>21168</v>
      </c>
      <c r="E11305" s="0" t="s">
        <v>9</v>
      </c>
      <c r="F11305" s="0" t="n">
        <v>600015</v>
      </c>
      <c r="G11305" s="0" t="n">
        <v>0.1</v>
      </c>
      <c r="H11305" s="0" t="n">
        <v>1</v>
      </c>
      <c r="I11305" s="1" t="n">
        <v>211786018</v>
      </c>
      <c r="J11305" s="0" t="s">
        <v>21169</v>
      </c>
    </row>
    <row r="11306" customFormat="false" ht="15" hidden="false" customHeight="false" outlineLevel="0" collapsed="false">
      <c r="A11306" s="0" t="s">
        <v>21170</v>
      </c>
      <c r="E11306" s="0" t="s">
        <v>9</v>
      </c>
      <c r="F11306" s="0" t="n">
        <v>600015</v>
      </c>
      <c r="G11306" s="0" t="n">
        <v>0.1</v>
      </c>
      <c r="H11306" s="0" t="n">
        <v>1</v>
      </c>
      <c r="I11306" s="1" t="n">
        <v>211785908</v>
      </c>
      <c r="J11306" s="0" t="s">
        <v>21171</v>
      </c>
    </row>
    <row r="11307" customFormat="false" ht="15" hidden="false" customHeight="false" outlineLevel="0" collapsed="false">
      <c r="A11307" s="0" t="s">
        <v>21172</v>
      </c>
      <c r="E11307" s="0" t="s">
        <v>9</v>
      </c>
      <c r="F11307" s="0" t="n">
        <v>600015</v>
      </c>
      <c r="G11307" s="0" t="n">
        <v>0.1</v>
      </c>
      <c r="H11307" s="0" t="n">
        <v>1</v>
      </c>
      <c r="I11307" s="1" t="n">
        <v>211785488</v>
      </c>
      <c r="J11307" s="0" t="s">
        <v>21173</v>
      </c>
    </row>
    <row r="11308" customFormat="false" ht="15" hidden="false" customHeight="false" outlineLevel="0" collapsed="false">
      <c r="A11308" s="0" t="s">
        <v>21174</v>
      </c>
      <c r="E11308" s="0" t="s">
        <v>9</v>
      </c>
      <c r="F11308" s="0" t="n">
        <v>600015</v>
      </c>
      <c r="G11308" s="0" t="n">
        <v>0.1</v>
      </c>
      <c r="H11308" s="0" t="n">
        <v>1</v>
      </c>
      <c r="I11308" s="1" t="n">
        <v>211781229</v>
      </c>
      <c r="J11308" s="0" t="s">
        <v>21175</v>
      </c>
    </row>
    <row r="11309" customFormat="false" ht="15" hidden="false" customHeight="false" outlineLevel="0" collapsed="false">
      <c r="A11309" s="0" t="s">
        <v>21176</v>
      </c>
      <c r="E11309" s="0" t="s">
        <v>9</v>
      </c>
      <c r="F11309" s="0" t="n">
        <v>600015</v>
      </c>
      <c r="G11309" s="0" t="n">
        <v>0.1</v>
      </c>
      <c r="H11309" s="0" t="n">
        <v>1</v>
      </c>
      <c r="I11309" s="1" t="n">
        <v>211781196</v>
      </c>
      <c r="J11309" s="0" t="s">
        <v>21177</v>
      </c>
    </row>
    <row r="11310" customFormat="false" ht="15" hidden="false" customHeight="false" outlineLevel="0" collapsed="false">
      <c r="A11310" s="0" t="s">
        <v>19054</v>
      </c>
      <c r="E11310" s="0" t="s">
        <v>9</v>
      </c>
      <c r="F11310" s="0" t="n">
        <v>600015</v>
      </c>
      <c r="G11310" s="0" t="n">
        <v>0.1</v>
      </c>
      <c r="H11310" s="0" t="n">
        <v>1</v>
      </c>
      <c r="I11310" s="1" t="n">
        <v>211781014</v>
      </c>
      <c r="J11310" s="0" t="s">
        <v>21178</v>
      </c>
    </row>
    <row r="11311" customFormat="false" ht="15" hidden="false" customHeight="false" outlineLevel="0" collapsed="false">
      <c r="A11311" s="0" t="s">
        <v>21179</v>
      </c>
      <c r="E11311" s="0" t="s">
        <v>9</v>
      </c>
      <c r="F11311" s="0" t="n">
        <v>600015</v>
      </c>
      <c r="G11311" s="0" t="n">
        <v>0.1</v>
      </c>
      <c r="H11311" s="0" t="n">
        <v>1</v>
      </c>
      <c r="I11311" s="1" t="n">
        <v>211780204</v>
      </c>
      <c r="J11311" s="0" t="s">
        <v>21180</v>
      </c>
    </row>
    <row r="11312" customFormat="false" ht="15" hidden="false" customHeight="false" outlineLevel="0" collapsed="false">
      <c r="A11312" s="0" t="s">
        <v>21181</v>
      </c>
      <c r="E11312" s="0" t="s">
        <v>9</v>
      </c>
      <c r="F11312" s="0" t="n">
        <v>600015</v>
      </c>
      <c r="G11312" s="0" t="n">
        <v>0.1</v>
      </c>
      <c r="H11312" s="0" t="n">
        <v>1</v>
      </c>
      <c r="I11312" s="1" t="n">
        <v>211780203</v>
      </c>
      <c r="J11312" s="0" t="s">
        <v>21182</v>
      </c>
    </row>
    <row r="11313" customFormat="false" ht="15" hidden="false" customHeight="false" outlineLevel="0" collapsed="false">
      <c r="A11313" s="0" t="s">
        <v>21183</v>
      </c>
      <c r="E11313" s="0" t="s">
        <v>9</v>
      </c>
      <c r="F11313" s="0" t="n">
        <v>600015</v>
      </c>
      <c r="G11313" s="0" t="n">
        <v>0.1</v>
      </c>
      <c r="H11313" s="0" t="n">
        <v>1</v>
      </c>
      <c r="I11313" s="1" t="n">
        <v>211779259</v>
      </c>
      <c r="J11313" s="0" t="s">
        <v>21184</v>
      </c>
    </row>
    <row r="11314" customFormat="false" ht="15" hidden="false" customHeight="false" outlineLevel="0" collapsed="false">
      <c r="A11314" s="0" t="s">
        <v>21185</v>
      </c>
      <c r="E11314" s="0" t="s">
        <v>9</v>
      </c>
      <c r="F11314" s="0" t="n">
        <v>600015</v>
      </c>
      <c r="G11314" s="0" t="n">
        <v>0.1</v>
      </c>
      <c r="H11314" s="0" t="n">
        <v>1</v>
      </c>
      <c r="I11314" s="1" t="n">
        <v>211775084</v>
      </c>
      <c r="J11314" s="0" t="s">
        <v>21186</v>
      </c>
    </row>
    <row r="11315" customFormat="false" ht="15" hidden="false" customHeight="false" outlineLevel="0" collapsed="false">
      <c r="A11315" s="0" t="s">
        <v>21187</v>
      </c>
      <c r="E11315" s="0" t="s">
        <v>9</v>
      </c>
      <c r="F11315" s="0" t="n">
        <v>600015</v>
      </c>
      <c r="G11315" s="0" t="n">
        <v>0.1</v>
      </c>
      <c r="H11315" s="0" t="n">
        <v>1</v>
      </c>
      <c r="I11315" s="1" t="n">
        <v>211774538</v>
      </c>
      <c r="J11315" s="0" t="s">
        <v>21188</v>
      </c>
    </row>
    <row r="11316" customFormat="false" ht="15" hidden="false" customHeight="false" outlineLevel="0" collapsed="false">
      <c r="A11316" s="0" t="s">
        <v>21189</v>
      </c>
      <c r="E11316" s="0" t="s">
        <v>9</v>
      </c>
      <c r="F11316" s="0" t="n">
        <v>600015</v>
      </c>
      <c r="G11316" s="0" t="n">
        <v>0.1</v>
      </c>
      <c r="H11316" s="0" t="n">
        <v>1</v>
      </c>
      <c r="I11316" s="1" t="n">
        <v>211774498</v>
      </c>
      <c r="J11316" s="0" t="s">
        <v>21190</v>
      </c>
    </row>
    <row r="11317" customFormat="false" ht="15" hidden="false" customHeight="false" outlineLevel="0" collapsed="false">
      <c r="A11317" s="0" t="s">
        <v>21191</v>
      </c>
      <c r="E11317" s="0" t="s">
        <v>9</v>
      </c>
      <c r="F11317" s="0" t="n">
        <v>600015</v>
      </c>
      <c r="G11317" s="0" t="n">
        <v>0.1</v>
      </c>
      <c r="H11317" s="0" t="n">
        <v>1</v>
      </c>
      <c r="I11317" s="1" t="n">
        <v>211773714</v>
      </c>
      <c r="J11317" s="0" t="s">
        <v>21192</v>
      </c>
    </row>
    <row r="11318" customFormat="false" ht="15" hidden="false" customHeight="false" outlineLevel="0" collapsed="false">
      <c r="A11318" s="0" t="s">
        <v>10925</v>
      </c>
      <c r="E11318" s="0" t="s">
        <v>9</v>
      </c>
      <c r="F11318" s="0" t="n">
        <v>600015</v>
      </c>
      <c r="G11318" s="0" t="n">
        <v>0.1</v>
      </c>
      <c r="H11318" s="0" t="n">
        <v>1</v>
      </c>
      <c r="I11318" s="1" t="n">
        <v>211772742</v>
      </c>
      <c r="J11318" s="0" t="s">
        <v>21193</v>
      </c>
    </row>
    <row r="11319" customFormat="false" ht="15" hidden="false" customHeight="false" outlineLevel="0" collapsed="false">
      <c r="A11319" s="0" t="s">
        <v>21194</v>
      </c>
      <c r="E11319" s="0" t="s">
        <v>9</v>
      </c>
      <c r="F11319" s="0" t="n">
        <v>600015</v>
      </c>
      <c r="G11319" s="0" t="n">
        <v>0.1</v>
      </c>
      <c r="H11319" s="0" t="n">
        <v>1</v>
      </c>
      <c r="I11319" s="1" t="n">
        <v>211770675</v>
      </c>
      <c r="J11319" s="0" t="s">
        <v>21195</v>
      </c>
    </row>
    <row r="11320" customFormat="false" ht="15" hidden="false" customHeight="false" outlineLevel="0" collapsed="false">
      <c r="A11320" s="0" t="s">
        <v>21196</v>
      </c>
      <c r="E11320" s="0" t="s">
        <v>9</v>
      </c>
      <c r="F11320" s="0" t="n">
        <v>600015</v>
      </c>
      <c r="G11320" s="0" t="n">
        <v>0.1</v>
      </c>
      <c r="H11320" s="0" t="n">
        <v>1</v>
      </c>
      <c r="I11320" s="1" t="n">
        <v>211767929</v>
      </c>
      <c r="J11320" s="0" t="s">
        <v>21197</v>
      </c>
    </row>
    <row r="11321" customFormat="false" ht="15" hidden="false" customHeight="false" outlineLevel="0" collapsed="false">
      <c r="A11321" s="0" t="s">
        <v>21198</v>
      </c>
      <c r="E11321" s="0" t="s">
        <v>9</v>
      </c>
      <c r="F11321" s="0" t="n">
        <v>600015</v>
      </c>
      <c r="G11321" s="0" t="n">
        <v>0.1</v>
      </c>
      <c r="H11321" s="0" t="n">
        <v>1</v>
      </c>
      <c r="I11321" s="1" t="n">
        <v>211767928</v>
      </c>
      <c r="J11321" s="0" t="s">
        <v>21199</v>
      </c>
    </row>
    <row r="11322" customFormat="false" ht="15" hidden="false" customHeight="false" outlineLevel="0" collapsed="false">
      <c r="A11322" s="0" t="s">
        <v>21200</v>
      </c>
      <c r="E11322" s="0" t="s">
        <v>9</v>
      </c>
      <c r="F11322" s="0" t="n">
        <v>600015</v>
      </c>
      <c r="G11322" s="0" t="n">
        <v>0.1</v>
      </c>
      <c r="H11322" s="0" t="n">
        <v>1</v>
      </c>
      <c r="I11322" s="1" t="n">
        <v>211766285</v>
      </c>
      <c r="J11322" s="0" t="s">
        <v>21201</v>
      </c>
    </row>
    <row r="11323" customFormat="false" ht="15" hidden="false" customHeight="false" outlineLevel="0" collapsed="false">
      <c r="A11323" s="0" t="s">
        <v>20940</v>
      </c>
      <c r="E11323" s="0" t="s">
        <v>9</v>
      </c>
      <c r="F11323" s="0" t="n">
        <v>600015</v>
      </c>
      <c r="G11323" s="0" t="n">
        <v>0.1</v>
      </c>
      <c r="H11323" s="0" t="n">
        <v>1</v>
      </c>
      <c r="I11323" s="1" t="n">
        <v>211766244</v>
      </c>
      <c r="J11323" s="0" t="s">
        <v>21202</v>
      </c>
    </row>
    <row r="11324" customFormat="false" ht="15" hidden="false" customHeight="false" outlineLevel="0" collapsed="false">
      <c r="A11324" s="0" t="s">
        <v>21203</v>
      </c>
      <c r="E11324" s="0" t="s">
        <v>9</v>
      </c>
      <c r="F11324" s="0" t="n">
        <v>600015</v>
      </c>
      <c r="G11324" s="0" t="n">
        <v>0.1</v>
      </c>
      <c r="H11324" s="0" t="n">
        <v>1</v>
      </c>
      <c r="I11324" s="1" t="n">
        <v>211766040</v>
      </c>
      <c r="J11324" s="0" t="s">
        <v>21204</v>
      </c>
    </row>
    <row r="11325" customFormat="false" ht="15" hidden="false" customHeight="false" outlineLevel="0" collapsed="false">
      <c r="A11325" s="0" t="s">
        <v>21205</v>
      </c>
      <c r="E11325" s="0" t="s">
        <v>9</v>
      </c>
      <c r="F11325" s="0" t="n">
        <v>600015</v>
      </c>
      <c r="G11325" s="0" t="n">
        <v>0.1</v>
      </c>
      <c r="H11325" s="0" t="n">
        <v>1</v>
      </c>
      <c r="I11325" s="1" t="n">
        <v>211765898</v>
      </c>
      <c r="J11325" s="0" t="s">
        <v>21206</v>
      </c>
    </row>
    <row r="11326" customFormat="false" ht="15" hidden="false" customHeight="false" outlineLevel="0" collapsed="false">
      <c r="A11326" s="0" t="s">
        <v>21207</v>
      </c>
      <c r="E11326" s="0" t="s">
        <v>9</v>
      </c>
      <c r="F11326" s="0" t="n">
        <v>600015</v>
      </c>
      <c r="G11326" s="0" t="n">
        <v>0.1</v>
      </c>
      <c r="H11326" s="0" t="n">
        <v>1</v>
      </c>
      <c r="I11326" s="1" t="n">
        <v>211765897</v>
      </c>
      <c r="J11326" s="0" t="s">
        <v>21208</v>
      </c>
    </row>
    <row r="11327" customFormat="false" ht="15" hidden="false" customHeight="false" outlineLevel="0" collapsed="false">
      <c r="A11327" s="0" t="s">
        <v>21209</v>
      </c>
      <c r="E11327" s="0" t="s">
        <v>9</v>
      </c>
      <c r="F11327" s="0" t="n">
        <v>600015</v>
      </c>
      <c r="G11327" s="0" t="n">
        <v>0.1</v>
      </c>
      <c r="H11327" s="0" t="n">
        <v>1</v>
      </c>
      <c r="I11327" s="1" t="n">
        <v>211765748</v>
      </c>
      <c r="J11327" s="0" t="s">
        <v>21210</v>
      </c>
    </row>
    <row r="11328" customFormat="false" ht="15" hidden="false" customHeight="false" outlineLevel="0" collapsed="false">
      <c r="A11328" s="0" t="s">
        <v>21211</v>
      </c>
      <c r="E11328" s="0" t="s">
        <v>9</v>
      </c>
      <c r="F11328" s="0" t="n">
        <v>600015</v>
      </c>
      <c r="G11328" s="0" t="n">
        <v>0.1</v>
      </c>
      <c r="H11328" s="0" t="n">
        <v>1</v>
      </c>
      <c r="I11328" s="1" t="n">
        <v>211765122</v>
      </c>
      <c r="J11328" s="0" t="s">
        <v>21212</v>
      </c>
    </row>
    <row r="11329" customFormat="false" ht="15" hidden="false" customHeight="false" outlineLevel="0" collapsed="false">
      <c r="A11329" s="0" t="s">
        <v>21211</v>
      </c>
      <c r="E11329" s="0" t="s">
        <v>9</v>
      </c>
      <c r="F11329" s="0" t="n">
        <v>600015</v>
      </c>
      <c r="G11329" s="0" t="n">
        <v>0.1</v>
      </c>
      <c r="H11329" s="0" t="n">
        <v>1</v>
      </c>
      <c r="I11329" s="1" t="n">
        <v>211764931</v>
      </c>
      <c r="J11329" s="0" t="s">
        <v>21213</v>
      </c>
    </row>
    <row r="11330" customFormat="false" ht="15" hidden="false" customHeight="false" outlineLevel="0" collapsed="false">
      <c r="A11330" s="0" t="s">
        <v>21214</v>
      </c>
      <c r="E11330" s="0" t="s">
        <v>9</v>
      </c>
      <c r="F11330" s="0" t="n">
        <v>600004</v>
      </c>
      <c r="G11330" s="0" t="n">
        <v>0.1</v>
      </c>
      <c r="H11330" s="0" t="n">
        <v>1</v>
      </c>
      <c r="I11330" s="1" t="n">
        <v>211762506</v>
      </c>
      <c r="J11330" s="0" t="s">
        <v>21215</v>
      </c>
    </row>
    <row r="11331" customFormat="false" ht="15" hidden="false" customHeight="false" outlineLevel="0" collapsed="false">
      <c r="A11331" s="0" t="s">
        <v>21216</v>
      </c>
      <c r="E11331" s="0" t="s">
        <v>9</v>
      </c>
      <c r="F11331" s="0" t="n">
        <v>600004</v>
      </c>
      <c r="G11331" s="0" t="n">
        <v>0.1</v>
      </c>
      <c r="H11331" s="0" t="n">
        <v>1</v>
      </c>
      <c r="I11331" s="1" t="n">
        <v>211762505</v>
      </c>
      <c r="J11331" s="0" t="s">
        <v>21217</v>
      </c>
    </row>
    <row r="11332" customFormat="false" ht="15" hidden="false" customHeight="false" outlineLevel="0" collapsed="false">
      <c r="A11332" s="0" t="s">
        <v>20200</v>
      </c>
      <c r="E11332" s="0" t="s">
        <v>9</v>
      </c>
      <c r="F11332" s="0" t="n">
        <v>600004</v>
      </c>
      <c r="G11332" s="0" t="n">
        <v>0.1</v>
      </c>
      <c r="H11332" s="0" t="n">
        <v>1</v>
      </c>
      <c r="I11332" s="1" t="n">
        <v>211762385</v>
      </c>
      <c r="J11332" s="0" t="s">
        <v>21218</v>
      </c>
    </row>
    <row r="11333" customFormat="false" ht="15" hidden="false" customHeight="false" outlineLevel="0" collapsed="false">
      <c r="A11333" s="0" t="s">
        <v>10283</v>
      </c>
      <c r="E11333" s="0" t="s">
        <v>9</v>
      </c>
      <c r="F11333" s="0" t="n">
        <v>600004</v>
      </c>
      <c r="G11333" s="0" t="n">
        <v>0.1</v>
      </c>
      <c r="H11333" s="0" t="n">
        <v>1</v>
      </c>
      <c r="I11333" s="1" t="n">
        <v>211760273</v>
      </c>
      <c r="J11333" s="0" t="s">
        <v>21219</v>
      </c>
    </row>
    <row r="11334" customFormat="false" ht="15" hidden="false" customHeight="false" outlineLevel="0" collapsed="false">
      <c r="A11334" s="0" t="s">
        <v>12069</v>
      </c>
      <c r="E11334" s="0" t="s">
        <v>9</v>
      </c>
      <c r="F11334" s="0" t="n">
        <v>600004</v>
      </c>
      <c r="G11334" s="0" t="n">
        <v>0.1</v>
      </c>
      <c r="H11334" s="0" t="n">
        <v>1</v>
      </c>
      <c r="I11334" s="1" t="n">
        <v>211758408</v>
      </c>
      <c r="J11334" s="0" t="s">
        <v>21220</v>
      </c>
    </row>
    <row r="11335" customFormat="false" ht="15" hidden="false" customHeight="false" outlineLevel="0" collapsed="false">
      <c r="A11335" s="0" t="s">
        <v>21221</v>
      </c>
      <c r="E11335" s="0" t="s">
        <v>9</v>
      </c>
      <c r="F11335" s="0" t="n">
        <v>600004</v>
      </c>
      <c r="G11335" s="0" t="n">
        <v>0.1</v>
      </c>
      <c r="H11335" s="0" t="n">
        <v>1</v>
      </c>
      <c r="I11335" s="1" t="n">
        <v>211757708</v>
      </c>
      <c r="J11335" s="0" t="s">
        <v>21222</v>
      </c>
    </row>
    <row r="11336" customFormat="false" ht="15" hidden="false" customHeight="false" outlineLevel="0" collapsed="false">
      <c r="A11336" s="0" t="s">
        <v>21223</v>
      </c>
      <c r="E11336" s="0" t="s">
        <v>9</v>
      </c>
      <c r="F11336" s="0" t="n">
        <v>600004</v>
      </c>
      <c r="G11336" s="0" t="n">
        <v>0.1</v>
      </c>
      <c r="H11336" s="0" t="n">
        <v>1</v>
      </c>
      <c r="I11336" s="1" t="n">
        <v>211754460</v>
      </c>
      <c r="J11336" s="0" t="s">
        <v>21224</v>
      </c>
    </row>
    <row r="11337" customFormat="false" ht="15" hidden="false" customHeight="false" outlineLevel="0" collapsed="false">
      <c r="A11337" s="0" t="s">
        <v>21225</v>
      </c>
      <c r="E11337" s="0" t="s">
        <v>48</v>
      </c>
      <c r="F11337" s="0" t="n">
        <v>600004</v>
      </c>
      <c r="G11337" s="0" t="n">
        <v>0.1</v>
      </c>
      <c r="H11337" s="0" t="n">
        <v>1</v>
      </c>
      <c r="I11337" s="1" t="n">
        <v>211754459</v>
      </c>
      <c r="J11337" s="0" t="s">
        <v>21226</v>
      </c>
    </row>
    <row r="11338" customFormat="false" ht="15" hidden="false" customHeight="false" outlineLevel="0" collapsed="false">
      <c r="A11338" s="0" t="s">
        <v>21223</v>
      </c>
      <c r="E11338" s="0" t="s">
        <v>48</v>
      </c>
      <c r="F11338" s="0" t="n">
        <v>600004</v>
      </c>
      <c r="G11338" s="0" t="n">
        <v>0.1</v>
      </c>
      <c r="H11338" s="0" t="n">
        <v>1</v>
      </c>
      <c r="I11338" s="1" t="n">
        <v>211754458</v>
      </c>
      <c r="J11338" s="0" t="s">
        <v>21227</v>
      </c>
    </row>
    <row r="11339" customFormat="false" ht="15" hidden="false" customHeight="false" outlineLevel="0" collapsed="false">
      <c r="A11339" s="0" t="s">
        <v>21228</v>
      </c>
      <c r="E11339" s="0" t="s">
        <v>9</v>
      </c>
      <c r="F11339" s="0" t="n">
        <v>600004</v>
      </c>
      <c r="G11339" s="0" t="n">
        <v>0.1</v>
      </c>
      <c r="H11339" s="0" t="n">
        <v>1</v>
      </c>
      <c r="I11339" s="1" t="n">
        <v>211754091</v>
      </c>
      <c r="J11339" s="0" t="s">
        <v>21229</v>
      </c>
    </row>
    <row r="11340" customFormat="false" ht="15" hidden="false" customHeight="false" outlineLevel="0" collapsed="false">
      <c r="A11340" s="0" t="s">
        <v>21230</v>
      </c>
      <c r="E11340" s="0" t="s">
        <v>9</v>
      </c>
      <c r="F11340" s="0" t="n">
        <v>600004</v>
      </c>
      <c r="G11340" s="0" t="n">
        <v>0.1</v>
      </c>
      <c r="H11340" s="0" t="n">
        <v>1</v>
      </c>
      <c r="I11340" s="1" t="n">
        <v>211754090</v>
      </c>
      <c r="J11340" s="0" t="s">
        <v>21231</v>
      </c>
    </row>
    <row r="11341" customFormat="false" ht="15" hidden="false" customHeight="false" outlineLevel="0" collapsed="false">
      <c r="A11341" s="0" t="s">
        <v>21232</v>
      </c>
      <c r="E11341" s="0" t="s">
        <v>9</v>
      </c>
      <c r="F11341" s="0" t="n">
        <v>600003</v>
      </c>
      <c r="G11341" s="0" t="n">
        <v>0.1</v>
      </c>
      <c r="H11341" s="0" t="n">
        <v>1</v>
      </c>
      <c r="I11341" s="1" t="n">
        <v>211920189</v>
      </c>
      <c r="J11341" s="0" t="s">
        <v>21233</v>
      </c>
    </row>
    <row r="11342" customFormat="false" ht="15" hidden="false" customHeight="false" outlineLevel="0" collapsed="false">
      <c r="A11342" s="0" t="s">
        <v>21234</v>
      </c>
      <c r="E11342" s="0" t="s">
        <v>9</v>
      </c>
      <c r="F11342" s="0" t="n">
        <v>600010</v>
      </c>
      <c r="G11342" s="0" t="n">
        <v>0.1</v>
      </c>
      <c r="H11342" s="0" t="n">
        <v>1</v>
      </c>
      <c r="I11342" s="1" t="n">
        <v>211837033</v>
      </c>
      <c r="J11342" s="0" t="s">
        <v>21235</v>
      </c>
    </row>
    <row r="11343" customFormat="false" ht="15" hidden="false" customHeight="false" outlineLevel="0" collapsed="false">
      <c r="A11343" s="0" t="s">
        <v>21236</v>
      </c>
      <c r="E11343" s="0" t="s">
        <v>9</v>
      </c>
      <c r="F11343" s="0" t="n">
        <v>600010</v>
      </c>
      <c r="G11343" s="0" t="n">
        <v>0.1</v>
      </c>
      <c r="H11343" s="0" t="n">
        <v>1</v>
      </c>
      <c r="I11343" s="1" t="n">
        <v>211836174</v>
      </c>
      <c r="J11343" s="0" t="s">
        <v>21237</v>
      </c>
    </row>
    <row r="11344" customFormat="false" ht="15" hidden="false" customHeight="false" outlineLevel="0" collapsed="false">
      <c r="A11344" s="0" t="s">
        <v>21238</v>
      </c>
      <c r="E11344" s="0" t="s">
        <v>9</v>
      </c>
      <c r="F11344" s="0" t="n">
        <v>600010</v>
      </c>
      <c r="G11344" s="0" t="n">
        <v>0.1</v>
      </c>
      <c r="H11344" s="0" t="n">
        <v>1</v>
      </c>
      <c r="I11344" s="1" t="n">
        <v>211834187</v>
      </c>
      <c r="J11344" s="0" t="s">
        <v>21239</v>
      </c>
    </row>
    <row r="11345" customFormat="false" ht="15" hidden="false" customHeight="false" outlineLevel="0" collapsed="false">
      <c r="A11345" s="0" t="s">
        <v>21240</v>
      </c>
      <c r="E11345" s="0" t="s">
        <v>9</v>
      </c>
      <c r="F11345" s="0" t="n">
        <v>600010</v>
      </c>
      <c r="G11345" s="0" t="n">
        <v>0.1</v>
      </c>
      <c r="H11345" s="0" t="n">
        <v>1</v>
      </c>
      <c r="I11345" s="1" t="n">
        <v>211834186</v>
      </c>
      <c r="J11345" s="0" t="s">
        <v>21241</v>
      </c>
    </row>
    <row r="11346" customFormat="false" ht="15" hidden="false" customHeight="false" outlineLevel="0" collapsed="false">
      <c r="A11346" s="0" t="s">
        <v>20891</v>
      </c>
      <c r="E11346" s="0" t="s">
        <v>9</v>
      </c>
      <c r="F11346" s="0" t="n">
        <v>600010</v>
      </c>
      <c r="G11346" s="0" t="n">
        <v>0.1</v>
      </c>
      <c r="H11346" s="0" t="n">
        <v>1</v>
      </c>
      <c r="I11346" s="1" t="n">
        <v>211833816</v>
      </c>
      <c r="J11346" s="0" t="s">
        <v>21242</v>
      </c>
    </row>
    <row r="11347" customFormat="false" ht="15" hidden="false" customHeight="false" outlineLevel="0" collapsed="false">
      <c r="A11347" s="0" t="s">
        <v>21243</v>
      </c>
      <c r="E11347" s="0" t="s">
        <v>9</v>
      </c>
      <c r="F11347" s="0" t="n">
        <v>600010</v>
      </c>
      <c r="G11347" s="0" t="n">
        <v>0.1</v>
      </c>
      <c r="H11347" s="0" t="n">
        <v>1</v>
      </c>
      <c r="I11347" s="1" t="n">
        <v>211833387</v>
      </c>
      <c r="J11347" s="0" t="s">
        <v>21244</v>
      </c>
    </row>
    <row r="11348" customFormat="false" ht="15" hidden="false" customHeight="false" outlineLevel="0" collapsed="false">
      <c r="A11348" s="0" t="s">
        <v>21245</v>
      </c>
      <c r="E11348" s="0" t="s">
        <v>48</v>
      </c>
      <c r="F11348" s="0" t="n">
        <v>600010</v>
      </c>
      <c r="G11348" s="0" t="n">
        <v>0.1</v>
      </c>
      <c r="H11348" s="0" t="n">
        <v>1</v>
      </c>
      <c r="I11348" s="1" t="n">
        <v>211833386</v>
      </c>
      <c r="J11348" s="0" t="s">
        <v>21246</v>
      </c>
    </row>
    <row r="11349" customFormat="false" ht="15" hidden="false" customHeight="false" outlineLevel="0" collapsed="false">
      <c r="A11349" s="0" t="s">
        <v>21247</v>
      </c>
      <c r="E11349" s="0" t="s">
        <v>9</v>
      </c>
      <c r="F11349" s="0" t="n">
        <v>600010</v>
      </c>
      <c r="G11349" s="0" t="n">
        <v>0.1</v>
      </c>
      <c r="H11349" s="0" t="n">
        <v>1</v>
      </c>
      <c r="I11349" s="1" t="n">
        <v>211833091</v>
      </c>
      <c r="J11349" s="0" t="s">
        <v>21248</v>
      </c>
    </row>
    <row r="11350" customFormat="false" ht="15" hidden="false" customHeight="false" outlineLevel="0" collapsed="false">
      <c r="A11350" s="0" t="s">
        <v>21247</v>
      </c>
      <c r="E11350" s="0" t="s">
        <v>9</v>
      </c>
      <c r="F11350" s="0" t="n">
        <v>600010</v>
      </c>
      <c r="G11350" s="0" t="n">
        <v>0.1</v>
      </c>
      <c r="H11350" s="0" t="n">
        <v>1</v>
      </c>
      <c r="I11350" s="1" t="n">
        <v>211833090</v>
      </c>
      <c r="J11350" s="0" t="s">
        <v>21249</v>
      </c>
    </row>
    <row r="11351" customFormat="false" ht="15" hidden="false" customHeight="false" outlineLevel="0" collapsed="false">
      <c r="A11351" s="0" t="s">
        <v>21250</v>
      </c>
      <c r="E11351" s="0" t="s">
        <v>9</v>
      </c>
      <c r="F11351" s="0" t="n">
        <v>600010</v>
      </c>
      <c r="G11351" s="0" t="n">
        <v>0.1</v>
      </c>
      <c r="H11351" s="0" t="n">
        <v>1</v>
      </c>
      <c r="I11351" s="1" t="n">
        <v>211832451</v>
      </c>
      <c r="J11351" s="0" t="s">
        <v>21251</v>
      </c>
    </row>
    <row r="11352" customFormat="false" ht="15" hidden="false" customHeight="false" outlineLevel="0" collapsed="false">
      <c r="A11352" s="0" t="s">
        <v>21252</v>
      </c>
      <c r="E11352" s="0" t="s">
        <v>9</v>
      </c>
      <c r="F11352" s="0" t="n">
        <v>600010</v>
      </c>
      <c r="G11352" s="0" t="n">
        <v>0.1</v>
      </c>
      <c r="H11352" s="0" t="n">
        <v>1</v>
      </c>
      <c r="I11352" s="1" t="n">
        <v>211832450</v>
      </c>
      <c r="J11352" s="0" t="s">
        <v>21253</v>
      </c>
    </row>
    <row r="11353" customFormat="false" ht="15" hidden="false" customHeight="false" outlineLevel="0" collapsed="false">
      <c r="A11353" s="0" t="s">
        <v>21254</v>
      </c>
      <c r="E11353" s="0" t="s">
        <v>9</v>
      </c>
      <c r="F11353" s="0" t="n">
        <v>600010</v>
      </c>
      <c r="G11353" s="0" t="n">
        <v>0.1</v>
      </c>
      <c r="H11353" s="0" t="n">
        <v>1</v>
      </c>
      <c r="I11353" s="1" t="n">
        <v>211826770</v>
      </c>
      <c r="J11353" s="0" t="s">
        <v>21255</v>
      </c>
    </row>
    <row r="11354" customFormat="false" ht="15" hidden="false" customHeight="false" outlineLevel="0" collapsed="false">
      <c r="A11354" s="0" t="s">
        <v>21256</v>
      </c>
      <c r="E11354" s="0" t="s">
        <v>9</v>
      </c>
      <c r="F11354" s="0" t="n">
        <v>600010</v>
      </c>
      <c r="G11354" s="0" t="n">
        <v>0.1</v>
      </c>
      <c r="H11354" s="0" t="n">
        <v>1</v>
      </c>
      <c r="I11354" s="1" t="n">
        <v>211826769</v>
      </c>
      <c r="J11354" s="0" t="s">
        <v>21257</v>
      </c>
    </row>
    <row r="11355" customFormat="false" ht="15" hidden="false" customHeight="false" outlineLevel="0" collapsed="false">
      <c r="A11355" s="0" t="s">
        <v>21258</v>
      </c>
      <c r="E11355" s="0" t="s">
        <v>9</v>
      </c>
      <c r="F11355" s="0" t="n">
        <v>600010</v>
      </c>
      <c r="G11355" s="0" t="n">
        <v>0.1</v>
      </c>
      <c r="H11355" s="0" t="n">
        <v>1</v>
      </c>
      <c r="I11355" s="1" t="n">
        <v>211824593</v>
      </c>
      <c r="J11355" s="0" t="s">
        <v>21259</v>
      </c>
    </row>
    <row r="11356" customFormat="false" ht="15" hidden="false" customHeight="false" outlineLevel="0" collapsed="false">
      <c r="A11356" s="0" t="s">
        <v>21258</v>
      </c>
      <c r="E11356" s="0" t="s">
        <v>9</v>
      </c>
      <c r="F11356" s="0" t="n">
        <v>600010</v>
      </c>
      <c r="G11356" s="0" t="n">
        <v>0.1</v>
      </c>
      <c r="H11356" s="0" t="n">
        <v>1</v>
      </c>
      <c r="I11356" s="1" t="n">
        <v>211824592</v>
      </c>
      <c r="J11356" s="0" t="s">
        <v>21260</v>
      </c>
    </row>
    <row r="11357" customFormat="false" ht="15" hidden="false" customHeight="false" outlineLevel="0" collapsed="false">
      <c r="A11357" s="0" t="s">
        <v>21261</v>
      </c>
      <c r="E11357" s="0" t="s">
        <v>9</v>
      </c>
      <c r="F11357" s="0" t="n">
        <v>600010</v>
      </c>
      <c r="G11357" s="0" t="n">
        <v>0.1</v>
      </c>
      <c r="H11357" s="0" t="n">
        <v>1</v>
      </c>
      <c r="I11357" s="1" t="n">
        <v>211824116</v>
      </c>
      <c r="J11357" s="0" t="s">
        <v>21262</v>
      </c>
    </row>
    <row r="11358" customFormat="false" ht="15" hidden="false" customHeight="false" outlineLevel="0" collapsed="false">
      <c r="A11358" s="0" t="s">
        <v>353</v>
      </c>
      <c r="E11358" s="0" t="s">
        <v>9</v>
      </c>
      <c r="F11358" s="0" t="n">
        <v>600010</v>
      </c>
      <c r="G11358" s="0" t="n">
        <v>0.1</v>
      </c>
      <c r="H11358" s="0" t="n">
        <v>1</v>
      </c>
      <c r="I11358" s="1" t="n">
        <v>211817268</v>
      </c>
      <c r="J11358" s="0" t="s">
        <v>21263</v>
      </c>
    </row>
    <row r="11359" customFormat="false" ht="15" hidden="false" customHeight="false" outlineLevel="0" collapsed="false">
      <c r="A11359" s="0" t="s">
        <v>21264</v>
      </c>
      <c r="E11359" s="0" t="s">
        <v>9</v>
      </c>
      <c r="F11359" s="0" t="n">
        <v>600010</v>
      </c>
      <c r="G11359" s="0" t="n">
        <v>0.1</v>
      </c>
      <c r="H11359" s="0" t="n">
        <v>1</v>
      </c>
      <c r="I11359" s="1" t="n">
        <v>211805689</v>
      </c>
      <c r="J11359" s="0" t="s">
        <v>21265</v>
      </c>
    </row>
    <row r="11360" customFormat="false" ht="15" hidden="false" customHeight="false" outlineLevel="0" collapsed="false">
      <c r="A11360" s="0" t="s">
        <v>21266</v>
      </c>
      <c r="E11360" s="0" t="s">
        <v>9</v>
      </c>
      <c r="F11360" s="0" t="n">
        <v>600010</v>
      </c>
      <c r="G11360" s="0" t="n">
        <v>0.1</v>
      </c>
      <c r="H11360" s="0" t="n">
        <v>1</v>
      </c>
      <c r="I11360" s="1" t="n">
        <v>211803939</v>
      </c>
      <c r="J11360" s="0" t="s">
        <v>21267</v>
      </c>
    </row>
    <row r="11361" customFormat="false" ht="15" hidden="false" customHeight="false" outlineLevel="0" collapsed="false">
      <c r="A11361" s="0" t="s">
        <v>21268</v>
      </c>
      <c r="E11361" s="0" t="s">
        <v>9</v>
      </c>
      <c r="F11361" s="0" t="n">
        <v>600010</v>
      </c>
      <c r="G11361" s="0" t="n">
        <v>0.1</v>
      </c>
      <c r="H11361" s="0" t="n">
        <v>1</v>
      </c>
      <c r="I11361" s="1" t="n">
        <v>211803938</v>
      </c>
      <c r="J11361" s="0" t="s">
        <v>21269</v>
      </c>
    </row>
    <row r="11362" customFormat="false" ht="15" hidden="false" customHeight="false" outlineLevel="0" collapsed="false">
      <c r="A11362" s="0" t="s">
        <v>21270</v>
      </c>
      <c r="E11362" s="0" t="s">
        <v>9</v>
      </c>
      <c r="F11362" s="0" t="n">
        <v>600010</v>
      </c>
      <c r="G11362" s="0" t="n">
        <v>0.1</v>
      </c>
      <c r="H11362" s="0" t="n">
        <v>1</v>
      </c>
      <c r="I11362" s="1" t="n">
        <v>211799624</v>
      </c>
      <c r="J11362" s="0" t="s">
        <v>21271</v>
      </c>
    </row>
    <row r="11363" customFormat="false" ht="15" hidden="false" customHeight="false" outlineLevel="0" collapsed="false">
      <c r="A11363" s="0" t="s">
        <v>21272</v>
      </c>
      <c r="E11363" s="0" t="s">
        <v>9</v>
      </c>
      <c r="F11363" s="0" t="n">
        <v>600010</v>
      </c>
      <c r="G11363" s="0" t="n">
        <v>0.1</v>
      </c>
      <c r="H11363" s="0" t="n">
        <v>1</v>
      </c>
      <c r="I11363" s="1" t="n">
        <v>211799623</v>
      </c>
      <c r="J11363" s="0" t="s">
        <v>21273</v>
      </c>
    </row>
    <row r="11364" customFormat="false" ht="15" hidden="false" customHeight="false" outlineLevel="0" collapsed="false">
      <c r="A11364" s="0" t="s">
        <v>21274</v>
      </c>
      <c r="E11364" s="0" t="s">
        <v>9</v>
      </c>
      <c r="F11364" s="0" t="n">
        <v>600010</v>
      </c>
      <c r="G11364" s="0" t="n">
        <v>0.1</v>
      </c>
      <c r="H11364" s="0" t="n">
        <v>1</v>
      </c>
      <c r="I11364" s="1" t="n">
        <v>211792327</v>
      </c>
      <c r="J11364" s="0" t="s">
        <v>21275</v>
      </c>
    </row>
    <row r="11365" customFormat="false" ht="15" hidden="false" customHeight="false" outlineLevel="0" collapsed="false">
      <c r="A11365" s="0" t="s">
        <v>21276</v>
      </c>
      <c r="E11365" s="0" t="s">
        <v>9</v>
      </c>
      <c r="F11365" s="0" t="n">
        <v>600010</v>
      </c>
      <c r="G11365" s="0" t="n">
        <v>0.1</v>
      </c>
      <c r="H11365" s="0" t="n">
        <v>1</v>
      </c>
      <c r="I11365" s="1" t="n">
        <v>211791608</v>
      </c>
      <c r="J11365" s="0" t="s">
        <v>21277</v>
      </c>
    </row>
    <row r="11366" customFormat="false" ht="15" hidden="false" customHeight="false" outlineLevel="0" collapsed="false">
      <c r="A11366" s="0" t="s">
        <v>21278</v>
      </c>
      <c r="E11366" s="0" t="s">
        <v>9</v>
      </c>
      <c r="F11366" s="0" t="n">
        <v>600010</v>
      </c>
      <c r="G11366" s="0" t="n">
        <v>0.1</v>
      </c>
      <c r="H11366" s="0" t="n">
        <v>1</v>
      </c>
      <c r="I11366" s="1" t="n">
        <v>211791607</v>
      </c>
      <c r="J11366" s="0" t="s">
        <v>21279</v>
      </c>
    </row>
    <row r="11367" customFormat="false" ht="15" hidden="false" customHeight="false" outlineLevel="0" collapsed="false">
      <c r="A11367" s="0" t="s">
        <v>21280</v>
      </c>
      <c r="E11367" s="0" t="s">
        <v>9</v>
      </c>
      <c r="F11367" s="0" t="n">
        <v>600010</v>
      </c>
      <c r="G11367" s="0" t="n">
        <v>0.1</v>
      </c>
      <c r="H11367" s="0" t="n">
        <v>1</v>
      </c>
      <c r="I11367" s="1" t="n">
        <v>211787670</v>
      </c>
      <c r="J11367" s="0" t="s">
        <v>21281</v>
      </c>
    </row>
    <row r="11368" customFormat="false" ht="15" hidden="false" customHeight="false" outlineLevel="0" collapsed="false">
      <c r="A11368" s="0" t="s">
        <v>21280</v>
      </c>
      <c r="E11368" s="0" t="s">
        <v>9</v>
      </c>
      <c r="F11368" s="0" t="n">
        <v>600010</v>
      </c>
      <c r="G11368" s="0" t="n">
        <v>0.1</v>
      </c>
      <c r="H11368" s="0" t="n">
        <v>1</v>
      </c>
      <c r="I11368" s="1" t="n">
        <v>211787669</v>
      </c>
      <c r="J11368" s="0" t="s">
        <v>21282</v>
      </c>
    </row>
    <row r="11369" customFormat="false" ht="15" hidden="false" customHeight="false" outlineLevel="0" collapsed="false">
      <c r="A11369" s="0" t="s">
        <v>9333</v>
      </c>
      <c r="E11369" s="0" t="s">
        <v>9</v>
      </c>
      <c r="F11369" s="0" t="n">
        <v>600010</v>
      </c>
      <c r="G11369" s="0" t="n">
        <v>0.1</v>
      </c>
      <c r="H11369" s="0" t="n">
        <v>1</v>
      </c>
      <c r="I11369" s="1" t="n">
        <v>211779015</v>
      </c>
      <c r="J11369" s="0" t="s">
        <v>21283</v>
      </c>
    </row>
    <row r="11370" customFormat="false" ht="15" hidden="false" customHeight="false" outlineLevel="0" collapsed="false">
      <c r="A11370" s="0" t="s">
        <v>366</v>
      </c>
      <c r="E11370" s="0" t="s">
        <v>9</v>
      </c>
      <c r="F11370" s="0" t="n">
        <v>600010</v>
      </c>
      <c r="G11370" s="0" t="n">
        <v>0.1</v>
      </c>
      <c r="H11370" s="0" t="n">
        <v>1</v>
      </c>
      <c r="I11370" s="1" t="n">
        <v>211773777</v>
      </c>
      <c r="J11370" s="0" t="s">
        <v>21284</v>
      </c>
    </row>
    <row r="11371" customFormat="false" ht="15" hidden="false" customHeight="false" outlineLevel="0" collapsed="false">
      <c r="A11371" s="0" t="s">
        <v>18924</v>
      </c>
      <c r="E11371" s="0" t="s">
        <v>9</v>
      </c>
      <c r="F11371" s="0" t="n">
        <v>600010</v>
      </c>
      <c r="G11371" s="0" t="n">
        <v>0.1</v>
      </c>
      <c r="H11371" s="0" t="n">
        <v>1</v>
      </c>
      <c r="I11371" s="1" t="n">
        <v>211773759</v>
      </c>
      <c r="J11371" s="0" t="s">
        <v>21285</v>
      </c>
    </row>
    <row r="11372" customFormat="false" ht="15" hidden="false" customHeight="false" outlineLevel="0" collapsed="false">
      <c r="A11372" s="0" t="s">
        <v>21286</v>
      </c>
      <c r="E11372" s="0" t="s">
        <v>9</v>
      </c>
      <c r="F11372" s="0" t="n">
        <v>600010</v>
      </c>
      <c r="G11372" s="0" t="n">
        <v>0.1</v>
      </c>
      <c r="H11372" s="0" t="n">
        <v>1</v>
      </c>
      <c r="I11372" s="1" t="n">
        <v>211772266</v>
      </c>
      <c r="J11372" s="0" t="s">
        <v>21287</v>
      </c>
    </row>
    <row r="11373" customFormat="false" ht="15" hidden="false" customHeight="false" outlineLevel="0" collapsed="false">
      <c r="A11373" s="0" t="s">
        <v>21288</v>
      </c>
      <c r="E11373" s="0" t="s">
        <v>48</v>
      </c>
      <c r="F11373" s="0" t="n">
        <v>600010</v>
      </c>
      <c r="G11373" s="0" t="n">
        <v>0.1</v>
      </c>
      <c r="H11373" s="0" t="n">
        <v>1</v>
      </c>
      <c r="I11373" s="1" t="n">
        <v>211771723</v>
      </c>
      <c r="J11373" s="0" t="s">
        <v>21289</v>
      </c>
    </row>
    <row r="11374" customFormat="false" ht="15" hidden="false" customHeight="false" outlineLevel="0" collapsed="false">
      <c r="A11374" s="0" t="s">
        <v>21290</v>
      </c>
      <c r="E11374" s="0" t="s">
        <v>48</v>
      </c>
      <c r="F11374" s="0" t="n">
        <v>600010</v>
      </c>
      <c r="G11374" s="0" t="n">
        <v>0.1</v>
      </c>
      <c r="H11374" s="0" t="n">
        <v>1</v>
      </c>
      <c r="I11374" s="1" t="n">
        <v>211771722</v>
      </c>
      <c r="J11374" s="0" t="s">
        <v>21291</v>
      </c>
    </row>
    <row r="11375" customFormat="false" ht="15" hidden="false" customHeight="false" outlineLevel="0" collapsed="false">
      <c r="A11375" s="0" t="s">
        <v>21292</v>
      </c>
      <c r="E11375" s="0" t="s">
        <v>9</v>
      </c>
      <c r="F11375" s="0" t="n">
        <v>600010</v>
      </c>
      <c r="G11375" s="0" t="n">
        <v>0.1</v>
      </c>
      <c r="H11375" s="0" t="n">
        <v>1</v>
      </c>
      <c r="I11375" s="1" t="n">
        <v>211769473</v>
      </c>
      <c r="J11375" s="0" t="s">
        <v>21293</v>
      </c>
    </row>
    <row r="11376" customFormat="false" ht="15" hidden="false" customHeight="false" outlineLevel="0" collapsed="false">
      <c r="A11376" s="0" t="s">
        <v>5276</v>
      </c>
      <c r="E11376" s="0" t="s">
        <v>9</v>
      </c>
      <c r="F11376" s="0" t="n">
        <v>600010</v>
      </c>
      <c r="G11376" s="0" t="n">
        <v>0.1</v>
      </c>
      <c r="H11376" s="0" t="n">
        <v>1</v>
      </c>
      <c r="I11376" s="1" t="n">
        <v>211768373</v>
      </c>
      <c r="J11376" s="0" t="s">
        <v>21294</v>
      </c>
    </row>
    <row r="11377" customFormat="false" ht="15" hidden="false" customHeight="false" outlineLevel="0" collapsed="false">
      <c r="A11377" s="0" t="s">
        <v>21295</v>
      </c>
      <c r="E11377" s="0" t="s">
        <v>9</v>
      </c>
      <c r="F11377" s="0" t="n">
        <v>600010</v>
      </c>
      <c r="G11377" s="0" t="n">
        <v>0.1</v>
      </c>
      <c r="H11377" s="0" t="n">
        <v>1</v>
      </c>
      <c r="I11377" s="1" t="n">
        <v>211766988</v>
      </c>
      <c r="J11377" s="0" t="s">
        <v>21296</v>
      </c>
    </row>
    <row r="11378" customFormat="false" ht="15" hidden="false" customHeight="false" outlineLevel="0" collapsed="false">
      <c r="A11378" s="0" t="s">
        <v>21297</v>
      </c>
      <c r="E11378" s="0" t="s">
        <v>9</v>
      </c>
      <c r="F11378" s="0" t="n">
        <v>600010</v>
      </c>
      <c r="G11378" s="0" t="n">
        <v>0.1</v>
      </c>
      <c r="H11378" s="0" t="n">
        <v>1</v>
      </c>
      <c r="I11378" s="1" t="n">
        <v>211766987</v>
      </c>
      <c r="J11378" s="0" t="s">
        <v>21298</v>
      </c>
    </row>
    <row r="11379" customFormat="false" ht="15" hidden="false" customHeight="false" outlineLevel="0" collapsed="false">
      <c r="A11379" s="0" t="s">
        <v>21299</v>
      </c>
      <c r="E11379" s="0" t="s">
        <v>9</v>
      </c>
      <c r="F11379" s="0" t="n">
        <v>600010</v>
      </c>
      <c r="G11379" s="0" t="n">
        <v>0.1</v>
      </c>
      <c r="H11379" s="0" t="n">
        <v>1</v>
      </c>
      <c r="I11379" s="1" t="n">
        <v>211766693</v>
      </c>
      <c r="J11379" s="0" t="s">
        <v>21300</v>
      </c>
    </row>
    <row r="11380" customFormat="false" ht="15" hidden="false" customHeight="false" outlineLevel="0" collapsed="false">
      <c r="A11380" s="0" t="s">
        <v>21301</v>
      </c>
      <c r="E11380" s="0" t="s">
        <v>9</v>
      </c>
      <c r="F11380" s="0" t="n">
        <v>600010</v>
      </c>
      <c r="G11380" s="0" t="n">
        <v>0.1</v>
      </c>
      <c r="H11380" s="0" t="n">
        <v>1</v>
      </c>
      <c r="I11380" s="1" t="n">
        <v>211766016</v>
      </c>
      <c r="J11380" s="0" t="s">
        <v>21302</v>
      </c>
    </row>
    <row r="11381" customFormat="false" ht="15" hidden="false" customHeight="false" outlineLevel="0" collapsed="false">
      <c r="A11381" s="0" t="s">
        <v>21301</v>
      </c>
      <c r="E11381" s="0" t="s">
        <v>9</v>
      </c>
      <c r="F11381" s="0" t="n">
        <v>600010</v>
      </c>
      <c r="G11381" s="0" t="n">
        <v>0.1</v>
      </c>
      <c r="H11381" s="0" t="n">
        <v>1</v>
      </c>
      <c r="I11381" s="1" t="n">
        <v>211766015</v>
      </c>
      <c r="J11381" s="0" t="s">
        <v>21303</v>
      </c>
    </row>
    <row r="11382" customFormat="false" ht="15" hidden="false" customHeight="false" outlineLevel="0" collapsed="false">
      <c r="A11382" s="0" t="s">
        <v>21304</v>
      </c>
      <c r="E11382" s="0" t="s">
        <v>9</v>
      </c>
      <c r="F11382" s="0" t="n">
        <v>600010</v>
      </c>
      <c r="G11382" s="0" t="n">
        <v>0.1</v>
      </c>
      <c r="H11382" s="0" t="n">
        <v>1</v>
      </c>
      <c r="I11382" s="1" t="n">
        <v>211765751</v>
      </c>
      <c r="J11382" s="0" t="s">
        <v>21305</v>
      </c>
    </row>
    <row r="11383" customFormat="false" ht="15" hidden="false" customHeight="false" outlineLevel="0" collapsed="false">
      <c r="A11383" s="0" t="s">
        <v>21304</v>
      </c>
      <c r="E11383" s="0" t="s">
        <v>9</v>
      </c>
      <c r="F11383" s="0" t="n">
        <v>600010</v>
      </c>
      <c r="G11383" s="0" t="n">
        <v>0.1</v>
      </c>
      <c r="H11383" s="0" t="n">
        <v>1</v>
      </c>
      <c r="I11383" s="1" t="n">
        <v>211765750</v>
      </c>
      <c r="J11383" s="0" t="s">
        <v>21306</v>
      </c>
    </row>
    <row r="11384" customFormat="false" ht="15" hidden="false" customHeight="false" outlineLevel="0" collapsed="false">
      <c r="A11384" s="0" t="s">
        <v>21307</v>
      </c>
      <c r="E11384" s="0" t="s">
        <v>9</v>
      </c>
      <c r="F11384" s="0" t="n">
        <v>600010</v>
      </c>
      <c r="G11384" s="0" t="n">
        <v>0.1</v>
      </c>
      <c r="H11384" s="0" t="n">
        <v>1</v>
      </c>
      <c r="I11384" s="1" t="n">
        <v>211765739</v>
      </c>
      <c r="J11384" s="0" t="s">
        <v>21308</v>
      </c>
    </row>
    <row r="11385" customFormat="false" ht="15" hidden="false" customHeight="false" outlineLevel="0" collapsed="false">
      <c r="A11385" s="0" t="s">
        <v>21309</v>
      </c>
      <c r="E11385" s="0" t="s">
        <v>9</v>
      </c>
      <c r="F11385" s="0" t="n">
        <v>600010</v>
      </c>
      <c r="G11385" s="0" t="n">
        <v>0.1</v>
      </c>
      <c r="H11385" s="0" t="n">
        <v>1</v>
      </c>
      <c r="I11385" s="1" t="n">
        <v>211765549</v>
      </c>
      <c r="J11385" s="0" t="s">
        <v>21310</v>
      </c>
    </row>
    <row r="11386" customFormat="false" ht="15" hidden="false" customHeight="false" outlineLevel="0" collapsed="false">
      <c r="A11386" s="0" t="s">
        <v>21311</v>
      </c>
      <c r="E11386" s="0" t="s">
        <v>9</v>
      </c>
      <c r="F11386" s="0" t="n">
        <v>600010</v>
      </c>
      <c r="G11386" s="0" t="n">
        <v>0.1</v>
      </c>
      <c r="H11386" s="0" t="n">
        <v>1</v>
      </c>
      <c r="I11386" s="1" t="n">
        <v>211765548</v>
      </c>
      <c r="J11386" s="0" t="s">
        <v>21312</v>
      </c>
    </row>
    <row r="11387" customFormat="false" ht="15" hidden="false" customHeight="false" outlineLevel="0" collapsed="false">
      <c r="A11387" s="0" t="s">
        <v>21313</v>
      </c>
      <c r="E11387" s="0" t="s">
        <v>9</v>
      </c>
      <c r="F11387" s="0" t="n">
        <v>600010</v>
      </c>
      <c r="G11387" s="0" t="n">
        <v>0.1</v>
      </c>
      <c r="H11387" s="0" t="n">
        <v>1</v>
      </c>
      <c r="I11387" s="1" t="n">
        <v>211764191</v>
      </c>
      <c r="J11387" s="0" t="s">
        <v>21314</v>
      </c>
    </row>
    <row r="11388" customFormat="false" ht="15" hidden="false" customHeight="false" outlineLevel="0" collapsed="false">
      <c r="A11388" s="0" t="s">
        <v>21313</v>
      </c>
      <c r="E11388" s="0" t="s">
        <v>9</v>
      </c>
      <c r="F11388" s="0" t="n">
        <v>600010</v>
      </c>
      <c r="G11388" s="0" t="n">
        <v>0.1</v>
      </c>
      <c r="H11388" s="0" t="n">
        <v>1</v>
      </c>
      <c r="I11388" s="1" t="n">
        <v>211764190</v>
      </c>
      <c r="J11388" s="0" t="s">
        <v>21315</v>
      </c>
    </row>
    <row r="11389" customFormat="false" ht="15" hidden="false" customHeight="false" outlineLevel="0" collapsed="false">
      <c r="A11389" s="0" t="s">
        <v>21316</v>
      </c>
      <c r="E11389" s="0" t="s">
        <v>9</v>
      </c>
      <c r="F11389" s="0" t="n">
        <v>600010</v>
      </c>
      <c r="G11389" s="0" t="n">
        <v>0.1</v>
      </c>
      <c r="H11389" s="0" t="n">
        <v>1</v>
      </c>
      <c r="I11389" s="1" t="n">
        <v>211763331</v>
      </c>
      <c r="J11389" s="0" t="s">
        <v>21317</v>
      </c>
    </row>
    <row r="11390" customFormat="false" ht="15" hidden="false" customHeight="false" outlineLevel="0" collapsed="false">
      <c r="A11390" s="0" t="s">
        <v>21318</v>
      </c>
      <c r="E11390" s="0" t="s">
        <v>9</v>
      </c>
      <c r="F11390" s="0" t="n">
        <v>600010</v>
      </c>
      <c r="G11390" s="0" t="n">
        <v>0.1</v>
      </c>
      <c r="H11390" s="0" t="n">
        <v>1</v>
      </c>
      <c r="I11390" s="1" t="n">
        <v>211762647</v>
      </c>
      <c r="J11390" s="0" t="s">
        <v>21319</v>
      </c>
    </row>
    <row r="11391" customFormat="false" ht="15" hidden="false" customHeight="false" outlineLevel="0" collapsed="false">
      <c r="A11391" s="0" t="s">
        <v>21320</v>
      </c>
      <c r="E11391" s="0" t="s">
        <v>9</v>
      </c>
      <c r="F11391" s="0" t="n">
        <v>600010</v>
      </c>
      <c r="G11391" s="0" t="n">
        <v>0.1</v>
      </c>
      <c r="H11391" s="0" t="n">
        <v>1</v>
      </c>
      <c r="I11391" s="1" t="n">
        <v>211762646</v>
      </c>
      <c r="J11391" s="0" t="s">
        <v>21321</v>
      </c>
    </row>
    <row r="11392" customFormat="false" ht="15" hidden="false" customHeight="false" outlineLevel="0" collapsed="false">
      <c r="A11392" s="0" t="s">
        <v>21322</v>
      </c>
      <c r="E11392" s="0" t="s">
        <v>9</v>
      </c>
      <c r="F11392" s="0" t="n">
        <v>600010</v>
      </c>
      <c r="G11392" s="0" t="n">
        <v>0.1</v>
      </c>
      <c r="H11392" s="0" t="n">
        <v>1</v>
      </c>
      <c r="I11392" s="1" t="n">
        <v>211762598</v>
      </c>
      <c r="J11392" s="0" t="s">
        <v>21323</v>
      </c>
    </row>
    <row r="11393" customFormat="false" ht="15" hidden="false" customHeight="false" outlineLevel="0" collapsed="false">
      <c r="A11393" s="0" t="s">
        <v>9924</v>
      </c>
      <c r="E11393" s="0" t="s">
        <v>9</v>
      </c>
      <c r="F11393" s="0" t="n">
        <v>600010</v>
      </c>
      <c r="G11393" s="0" t="n">
        <v>0.1</v>
      </c>
      <c r="H11393" s="0" t="n">
        <v>1</v>
      </c>
      <c r="I11393" s="1" t="n">
        <v>211762026</v>
      </c>
      <c r="J11393" s="0" t="s">
        <v>21324</v>
      </c>
    </row>
    <row r="11394" customFormat="false" ht="15" hidden="false" customHeight="false" outlineLevel="0" collapsed="false">
      <c r="A11394" s="0" t="s">
        <v>21325</v>
      </c>
      <c r="E11394" s="0" t="s">
        <v>9</v>
      </c>
      <c r="F11394" s="0" t="n">
        <v>600010</v>
      </c>
      <c r="G11394" s="0" t="n">
        <v>0.1</v>
      </c>
      <c r="H11394" s="0" t="n">
        <v>1</v>
      </c>
      <c r="I11394" s="1" t="n">
        <v>211762025</v>
      </c>
      <c r="J11394" s="0" t="s">
        <v>21326</v>
      </c>
    </row>
    <row r="11395" customFormat="false" ht="15" hidden="false" customHeight="false" outlineLevel="0" collapsed="false">
      <c r="A11395" s="0" t="s">
        <v>21327</v>
      </c>
      <c r="E11395" s="0" t="s">
        <v>9</v>
      </c>
      <c r="F11395" s="0" t="n">
        <v>600010</v>
      </c>
      <c r="G11395" s="0" t="n">
        <v>0.1</v>
      </c>
      <c r="H11395" s="0" t="n">
        <v>1</v>
      </c>
      <c r="I11395" s="1" t="n">
        <v>211761748</v>
      </c>
      <c r="J11395" s="0" t="s">
        <v>21328</v>
      </c>
    </row>
    <row r="11396" customFormat="false" ht="15" hidden="false" customHeight="false" outlineLevel="0" collapsed="false">
      <c r="A11396" s="0" t="s">
        <v>21329</v>
      </c>
      <c r="E11396" s="0" t="s">
        <v>9</v>
      </c>
      <c r="F11396" s="0" t="n">
        <v>600010</v>
      </c>
      <c r="G11396" s="0" t="n">
        <v>0.1</v>
      </c>
      <c r="H11396" s="0" t="n">
        <v>1</v>
      </c>
      <c r="I11396" s="1" t="n">
        <v>211761494</v>
      </c>
      <c r="J11396" s="0" t="s">
        <v>21330</v>
      </c>
    </row>
    <row r="11397" customFormat="false" ht="15" hidden="false" customHeight="false" outlineLevel="0" collapsed="false">
      <c r="A11397" s="0" t="s">
        <v>21331</v>
      </c>
      <c r="E11397" s="0" t="s">
        <v>9</v>
      </c>
      <c r="F11397" s="0" t="n">
        <v>600010</v>
      </c>
      <c r="G11397" s="0" t="n">
        <v>0.1</v>
      </c>
      <c r="H11397" s="0" t="n">
        <v>1</v>
      </c>
      <c r="I11397" s="1" t="n">
        <v>211761493</v>
      </c>
      <c r="J11397" s="0" t="s">
        <v>21332</v>
      </c>
    </row>
    <row r="11398" customFormat="false" ht="15" hidden="false" customHeight="false" outlineLevel="0" collapsed="false">
      <c r="A11398" s="0" t="s">
        <v>21333</v>
      </c>
      <c r="E11398" s="0" t="s">
        <v>9</v>
      </c>
      <c r="F11398" s="0" t="n">
        <v>600010</v>
      </c>
      <c r="G11398" s="0" t="n">
        <v>0.1</v>
      </c>
      <c r="H11398" s="0" t="n">
        <v>1</v>
      </c>
      <c r="I11398" s="1" t="n">
        <v>211761035</v>
      </c>
      <c r="J11398" s="0" t="s">
        <v>21334</v>
      </c>
    </row>
    <row r="11399" customFormat="false" ht="15" hidden="false" customHeight="false" outlineLevel="0" collapsed="false">
      <c r="A11399" s="0" t="s">
        <v>21335</v>
      </c>
      <c r="E11399" s="0" t="s">
        <v>9</v>
      </c>
      <c r="F11399" s="0" t="n">
        <v>600010</v>
      </c>
      <c r="G11399" s="0" t="n">
        <v>0.1</v>
      </c>
      <c r="H11399" s="0" t="n">
        <v>1</v>
      </c>
      <c r="I11399" s="1" t="n">
        <v>211760800</v>
      </c>
      <c r="J11399" s="0" t="s">
        <v>21336</v>
      </c>
    </row>
    <row r="11400" customFormat="false" ht="15" hidden="false" customHeight="false" outlineLevel="0" collapsed="false">
      <c r="A11400" s="0" t="s">
        <v>21337</v>
      </c>
      <c r="E11400" s="0" t="s">
        <v>9</v>
      </c>
      <c r="F11400" s="0" t="n">
        <v>600010</v>
      </c>
      <c r="G11400" s="0" t="n">
        <v>0.1</v>
      </c>
      <c r="H11400" s="0" t="n">
        <v>1</v>
      </c>
      <c r="I11400" s="1" t="n">
        <v>211757282</v>
      </c>
      <c r="J11400" s="0" t="s">
        <v>21338</v>
      </c>
    </row>
    <row r="11401" customFormat="false" ht="15" hidden="false" customHeight="false" outlineLevel="0" collapsed="false">
      <c r="A11401" s="0" t="s">
        <v>21339</v>
      </c>
      <c r="E11401" s="0" t="s">
        <v>9</v>
      </c>
      <c r="F11401" s="0" t="n">
        <v>600010</v>
      </c>
      <c r="G11401" s="0" t="n">
        <v>0.1</v>
      </c>
      <c r="H11401" s="0" t="n">
        <v>1</v>
      </c>
      <c r="I11401" s="1" t="n">
        <v>211757256</v>
      </c>
      <c r="J11401" s="0" t="s">
        <v>21340</v>
      </c>
    </row>
    <row r="11402" customFormat="false" ht="15" hidden="false" customHeight="false" outlineLevel="0" collapsed="false">
      <c r="A11402" s="0" t="s">
        <v>21341</v>
      </c>
      <c r="E11402" s="0" t="s">
        <v>9</v>
      </c>
      <c r="F11402" s="0" t="n">
        <v>600010</v>
      </c>
      <c r="G11402" s="0" t="n">
        <v>0.1</v>
      </c>
      <c r="H11402" s="0" t="n">
        <v>1</v>
      </c>
      <c r="I11402" s="1" t="n">
        <v>211757255</v>
      </c>
      <c r="J11402" s="0" t="s">
        <v>21342</v>
      </c>
    </row>
    <row r="11403" customFormat="false" ht="15" hidden="false" customHeight="false" outlineLevel="0" collapsed="false">
      <c r="A11403" s="0" t="s">
        <v>18613</v>
      </c>
      <c r="E11403" s="0" t="s">
        <v>9</v>
      </c>
      <c r="F11403" s="0" t="n">
        <v>600010</v>
      </c>
      <c r="G11403" s="0" t="n">
        <v>0.1</v>
      </c>
      <c r="H11403" s="0" t="n">
        <v>1</v>
      </c>
      <c r="I11403" s="1" t="n">
        <v>211755839</v>
      </c>
      <c r="J11403" s="0" t="s">
        <v>21343</v>
      </c>
    </row>
    <row r="11404" customFormat="false" ht="15" hidden="false" customHeight="false" outlineLevel="0" collapsed="false">
      <c r="A11404" s="0" t="s">
        <v>21344</v>
      </c>
      <c r="E11404" s="0" t="s">
        <v>9</v>
      </c>
      <c r="F11404" s="0" t="n">
        <v>600010</v>
      </c>
      <c r="G11404" s="0" t="n">
        <v>0.1</v>
      </c>
      <c r="H11404" s="0" t="n">
        <v>1</v>
      </c>
      <c r="I11404" s="1" t="n">
        <v>211751172</v>
      </c>
      <c r="J11404" s="0" t="s">
        <v>21345</v>
      </c>
    </row>
    <row r="11405" customFormat="false" ht="15" hidden="false" customHeight="false" outlineLevel="0" collapsed="false">
      <c r="A11405" s="0" t="s">
        <v>21346</v>
      </c>
      <c r="E11405" s="0" t="s">
        <v>9</v>
      </c>
      <c r="F11405" s="0" t="n">
        <v>600009</v>
      </c>
      <c r="G11405" s="0" t="n">
        <v>0.1</v>
      </c>
      <c r="H11405" s="0" t="n">
        <v>1</v>
      </c>
      <c r="I11405" s="1" t="n">
        <v>211910566</v>
      </c>
      <c r="J11405" s="0" t="s">
        <v>21347</v>
      </c>
    </row>
    <row r="11406" customFormat="false" ht="15" hidden="false" customHeight="false" outlineLevel="0" collapsed="false">
      <c r="A11406" s="0" t="s">
        <v>21348</v>
      </c>
      <c r="E11406" s="0" t="s">
        <v>9</v>
      </c>
      <c r="F11406" s="0" t="n">
        <v>600009</v>
      </c>
      <c r="G11406" s="0" t="n">
        <v>0.1</v>
      </c>
      <c r="H11406" s="0" t="n">
        <v>1</v>
      </c>
      <c r="I11406" s="1" t="n">
        <v>211880069</v>
      </c>
      <c r="J11406" s="0" t="s">
        <v>21349</v>
      </c>
    </row>
    <row r="11407" customFormat="false" ht="15" hidden="false" customHeight="false" outlineLevel="0" collapsed="false">
      <c r="A11407" s="0" t="s">
        <v>21350</v>
      </c>
      <c r="E11407" s="0" t="s">
        <v>9</v>
      </c>
      <c r="F11407" s="0" t="n">
        <v>600009</v>
      </c>
      <c r="G11407" s="0" t="n">
        <v>0.1</v>
      </c>
      <c r="H11407" s="0" t="n">
        <v>1</v>
      </c>
      <c r="I11407" s="1" t="n">
        <v>211841332</v>
      </c>
      <c r="J11407" s="0" t="s">
        <v>21351</v>
      </c>
    </row>
    <row r="11408" customFormat="false" ht="15" hidden="false" customHeight="false" outlineLevel="0" collapsed="false">
      <c r="A11408" s="0" t="s">
        <v>12606</v>
      </c>
      <c r="E11408" s="0" t="s">
        <v>9</v>
      </c>
      <c r="F11408" s="0" t="n">
        <v>600009</v>
      </c>
      <c r="G11408" s="0" t="n">
        <v>0.1</v>
      </c>
      <c r="H11408" s="0" t="n">
        <v>1</v>
      </c>
      <c r="I11408" s="1" t="n">
        <v>211837310</v>
      </c>
      <c r="J11408" s="0" t="s">
        <v>21352</v>
      </c>
    </row>
    <row r="11409" customFormat="false" ht="15" hidden="false" customHeight="false" outlineLevel="0" collapsed="false">
      <c r="A11409" s="0" t="s">
        <v>21353</v>
      </c>
      <c r="E11409" s="0" t="s">
        <v>9</v>
      </c>
      <c r="F11409" s="0" t="n">
        <v>600009</v>
      </c>
      <c r="G11409" s="0" t="n">
        <v>0.1</v>
      </c>
      <c r="H11409" s="0" t="n">
        <v>1</v>
      </c>
      <c r="I11409" s="1" t="n">
        <v>211825470</v>
      </c>
      <c r="J11409" s="0" t="s">
        <v>21354</v>
      </c>
    </row>
    <row r="11410" customFormat="false" ht="15" hidden="false" customHeight="false" outlineLevel="0" collapsed="false">
      <c r="A11410" s="0" t="s">
        <v>21355</v>
      </c>
      <c r="E11410" s="0" t="s">
        <v>9</v>
      </c>
      <c r="F11410" s="0" t="n">
        <v>600009</v>
      </c>
      <c r="G11410" s="0" t="n">
        <v>0.1</v>
      </c>
      <c r="H11410" s="0" t="n">
        <v>1</v>
      </c>
      <c r="I11410" s="1" t="n">
        <v>211805552</v>
      </c>
      <c r="J11410" s="0" t="s">
        <v>21356</v>
      </c>
    </row>
    <row r="11411" customFormat="false" ht="15" hidden="false" customHeight="false" outlineLevel="0" collapsed="false">
      <c r="A11411" s="0" t="s">
        <v>21357</v>
      </c>
      <c r="E11411" s="0" t="s">
        <v>9</v>
      </c>
      <c r="F11411" s="0" t="n">
        <v>600009</v>
      </c>
      <c r="G11411" s="0" t="n">
        <v>0.1</v>
      </c>
      <c r="H11411" s="0" t="n">
        <v>1</v>
      </c>
      <c r="I11411" s="1" t="n">
        <v>211771007</v>
      </c>
      <c r="J11411" s="0" t="s">
        <v>21358</v>
      </c>
    </row>
    <row r="11412" customFormat="false" ht="15" hidden="false" customHeight="false" outlineLevel="0" collapsed="false">
      <c r="A11412" s="0" t="s">
        <v>21359</v>
      </c>
      <c r="E11412" s="0" t="s">
        <v>9</v>
      </c>
      <c r="F11412" s="0" t="n">
        <v>600009</v>
      </c>
      <c r="G11412" s="0" t="n">
        <v>0.1</v>
      </c>
      <c r="H11412" s="0" t="n">
        <v>1</v>
      </c>
      <c r="I11412" s="1" t="n">
        <v>211766202</v>
      </c>
      <c r="J11412" s="0" t="s">
        <v>21360</v>
      </c>
    </row>
    <row r="11413" customFormat="false" ht="15" hidden="false" customHeight="false" outlineLevel="0" collapsed="false">
      <c r="A11413" s="0" t="s">
        <v>21361</v>
      </c>
      <c r="E11413" s="0" t="s">
        <v>9</v>
      </c>
      <c r="F11413" s="0" t="n">
        <v>600008</v>
      </c>
      <c r="G11413" s="0" t="n">
        <v>0.1</v>
      </c>
      <c r="H11413" s="0" t="n">
        <v>1</v>
      </c>
      <c r="I11413" s="1" t="n">
        <v>211920706</v>
      </c>
      <c r="J11413" s="0" t="s">
        <v>21362</v>
      </c>
    </row>
    <row r="11414" customFormat="false" ht="15" hidden="false" customHeight="false" outlineLevel="0" collapsed="false">
      <c r="A11414" s="0" t="s">
        <v>21363</v>
      </c>
      <c r="E11414" s="0" t="s">
        <v>9</v>
      </c>
      <c r="F11414" s="0" t="n">
        <v>600008</v>
      </c>
      <c r="G11414" s="0" t="n">
        <v>0.1</v>
      </c>
      <c r="H11414" s="0" t="n">
        <v>1</v>
      </c>
      <c r="I11414" s="1" t="n">
        <v>211917674</v>
      </c>
      <c r="J11414" s="0" t="s">
        <v>21364</v>
      </c>
    </row>
    <row r="11415" customFormat="false" ht="15" hidden="false" customHeight="false" outlineLevel="0" collapsed="false">
      <c r="A11415" s="0" t="s">
        <v>21365</v>
      </c>
      <c r="E11415" s="0" t="s">
        <v>9</v>
      </c>
      <c r="F11415" s="0" t="n">
        <v>600008</v>
      </c>
      <c r="G11415" s="0" t="n">
        <v>0.1</v>
      </c>
      <c r="H11415" s="0" t="n">
        <v>1</v>
      </c>
      <c r="I11415" s="1" t="n">
        <v>211909833</v>
      </c>
      <c r="J11415" s="0" t="s">
        <v>21366</v>
      </c>
    </row>
    <row r="11416" customFormat="false" ht="15" hidden="false" customHeight="false" outlineLevel="0" collapsed="false">
      <c r="A11416" s="0" t="s">
        <v>21367</v>
      </c>
      <c r="E11416" s="0" t="s">
        <v>9</v>
      </c>
      <c r="F11416" s="0" t="n">
        <v>600008</v>
      </c>
      <c r="G11416" s="0" t="n">
        <v>0.1</v>
      </c>
      <c r="H11416" s="0" t="n">
        <v>1</v>
      </c>
      <c r="I11416" s="1" t="n">
        <v>211909494</v>
      </c>
      <c r="J11416" s="0" t="s">
        <v>21368</v>
      </c>
    </row>
    <row r="11417" customFormat="false" ht="15" hidden="false" customHeight="false" outlineLevel="0" collapsed="false">
      <c r="A11417" s="0" t="s">
        <v>21369</v>
      </c>
      <c r="E11417" s="0" t="s">
        <v>9</v>
      </c>
      <c r="F11417" s="0" t="n">
        <v>600008</v>
      </c>
      <c r="G11417" s="0" t="n">
        <v>0.1</v>
      </c>
      <c r="H11417" s="0" t="n">
        <v>1</v>
      </c>
      <c r="I11417" s="1" t="n">
        <v>211909195</v>
      </c>
      <c r="J11417" s="0" t="s">
        <v>21370</v>
      </c>
    </row>
    <row r="11418" customFormat="false" ht="15" hidden="false" customHeight="false" outlineLevel="0" collapsed="false">
      <c r="A11418" s="0" t="s">
        <v>5740</v>
      </c>
      <c r="E11418" s="0" t="s">
        <v>9</v>
      </c>
      <c r="F11418" s="0" t="n">
        <v>600008</v>
      </c>
      <c r="G11418" s="0" t="n">
        <v>0.1</v>
      </c>
      <c r="H11418" s="0" t="n">
        <v>1</v>
      </c>
      <c r="I11418" s="1" t="n">
        <v>211908518</v>
      </c>
      <c r="J11418" s="0" t="s">
        <v>21371</v>
      </c>
    </row>
    <row r="11419" customFormat="false" ht="15" hidden="false" customHeight="false" outlineLevel="0" collapsed="false">
      <c r="A11419" s="0" t="s">
        <v>21372</v>
      </c>
      <c r="E11419" s="0" t="s">
        <v>9</v>
      </c>
      <c r="F11419" s="0" t="n">
        <v>600008</v>
      </c>
      <c r="G11419" s="0" t="n">
        <v>0.1</v>
      </c>
      <c r="H11419" s="0" t="n">
        <v>1</v>
      </c>
      <c r="I11419" s="1" t="n">
        <v>211908399</v>
      </c>
      <c r="J11419" s="0" t="s">
        <v>21373</v>
      </c>
    </row>
    <row r="11420" customFormat="false" ht="15" hidden="false" customHeight="false" outlineLevel="0" collapsed="false">
      <c r="A11420" s="0" t="s">
        <v>21374</v>
      </c>
      <c r="E11420" s="0" t="s">
        <v>9</v>
      </c>
      <c r="F11420" s="0" t="n">
        <v>600008</v>
      </c>
      <c r="G11420" s="0" t="n">
        <v>0.1</v>
      </c>
      <c r="H11420" s="0" t="n">
        <v>1</v>
      </c>
      <c r="I11420" s="1" t="n">
        <v>211907335</v>
      </c>
      <c r="J11420" s="0" t="s">
        <v>21375</v>
      </c>
    </row>
    <row r="11421" customFormat="false" ht="15" hidden="false" customHeight="false" outlineLevel="0" collapsed="false">
      <c r="A11421" s="0" t="s">
        <v>21374</v>
      </c>
      <c r="E11421" s="0" t="s">
        <v>9</v>
      </c>
      <c r="F11421" s="0" t="n">
        <v>600008</v>
      </c>
      <c r="G11421" s="0" t="n">
        <v>0.1</v>
      </c>
      <c r="H11421" s="0" t="n">
        <v>1</v>
      </c>
      <c r="I11421" s="1" t="n">
        <v>211907334</v>
      </c>
      <c r="J11421" s="0" t="s">
        <v>21376</v>
      </c>
    </row>
    <row r="11422" customFormat="false" ht="15" hidden="false" customHeight="false" outlineLevel="0" collapsed="false">
      <c r="A11422" s="0" t="s">
        <v>21377</v>
      </c>
      <c r="E11422" s="0" t="s">
        <v>9</v>
      </c>
      <c r="F11422" s="0" t="n">
        <v>600008</v>
      </c>
      <c r="G11422" s="0" t="n">
        <v>0.1</v>
      </c>
      <c r="H11422" s="0" t="n">
        <v>1</v>
      </c>
      <c r="I11422" s="1" t="n">
        <v>211905852</v>
      </c>
      <c r="J11422" s="0" t="s">
        <v>21378</v>
      </c>
    </row>
    <row r="11423" customFormat="false" ht="15" hidden="false" customHeight="false" outlineLevel="0" collapsed="false">
      <c r="A11423" s="0" t="s">
        <v>6519</v>
      </c>
      <c r="E11423" s="0" t="s">
        <v>9</v>
      </c>
      <c r="F11423" s="0" t="n">
        <v>600008</v>
      </c>
      <c r="G11423" s="0" t="n">
        <v>0.1</v>
      </c>
      <c r="H11423" s="0" t="n">
        <v>1</v>
      </c>
      <c r="I11423" s="1" t="n">
        <v>211901451</v>
      </c>
      <c r="J11423" s="0" t="s">
        <v>21379</v>
      </c>
    </row>
    <row r="11424" customFormat="false" ht="15" hidden="false" customHeight="false" outlineLevel="0" collapsed="false">
      <c r="A11424" s="0" t="s">
        <v>7917</v>
      </c>
      <c r="E11424" s="0" t="s">
        <v>9</v>
      </c>
      <c r="F11424" s="0" t="n">
        <v>600008</v>
      </c>
      <c r="G11424" s="0" t="n">
        <v>0.1</v>
      </c>
      <c r="H11424" s="0" t="n">
        <v>1</v>
      </c>
      <c r="I11424" s="1" t="n">
        <v>211901389</v>
      </c>
      <c r="J11424" s="0" t="s">
        <v>21380</v>
      </c>
    </row>
    <row r="11425" customFormat="false" ht="15" hidden="false" customHeight="false" outlineLevel="0" collapsed="false">
      <c r="A11425" s="0" t="s">
        <v>21381</v>
      </c>
      <c r="E11425" s="0" t="s">
        <v>9</v>
      </c>
      <c r="F11425" s="0" t="n">
        <v>600008</v>
      </c>
      <c r="G11425" s="0" t="n">
        <v>0.1</v>
      </c>
      <c r="H11425" s="0" t="n">
        <v>1</v>
      </c>
      <c r="I11425" s="1" t="n">
        <v>211897048</v>
      </c>
      <c r="J11425" s="0" t="s">
        <v>21382</v>
      </c>
    </row>
    <row r="11426" customFormat="false" ht="15" hidden="false" customHeight="false" outlineLevel="0" collapsed="false">
      <c r="A11426" s="0" t="s">
        <v>21383</v>
      </c>
      <c r="E11426" s="0" t="s">
        <v>9</v>
      </c>
      <c r="F11426" s="0" t="n">
        <v>600008</v>
      </c>
      <c r="G11426" s="0" t="n">
        <v>0.1</v>
      </c>
      <c r="H11426" s="0" t="n">
        <v>1</v>
      </c>
      <c r="I11426" s="1" t="n">
        <v>211896679</v>
      </c>
      <c r="J11426" s="0" t="s">
        <v>21384</v>
      </c>
    </row>
    <row r="11427" customFormat="false" ht="15" hidden="false" customHeight="false" outlineLevel="0" collapsed="false">
      <c r="A11427" s="0" t="s">
        <v>21383</v>
      </c>
      <c r="E11427" s="0" t="s">
        <v>9</v>
      </c>
      <c r="F11427" s="0" t="n">
        <v>600008</v>
      </c>
      <c r="G11427" s="0" t="n">
        <v>0.1</v>
      </c>
      <c r="H11427" s="0" t="n">
        <v>1</v>
      </c>
      <c r="I11427" s="1" t="n">
        <v>211896678</v>
      </c>
      <c r="J11427" s="0" t="s">
        <v>21385</v>
      </c>
    </row>
    <row r="11428" customFormat="false" ht="15" hidden="false" customHeight="false" outlineLevel="0" collapsed="false">
      <c r="A11428" s="0" t="s">
        <v>21386</v>
      </c>
      <c r="E11428" s="0" t="s">
        <v>9</v>
      </c>
      <c r="F11428" s="0" t="n">
        <v>600008</v>
      </c>
      <c r="G11428" s="0" t="n">
        <v>0.1</v>
      </c>
      <c r="H11428" s="0" t="n">
        <v>1</v>
      </c>
      <c r="I11428" s="1" t="n">
        <v>211885464</v>
      </c>
      <c r="J11428" s="0" t="s">
        <v>21387</v>
      </c>
    </row>
    <row r="11429" customFormat="false" ht="15" hidden="false" customHeight="false" outlineLevel="0" collapsed="false">
      <c r="A11429" s="0" t="s">
        <v>21386</v>
      </c>
      <c r="E11429" s="0" t="s">
        <v>9</v>
      </c>
      <c r="F11429" s="0" t="n">
        <v>600008</v>
      </c>
      <c r="G11429" s="0" t="n">
        <v>0.1</v>
      </c>
      <c r="H11429" s="0" t="n">
        <v>1</v>
      </c>
      <c r="I11429" s="1" t="n">
        <v>211885463</v>
      </c>
      <c r="J11429" s="0" t="s">
        <v>21388</v>
      </c>
    </row>
    <row r="11430" customFormat="false" ht="15" hidden="false" customHeight="false" outlineLevel="0" collapsed="false">
      <c r="A11430" s="0" t="s">
        <v>21389</v>
      </c>
      <c r="E11430" s="0" t="s">
        <v>9</v>
      </c>
      <c r="F11430" s="0" t="n">
        <v>600008</v>
      </c>
      <c r="G11430" s="0" t="n">
        <v>0.1</v>
      </c>
      <c r="H11430" s="0" t="n">
        <v>1</v>
      </c>
      <c r="I11430" s="1" t="n">
        <v>211881043</v>
      </c>
      <c r="J11430" s="0" t="s">
        <v>21390</v>
      </c>
    </row>
    <row r="11431" customFormat="false" ht="15" hidden="false" customHeight="false" outlineLevel="0" collapsed="false">
      <c r="A11431" s="0" t="s">
        <v>21391</v>
      </c>
      <c r="E11431" s="0" t="s">
        <v>9</v>
      </c>
      <c r="F11431" s="0" t="n">
        <v>600008</v>
      </c>
      <c r="G11431" s="0" t="n">
        <v>0.1</v>
      </c>
      <c r="H11431" s="0" t="n">
        <v>1</v>
      </c>
      <c r="I11431" s="1" t="n">
        <v>211879871</v>
      </c>
      <c r="J11431" s="0" t="s">
        <v>21392</v>
      </c>
    </row>
    <row r="11432" customFormat="false" ht="15" hidden="false" customHeight="false" outlineLevel="0" collapsed="false">
      <c r="A11432" s="0" t="s">
        <v>21393</v>
      </c>
      <c r="E11432" s="0" t="s">
        <v>9</v>
      </c>
      <c r="F11432" s="0" t="n">
        <v>600008</v>
      </c>
      <c r="G11432" s="0" t="n">
        <v>0.1</v>
      </c>
      <c r="H11432" s="0" t="n">
        <v>1</v>
      </c>
      <c r="I11432" s="1" t="n">
        <v>211879725</v>
      </c>
      <c r="J11432" s="0" t="s">
        <v>21394</v>
      </c>
    </row>
    <row r="11433" customFormat="false" ht="15" hidden="false" customHeight="false" outlineLevel="0" collapsed="false">
      <c r="A11433" s="0" t="s">
        <v>21395</v>
      </c>
      <c r="E11433" s="0" t="s">
        <v>9</v>
      </c>
      <c r="F11433" s="0" t="n">
        <v>600008</v>
      </c>
      <c r="G11433" s="0" t="n">
        <v>0.1</v>
      </c>
      <c r="H11433" s="0" t="n">
        <v>1</v>
      </c>
      <c r="I11433" s="1" t="n">
        <v>211877657</v>
      </c>
      <c r="J11433" s="0" t="s">
        <v>21396</v>
      </c>
    </row>
    <row r="11434" customFormat="false" ht="15" hidden="false" customHeight="false" outlineLevel="0" collapsed="false">
      <c r="A11434" s="0" t="s">
        <v>21395</v>
      </c>
      <c r="E11434" s="0" t="s">
        <v>9</v>
      </c>
      <c r="F11434" s="0" t="n">
        <v>600008</v>
      </c>
      <c r="G11434" s="0" t="n">
        <v>0.1</v>
      </c>
      <c r="H11434" s="0" t="n">
        <v>1</v>
      </c>
      <c r="I11434" s="1" t="n">
        <v>211877656</v>
      </c>
      <c r="J11434" s="0" t="s">
        <v>21397</v>
      </c>
    </row>
    <row r="11435" customFormat="false" ht="15" hidden="false" customHeight="false" outlineLevel="0" collapsed="false">
      <c r="A11435" s="0" t="s">
        <v>21398</v>
      </c>
      <c r="E11435" s="0" t="s">
        <v>9</v>
      </c>
      <c r="F11435" s="0" t="n">
        <v>600008</v>
      </c>
      <c r="G11435" s="0" t="n">
        <v>0.1</v>
      </c>
      <c r="H11435" s="0" t="n">
        <v>1</v>
      </c>
      <c r="I11435" s="1" t="n">
        <v>211875390</v>
      </c>
      <c r="J11435" s="0" t="s">
        <v>21399</v>
      </c>
    </row>
    <row r="11436" customFormat="false" ht="15" hidden="false" customHeight="false" outlineLevel="0" collapsed="false">
      <c r="A11436" s="0" t="s">
        <v>21400</v>
      </c>
      <c r="E11436" s="0" t="s">
        <v>9</v>
      </c>
      <c r="F11436" s="0" t="n">
        <v>600008</v>
      </c>
      <c r="G11436" s="0" t="n">
        <v>0.1</v>
      </c>
      <c r="H11436" s="0" t="n">
        <v>1</v>
      </c>
      <c r="I11436" s="1" t="n">
        <v>211874502</v>
      </c>
      <c r="J11436" s="0" t="s">
        <v>21401</v>
      </c>
    </row>
    <row r="11437" customFormat="false" ht="15" hidden="false" customHeight="false" outlineLevel="0" collapsed="false">
      <c r="A11437" s="0" t="s">
        <v>21402</v>
      </c>
      <c r="E11437" s="0" t="s">
        <v>9</v>
      </c>
      <c r="F11437" s="0" t="n">
        <v>600008</v>
      </c>
      <c r="G11437" s="0" t="n">
        <v>0.1</v>
      </c>
      <c r="H11437" s="0" t="n">
        <v>1</v>
      </c>
      <c r="I11437" s="1" t="n">
        <v>211873235</v>
      </c>
      <c r="J11437" s="0" t="s">
        <v>21403</v>
      </c>
    </row>
    <row r="11438" customFormat="false" ht="15" hidden="false" customHeight="false" outlineLevel="0" collapsed="false">
      <c r="A11438" s="0" t="s">
        <v>21404</v>
      </c>
      <c r="E11438" s="0" t="s">
        <v>9</v>
      </c>
      <c r="F11438" s="0" t="n">
        <v>600008</v>
      </c>
      <c r="G11438" s="0" t="n">
        <v>0.1</v>
      </c>
      <c r="H11438" s="0" t="n">
        <v>1</v>
      </c>
      <c r="I11438" s="1" t="n">
        <v>211870075</v>
      </c>
      <c r="J11438" s="0" t="s">
        <v>21405</v>
      </c>
    </row>
    <row r="11439" customFormat="false" ht="15" hidden="false" customHeight="false" outlineLevel="0" collapsed="false">
      <c r="A11439" s="0" t="s">
        <v>21406</v>
      </c>
      <c r="E11439" s="0" t="s">
        <v>9</v>
      </c>
      <c r="F11439" s="0" t="n">
        <v>600008</v>
      </c>
      <c r="G11439" s="0" t="n">
        <v>0.1</v>
      </c>
      <c r="H11439" s="0" t="n">
        <v>1</v>
      </c>
      <c r="I11439" s="1" t="n">
        <v>211864777</v>
      </c>
      <c r="J11439" s="0" t="s">
        <v>21407</v>
      </c>
    </row>
    <row r="11440" customFormat="false" ht="15" hidden="false" customHeight="false" outlineLevel="0" collapsed="false">
      <c r="A11440" s="0" t="s">
        <v>21408</v>
      </c>
      <c r="E11440" s="0" t="s">
        <v>48</v>
      </c>
      <c r="F11440" s="0" t="n">
        <v>600008</v>
      </c>
      <c r="G11440" s="0" t="n">
        <v>0.1</v>
      </c>
      <c r="H11440" s="0" t="n">
        <v>1</v>
      </c>
      <c r="I11440" s="1" t="n">
        <v>211858159</v>
      </c>
      <c r="J11440" s="0" t="s">
        <v>21409</v>
      </c>
    </row>
    <row r="11441" customFormat="false" ht="15" hidden="false" customHeight="false" outlineLevel="0" collapsed="false">
      <c r="A11441" s="0" t="s">
        <v>21410</v>
      </c>
      <c r="E11441" s="0" t="s">
        <v>9</v>
      </c>
      <c r="F11441" s="0" t="n">
        <v>600008</v>
      </c>
      <c r="G11441" s="0" t="n">
        <v>0.1</v>
      </c>
      <c r="H11441" s="0" t="n">
        <v>1</v>
      </c>
      <c r="I11441" s="1" t="n">
        <v>211855632</v>
      </c>
      <c r="J11441" s="0" t="s">
        <v>21411</v>
      </c>
    </row>
    <row r="11442" customFormat="false" ht="15" hidden="false" customHeight="false" outlineLevel="0" collapsed="false">
      <c r="A11442" s="0" t="s">
        <v>21412</v>
      </c>
      <c r="E11442" s="0" t="s">
        <v>9</v>
      </c>
      <c r="F11442" s="0" t="n">
        <v>600005</v>
      </c>
      <c r="G11442" s="0" t="n">
        <v>0.1</v>
      </c>
      <c r="H11442" s="0" t="n">
        <v>1</v>
      </c>
      <c r="I11442" s="1" t="n">
        <v>211900003</v>
      </c>
      <c r="J11442" s="0" t="s">
        <v>21413</v>
      </c>
    </row>
    <row r="11443" customFormat="false" ht="15" hidden="false" customHeight="false" outlineLevel="0" collapsed="false">
      <c r="A11443" s="0" t="s">
        <v>21414</v>
      </c>
      <c r="E11443" s="0" t="s">
        <v>9</v>
      </c>
      <c r="F11443" s="0" t="n">
        <v>600005</v>
      </c>
      <c r="G11443" s="0" t="n">
        <v>0.1</v>
      </c>
      <c r="H11443" s="0" t="n">
        <v>1</v>
      </c>
      <c r="I11443" s="1" t="n">
        <v>211900002</v>
      </c>
      <c r="J11443" s="0" t="s">
        <v>21415</v>
      </c>
    </row>
    <row r="11444" customFormat="false" ht="15" hidden="false" customHeight="false" outlineLevel="0" collapsed="false">
      <c r="A11444" s="0" t="s">
        <v>21416</v>
      </c>
      <c r="E11444" s="0" t="s">
        <v>9</v>
      </c>
      <c r="F11444" s="0" t="n">
        <v>600005</v>
      </c>
      <c r="G11444" s="0" t="n">
        <v>0.1</v>
      </c>
      <c r="H11444" s="0" t="n">
        <v>1</v>
      </c>
      <c r="I11444" s="1" t="n">
        <v>211899531</v>
      </c>
      <c r="J11444" s="0" t="s">
        <v>21417</v>
      </c>
    </row>
    <row r="11445" customFormat="false" ht="15" hidden="false" customHeight="false" outlineLevel="0" collapsed="false">
      <c r="A11445" s="0" t="s">
        <v>21418</v>
      </c>
      <c r="E11445" s="0" t="s">
        <v>9</v>
      </c>
      <c r="F11445" s="0" t="n">
        <v>600005</v>
      </c>
      <c r="G11445" s="0" t="n">
        <v>0.1</v>
      </c>
      <c r="H11445" s="0" t="n">
        <v>1</v>
      </c>
      <c r="I11445" s="1" t="n">
        <v>211899366</v>
      </c>
      <c r="J11445" s="0" t="s">
        <v>21419</v>
      </c>
    </row>
    <row r="11446" customFormat="false" ht="15" hidden="false" customHeight="false" outlineLevel="0" collapsed="false">
      <c r="A11446" s="0" t="s">
        <v>21420</v>
      </c>
      <c r="E11446" s="0" t="s">
        <v>9</v>
      </c>
      <c r="F11446" s="0" t="n">
        <v>600006</v>
      </c>
      <c r="G11446" s="0" t="n">
        <v>0.1</v>
      </c>
      <c r="H11446" s="0" t="n">
        <v>1</v>
      </c>
      <c r="I11446" s="1" t="n">
        <v>211780012</v>
      </c>
      <c r="J11446" s="0" t="s">
        <v>21421</v>
      </c>
    </row>
    <row r="11447" customFormat="false" ht="15" hidden="false" customHeight="false" outlineLevel="0" collapsed="false">
      <c r="A11447" s="0" t="s">
        <v>21422</v>
      </c>
      <c r="E11447" s="0" t="s">
        <v>9</v>
      </c>
      <c r="F11447" s="0" t="n">
        <v>600006</v>
      </c>
      <c r="G11447" s="0" t="n">
        <v>0.1</v>
      </c>
      <c r="H11447" s="0" t="n">
        <v>1</v>
      </c>
      <c r="I11447" s="1" t="n">
        <v>211777854</v>
      </c>
      <c r="J11447" s="0" t="s">
        <v>21423</v>
      </c>
    </row>
    <row r="11448" customFormat="false" ht="15" hidden="false" customHeight="false" outlineLevel="0" collapsed="false">
      <c r="A11448" s="0" t="s">
        <v>21203</v>
      </c>
      <c r="E11448" s="0" t="s">
        <v>9</v>
      </c>
      <c r="F11448" s="0" t="n">
        <v>600006</v>
      </c>
      <c r="G11448" s="0" t="n">
        <v>0.1</v>
      </c>
      <c r="H11448" s="0" t="n">
        <v>1</v>
      </c>
      <c r="I11448" s="1" t="n">
        <v>211766041</v>
      </c>
      <c r="J11448" s="0" t="s">
        <v>21424</v>
      </c>
    </row>
    <row r="11449" customFormat="false" ht="15" hidden="false" customHeight="false" outlineLevel="0" collapsed="false">
      <c r="A11449" s="0" t="s">
        <v>12929</v>
      </c>
      <c r="E11449" s="0" t="s">
        <v>9</v>
      </c>
      <c r="F11449" s="0" t="n">
        <v>600006</v>
      </c>
      <c r="G11449" s="0" t="n">
        <v>0.1</v>
      </c>
      <c r="H11449" s="0" t="n">
        <v>1</v>
      </c>
      <c r="I11449" s="1" t="n">
        <v>211765462</v>
      </c>
      <c r="J11449" s="0" t="s">
        <v>21425</v>
      </c>
    </row>
    <row r="11450" customFormat="false" ht="15" hidden="false" customHeight="false" outlineLevel="0" collapsed="false">
      <c r="A11450" s="0" t="s">
        <v>21426</v>
      </c>
      <c r="E11450" s="0" t="s">
        <v>9</v>
      </c>
      <c r="F11450" s="0" t="n">
        <v>600006</v>
      </c>
      <c r="G11450" s="0" t="n">
        <v>0.1</v>
      </c>
      <c r="H11450" s="0" t="n">
        <v>1</v>
      </c>
      <c r="I11450" s="1" t="n">
        <v>211764762</v>
      </c>
      <c r="J11450" s="0" t="s">
        <v>21427</v>
      </c>
    </row>
    <row r="11451" customFormat="false" ht="15" hidden="false" customHeight="false" outlineLevel="0" collapsed="false">
      <c r="A11451" s="0" t="s">
        <v>21428</v>
      </c>
      <c r="E11451" s="0" t="s">
        <v>9</v>
      </c>
      <c r="F11451" s="0" t="n">
        <v>600006</v>
      </c>
      <c r="G11451" s="0" t="n">
        <v>0.1</v>
      </c>
      <c r="H11451" s="0" t="n">
        <v>1</v>
      </c>
      <c r="I11451" s="1" t="n">
        <v>211764761</v>
      </c>
      <c r="J11451" s="0" t="s">
        <v>21429</v>
      </c>
    </row>
    <row r="11452" customFormat="false" ht="15" hidden="false" customHeight="false" outlineLevel="0" collapsed="false">
      <c r="A11452" s="0" t="s">
        <v>20177</v>
      </c>
      <c r="E11452" s="0" t="s">
        <v>9</v>
      </c>
      <c r="F11452" s="0" t="n">
        <v>600006</v>
      </c>
      <c r="G11452" s="0" t="n">
        <v>0.1</v>
      </c>
      <c r="H11452" s="0" t="n">
        <v>1</v>
      </c>
      <c r="I11452" s="1" t="n">
        <v>211763330</v>
      </c>
      <c r="J11452" s="0" t="s">
        <v>21430</v>
      </c>
    </row>
    <row r="11453" customFormat="false" ht="15" hidden="false" customHeight="false" outlineLevel="0" collapsed="false">
      <c r="A11453" s="0" t="s">
        <v>21431</v>
      </c>
      <c r="E11453" s="0" t="s">
        <v>9</v>
      </c>
      <c r="F11453" s="0" t="n">
        <v>600006</v>
      </c>
      <c r="G11453" s="0" t="n">
        <v>0.1</v>
      </c>
      <c r="H11453" s="0" t="n">
        <v>1</v>
      </c>
      <c r="I11453" s="1" t="n">
        <v>211762471</v>
      </c>
      <c r="J11453" s="0" t="s">
        <v>21432</v>
      </c>
    </row>
    <row r="11454" customFormat="false" ht="15" hidden="false" customHeight="false" outlineLevel="0" collapsed="false">
      <c r="A11454" s="0" t="s">
        <v>2152</v>
      </c>
      <c r="E11454" s="0" t="s">
        <v>9</v>
      </c>
      <c r="F11454" s="0" t="n">
        <v>600006</v>
      </c>
      <c r="G11454" s="0" t="n">
        <v>0.1</v>
      </c>
      <c r="H11454" s="0" t="n">
        <v>1</v>
      </c>
      <c r="I11454" s="1" t="n">
        <v>211760634</v>
      </c>
      <c r="J11454" s="0" t="s">
        <v>21433</v>
      </c>
    </row>
    <row r="11455" customFormat="false" ht="15" hidden="false" customHeight="false" outlineLevel="0" collapsed="false">
      <c r="A11455" s="0" t="s">
        <v>21434</v>
      </c>
      <c r="E11455" s="0" t="s">
        <v>9</v>
      </c>
      <c r="F11455" s="0" t="n">
        <v>600006</v>
      </c>
      <c r="G11455" s="0" t="n">
        <v>0.1</v>
      </c>
      <c r="H11455" s="0" t="n">
        <v>1</v>
      </c>
      <c r="I11455" s="1" t="n">
        <v>211759835</v>
      </c>
      <c r="J11455" s="0" t="s">
        <v>21435</v>
      </c>
    </row>
    <row r="11456" customFormat="false" ht="15" hidden="false" customHeight="false" outlineLevel="0" collapsed="false">
      <c r="A11456" s="0" t="s">
        <v>21436</v>
      </c>
      <c r="E11456" s="0" t="s">
        <v>9</v>
      </c>
      <c r="F11456" s="0" t="n">
        <v>600006</v>
      </c>
      <c r="G11456" s="0" t="n">
        <v>0.1</v>
      </c>
      <c r="H11456" s="0" t="n">
        <v>1</v>
      </c>
      <c r="I11456" s="1" t="n">
        <v>211753988</v>
      </c>
      <c r="J11456" s="0" t="s">
        <v>21437</v>
      </c>
    </row>
    <row r="11457" customFormat="false" ht="15" hidden="false" customHeight="false" outlineLevel="0" collapsed="false">
      <c r="A11457" s="0" t="s">
        <v>21438</v>
      </c>
      <c r="E11457" s="0" t="s">
        <v>507</v>
      </c>
      <c r="F11457" s="0" t="n">
        <v>600005</v>
      </c>
      <c r="G11457" s="0" t="n">
        <v>0.1</v>
      </c>
      <c r="H11457" s="0" t="n">
        <v>1</v>
      </c>
      <c r="I11457" s="1" t="n">
        <v>211920914</v>
      </c>
      <c r="J11457" s="0" t="s">
        <v>21439</v>
      </c>
    </row>
    <row r="11458" customFormat="false" ht="15" hidden="false" customHeight="false" outlineLevel="0" collapsed="false">
      <c r="A11458" s="0" t="s">
        <v>21440</v>
      </c>
      <c r="E11458" s="0" t="s">
        <v>9</v>
      </c>
      <c r="F11458" s="0" t="n">
        <v>600005</v>
      </c>
      <c r="G11458" s="0" t="n">
        <v>0.1</v>
      </c>
      <c r="H11458" s="0" t="n">
        <v>1</v>
      </c>
      <c r="I11458" s="1" t="n">
        <v>211919975</v>
      </c>
      <c r="J11458" s="0" t="s">
        <v>21441</v>
      </c>
    </row>
    <row r="11459" customFormat="false" ht="15" hidden="false" customHeight="false" outlineLevel="0" collapsed="false">
      <c r="A11459" s="0" t="s">
        <v>21442</v>
      </c>
      <c r="E11459" s="0" t="s">
        <v>9</v>
      </c>
      <c r="F11459" s="0" t="n">
        <v>600005</v>
      </c>
      <c r="G11459" s="0" t="n">
        <v>0.1</v>
      </c>
      <c r="H11459" s="0" t="n">
        <v>1</v>
      </c>
      <c r="I11459" s="1" t="n">
        <v>211917753</v>
      </c>
      <c r="J11459" s="0" t="s">
        <v>21443</v>
      </c>
    </row>
    <row r="11460" customFormat="false" ht="15" hidden="false" customHeight="false" outlineLevel="0" collapsed="false">
      <c r="A11460" s="0" t="s">
        <v>21442</v>
      </c>
      <c r="E11460" s="0" t="s">
        <v>9</v>
      </c>
      <c r="F11460" s="0" t="n">
        <v>600005</v>
      </c>
      <c r="G11460" s="0" t="n">
        <v>0.1</v>
      </c>
      <c r="H11460" s="0" t="n">
        <v>1</v>
      </c>
      <c r="I11460" s="1" t="n">
        <v>211917752</v>
      </c>
      <c r="J11460" s="0" t="s">
        <v>21444</v>
      </c>
    </row>
    <row r="11461" customFormat="false" ht="15" hidden="false" customHeight="false" outlineLevel="0" collapsed="false">
      <c r="A11461" s="0" t="s">
        <v>21445</v>
      </c>
      <c r="E11461" s="0" t="s">
        <v>9</v>
      </c>
      <c r="F11461" s="0" t="n">
        <v>600005</v>
      </c>
      <c r="G11461" s="0" t="n">
        <v>0.1</v>
      </c>
      <c r="H11461" s="0" t="n">
        <v>1</v>
      </c>
      <c r="I11461" s="1" t="n">
        <v>211908014</v>
      </c>
      <c r="J11461" s="0" t="s">
        <v>21446</v>
      </c>
    </row>
    <row r="11462" customFormat="false" ht="15" hidden="false" customHeight="false" outlineLevel="0" collapsed="false">
      <c r="A11462" s="0" t="s">
        <v>21447</v>
      </c>
      <c r="E11462" s="0" t="s">
        <v>9</v>
      </c>
      <c r="F11462" s="0" t="n">
        <v>600005</v>
      </c>
      <c r="G11462" s="0" t="n">
        <v>0.1</v>
      </c>
      <c r="H11462" s="0" t="n">
        <v>1</v>
      </c>
      <c r="I11462" s="1" t="n">
        <v>211908013</v>
      </c>
      <c r="J11462" s="0" t="s">
        <v>21448</v>
      </c>
    </row>
    <row r="11463" customFormat="false" ht="15" hidden="false" customHeight="false" outlineLevel="0" collapsed="false">
      <c r="A11463" s="0" t="s">
        <v>21449</v>
      </c>
      <c r="E11463" s="0" t="s">
        <v>9</v>
      </c>
      <c r="F11463" s="0" t="n">
        <v>600005</v>
      </c>
      <c r="G11463" s="0" t="n">
        <v>0.1</v>
      </c>
      <c r="H11463" s="0" t="n">
        <v>1</v>
      </c>
      <c r="I11463" s="1" t="n">
        <v>211904036</v>
      </c>
      <c r="J11463" s="0" t="s">
        <v>21450</v>
      </c>
    </row>
    <row r="11464" customFormat="false" ht="15" hidden="false" customHeight="false" outlineLevel="0" collapsed="false">
      <c r="A11464" s="0" t="s">
        <v>21451</v>
      </c>
      <c r="E11464" s="0" t="s">
        <v>9</v>
      </c>
      <c r="F11464" s="0" t="n">
        <v>600005</v>
      </c>
      <c r="G11464" s="0" t="n">
        <v>0.1</v>
      </c>
      <c r="H11464" s="0" t="n">
        <v>1</v>
      </c>
      <c r="I11464" s="1" t="n">
        <v>211902918</v>
      </c>
      <c r="J11464" s="0" t="s">
        <v>21452</v>
      </c>
    </row>
    <row r="11465" customFormat="false" ht="15" hidden="false" customHeight="false" outlineLevel="0" collapsed="false">
      <c r="A11465" s="0" t="s">
        <v>21453</v>
      </c>
      <c r="E11465" s="0" t="s">
        <v>9</v>
      </c>
      <c r="F11465" s="0" t="n">
        <v>600005</v>
      </c>
      <c r="G11465" s="0" t="n">
        <v>0.1</v>
      </c>
      <c r="H11465" s="0" t="n">
        <v>1</v>
      </c>
      <c r="I11465" s="1" t="n">
        <v>211901103</v>
      </c>
      <c r="J11465" s="0" t="s">
        <v>21454</v>
      </c>
    </row>
    <row r="11466" customFormat="false" ht="15" hidden="false" customHeight="false" outlineLevel="0" collapsed="false">
      <c r="A11466" s="0" t="s">
        <v>21455</v>
      </c>
      <c r="E11466" s="0" t="s">
        <v>507</v>
      </c>
      <c r="F11466" s="0" t="n">
        <v>600066</v>
      </c>
      <c r="G11466" s="0" t="n">
        <v>0.1</v>
      </c>
      <c r="H11466" s="0" t="n">
        <v>1</v>
      </c>
      <c r="I11466" s="1" t="n">
        <v>211762449</v>
      </c>
      <c r="J11466" s="0" t="s">
        <v>21456</v>
      </c>
    </row>
    <row r="11467" customFormat="false" ht="15" hidden="false" customHeight="false" outlineLevel="0" collapsed="false">
      <c r="A11467" s="0" t="s">
        <v>20720</v>
      </c>
      <c r="E11467" s="0" t="s">
        <v>9</v>
      </c>
      <c r="F11467" s="0" t="n">
        <v>600066</v>
      </c>
      <c r="G11467" s="0" t="n">
        <v>0.1</v>
      </c>
      <c r="H11467" s="0" t="n">
        <v>1</v>
      </c>
      <c r="I11467" s="1" t="n">
        <v>211762253</v>
      </c>
      <c r="J11467" s="0" t="s">
        <v>21457</v>
      </c>
    </row>
    <row r="11468" customFormat="false" ht="15" hidden="false" customHeight="false" outlineLevel="0" collapsed="false">
      <c r="A11468" s="0" t="s">
        <v>21458</v>
      </c>
      <c r="E11468" s="0" t="s">
        <v>9</v>
      </c>
      <c r="F11468" s="0" t="n">
        <v>600010</v>
      </c>
      <c r="G11468" s="0" t="n">
        <v>0.1</v>
      </c>
      <c r="H11468" s="0" t="n">
        <v>1</v>
      </c>
      <c r="I11468" s="1" t="n">
        <v>211875256</v>
      </c>
      <c r="J11468" s="0" t="s">
        <v>21459</v>
      </c>
    </row>
    <row r="11469" customFormat="false" ht="15" hidden="false" customHeight="false" outlineLevel="0" collapsed="false">
      <c r="A11469" s="0" t="s">
        <v>21460</v>
      </c>
      <c r="E11469" s="0" t="s">
        <v>9</v>
      </c>
      <c r="F11469" s="0" t="n">
        <v>600010</v>
      </c>
      <c r="G11469" s="0" t="n">
        <v>0.1</v>
      </c>
      <c r="H11469" s="0" t="n">
        <v>1</v>
      </c>
      <c r="I11469" s="1" t="n">
        <v>211874094</v>
      </c>
      <c r="J11469" s="0" t="s">
        <v>21461</v>
      </c>
    </row>
    <row r="11470" customFormat="false" ht="15" hidden="false" customHeight="false" outlineLevel="0" collapsed="false">
      <c r="A11470" s="0" t="s">
        <v>21462</v>
      </c>
      <c r="E11470" s="0" t="s">
        <v>9</v>
      </c>
      <c r="F11470" s="0" t="n">
        <v>600010</v>
      </c>
      <c r="G11470" s="0" t="n">
        <v>0.1</v>
      </c>
      <c r="H11470" s="0" t="n">
        <v>1</v>
      </c>
      <c r="I11470" s="1" t="n">
        <v>211874093</v>
      </c>
      <c r="J11470" s="0" t="s">
        <v>21463</v>
      </c>
    </row>
    <row r="11471" customFormat="false" ht="15" hidden="false" customHeight="false" outlineLevel="0" collapsed="false">
      <c r="A11471" s="0" t="s">
        <v>21464</v>
      </c>
      <c r="E11471" s="0" t="s">
        <v>9</v>
      </c>
      <c r="F11471" s="0" t="n">
        <v>600010</v>
      </c>
      <c r="G11471" s="0" t="n">
        <v>0.1</v>
      </c>
      <c r="H11471" s="0" t="n">
        <v>1</v>
      </c>
      <c r="I11471" s="1" t="n">
        <v>211872866</v>
      </c>
      <c r="J11471" s="0" t="s">
        <v>21465</v>
      </c>
    </row>
    <row r="11472" customFormat="false" ht="15" hidden="false" customHeight="false" outlineLevel="0" collapsed="false">
      <c r="A11472" s="0" t="s">
        <v>21466</v>
      </c>
      <c r="E11472" s="0" t="s">
        <v>9</v>
      </c>
      <c r="F11472" s="0" t="n">
        <v>600010</v>
      </c>
      <c r="G11472" s="0" t="n">
        <v>0.1</v>
      </c>
      <c r="H11472" s="0" t="n">
        <v>1</v>
      </c>
      <c r="I11472" s="1" t="n">
        <v>211872865</v>
      </c>
      <c r="J11472" s="0" t="s">
        <v>21467</v>
      </c>
    </row>
    <row r="11473" customFormat="false" ht="15" hidden="false" customHeight="false" outlineLevel="0" collapsed="false">
      <c r="A11473" s="0" t="s">
        <v>21468</v>
      </c>
      <c r="E11473" s="0" t="s">
        <v>9</v>
      </c>
      <c r="F11473" s="0" t="n">
        <v>600010</v>
      </c>
      <c r="G11473" s="0" t="n">
        <v>0.1</v>
      </c>
      <c r="H11473" s="0" t="n">
        <v>1</v>
      </c>
      <c r="I11473" s="1" t="n">
        <v>211869588</v>
      </c>
      <c r="J11473" s="0" t="s">
        <v>21469</v>
      </c>
    </row>
    <row r="11474" customFormat="false" ht="15" hidden="false" customHeight="false" outlineLevel="0" collapsed="false">
      <c r="A11474" s="0" t="s">
        <v>21470</v>
      </c>
      <c r="E11474" s="0" t="s">
        <v>9</v>
      </c>
      <c r="F11474" s="0" t="n">
        <v>600010</v>
      </c>
      <c r="G11474" s="0" t="n">
        <v>0.1</v>
      </c>
      <c r="H11474" s="0" t="n">
        <v>1</v>
      </c>
      <c r="I11474" s="1" t="n">
        <v>211862306</v>
      </c>
      <c r="J11474" s="0" t="s">
        <v>21471</v>
      </c>
    </row>
    <row r="11475" customFormat="false" ht="15" hidden="false" customHeight="false" outlineLevel="0" collapsed="false">
      <c r="A11475" s="0" t="s">
        <v>12490</v>
      </c>
      <c r="E11475" s="0" t="s">
        <v>9</v>
      </c>
      <c r="F11475" s="0" t="n">
        <v>600010</v>
      </c>
      <c r="G11475" s="0" t="n">
        <v>0.1</v>
      </c>
      <c r="H11475" s="0" t="n">
        <v>1</v>
      </c>
      <c r="I11475" s="1" t="n">
        <v>211861642</v>
      </c>
      <c r="J11475" s="0" t="s">
        <v>21472</v>
      </c>
    </row>
    <row r="11476" customFormat="false" ht="15" hidden="false" customHeight="false" outlineLevel="0" collapsed="false">
      <c r="A11476" s="0" t="s">
        <v>21473</v>
      </c>
      <c r="E11476" s="0" t="s">
        <v>9</v>
      </c>
      <c r="F11476" s="0" t="n">
        <v>600010</v>
      </c>
      <c r="G11476" s="0" t="n">
        <v>0.1</v>
      </c>
      <c r="H11476" s="0" t="n">
        <v>1</v>
      </c>
      <c r="I11476" s="1" t="n">
        <v>211859690</v>
      </c>
      <c r="J11476" s="0" t="s">
        <v>21474</v>
      </c>
    </row>
    <row r="11477" customFormat="false" ht="15" hidden="false" customHeight="false" outlineLevel="0" collapsed="false">
      <c r="A11477" s="0" t="s">
        <v>21475</v>
      </c>
      <c r="E11477" s="0" t="s">
        <v>9</v>
      </c>
      <c r="F11477" s="0" t="n">
        <v>600010</v>
      </c>
      <c r="G11477" s="0" t="n">
        <v>0.1</v>
      </c>
      <c r="H11477" s="0" t="n">
        <v>1</v>
      </c>
      <c r="I11477" s="1" t="n">
        <v>211857484</v>
      </c>
      <c r="J11477" s="0" t="s">
        <v>21476</v>
      </c>
    </row>
    <row r="11478" customFormat="false" ht="15" hidden="false" customHeight="false" outlineLevel="0" collapsed="false">
      <c r="A11478" s="0" t="s">
        <v>21475</v>
      </c>
      <c r="E11478" s="0" t="s">
        <v>9</v>
      </c>
      <c r="F11478" s="0" t="n">
        <v>600010</v>
      </c>
      <c r="G11478" s="0" t="n">
        <v>0.1</v>
      </c>
      <c r="H11478" s="0" t="n">
        <v>1</v>
      </c>
      <c r="I11478" s="1" t="n">
        <v>211857483</v>
      </c>
      <c r="J11478" s="0" t="s">
        <v>21477</v>
      </c>
    </row>
    <row r="11479" customFormat="false" ht="15" hidden="false" customHeight="false" outlineLevel="0" collapsed="false">
      <c r="A11479" s="0" t="s">
        <v>21478</v>
      </c>
      <c r="E11479" s="0" t="s">
        <v>9</v>
      </c>
      <c r="F11479" s="0" t="n">
        <v>600010</v>
      </c>
      <c r="G11479" s="0" t="n">
        <v>0.1</v>
      </c>
      <c r="H11479" s="0" t="n">
        <v>1</v>
      </c>
      <c r="I11479" s="1" t="n">
        <v>211855185</v>
      </c>
      <c r="J11479" s="0" t="s">
        <v>21479</v>
      </c>
    </row>
    <row r="11480" customFormat="false" ht="15" hidden="false" customHeight="false" outlineLevel="0" collapsed="false">
      <c r="A11480" s="0" t="s">
        <v>21478</v>
      </c>
      <c r="E11480" s="0" t="s">
        <v>9</v>
      </c>
      <c r="F11480" s="0" t="n">
        <v>600010</v>
      </c>
      <c r="G11480" s="0" t="n">
        <v>0.1</v>
      </c>
      <c r="H11480" s="0" t="n">
        <v>1</v>
      </c>
      <c r="I11480" s="1" t="n">
        <v>211855184</v>
      </c>
      <c r="J11480" s="0" t="s">
        <v>21480</v>
      </c>
    </row>
    <row r="11481" customFormat="false" ht="15" hidden="false" customHeight="false" outlineLevel="0" collapsed="false">
      <c r="A11481" s="0" t="s">
        <v>21481</v>
      </c>
      <c r="E11481" s="0" t="s">
        <v>9</v>
      </c>
      <c r="F11481" s="0" t="n">
        <v>600010</v>
      </c>
      <c r="G11481" s="0" t="n">
        <v>0.1</v>
      </c>
      <c r="H11481" s="0" t="n">
        <v>1</v>
      </c>
      <c r="I11481" s="1" t="n">
        <v>211845811</v>
      </c>
      <c r="J11481" s="0" t="s">
        <v>21482</v>
      </c>
    </row>
    <row r="11482" customFormat="false" ht="15" hidden="false" customHeight="false" outlineLevel="0" collapsed="false">
      <c r="A11482" s="0" t="s">
        <v>21483</v>
      </c>
      <c r="E11482" s="0" t="s">
        <v>9</v>
      </c>
      <c r="F11482" s="0" t="n">
        <v>600010</v>
      </c>
      <c r="G11482" s="0" t="n">
        <v>0.1</v>
      </c>
      <c r="H11482" s="0" t="n">
        <v>1</v>
      </c>
      <c r="I11482" s="1" t="n">
        <v>211845810</v>
      </c>
      <c r="J11482" s="0" t="s">
        <v>21484</v>
      </c>
    </row>
    <row r="11483" customFormat="false" ht="15" hidden="false" customHeight="false" outlineLevel="0" collapsed="false">
      <c r="A11483" s="0" t="s">
        <v>21485</v>
      </c>
      <c r="E11483" s="0" t="s">
        <v>9</v>
      </c>
      <c r="F11483" s="0" t="n">
        <v>600010</v>
      </c>
      <c r="G11483" s="0" t="n">
        <v>0.1</v>
      </c>
      <c r="H11483" s="0" t="n">
        <v>1</v>
      </c>
      <c r="I11483" s="1" t="n">
        <v>211844479</v>
      </c>
      <c r="J11483" s="0" t="s">
        <v>21486</v>
      </c>
    </row>
    <row r="11484" customFormat="false" ht="15" hidden="false" customHeight="false" outlineLevel="0" collapsed="false">
      <c r="A11484" s="0" t="s">
        <v>21487</v>
      </c>
      <c r="E11484" s="0" t="s">
        <v>9</v>
      </c>
      <c r="F11484" s="0" t="n">
        <v>600066</v>
      </c>
      <c r="G11484" s="0" t="n">
        <v>0.1</v>
      </c>
      <c r="H11484" s="0" t="n">
        <v>1</v>
      </c>
      <c r="I11484" s="1" t="n">
        <v>211814650</v>
      </c>
      <c r="J11484" s="0" t="s">
        <v>21488</v>
      </c>
    </row>
    <row r="11485" customFormat="false" ht="15" hidden="false" customHeight="false" outlineLevel="0" collapsed="false">
      <c r="A11485" s="0" t="s">
        <v>21489</v>
      </c>
      <c r="E11485" s="0" t="s">
        <v>507</v>
      </c>
      <c r="F11485" s="0" t="n">
        <v>600066</v>
      </c>
      <c r="G11485" s="0" t="n">
        <v>0.1</v>
      </c>
      <c r="H11485" s="0" t="n">
        <v>1</v>
      </c>
      <c r="I11485" s="1" t="n">
        <v>211812306</v>
      </c>
      <c r="J11485" s="0" t="s">
        <v>21490</v>
      </c>
    </row>
    <row r="11486" customFormat="false" ht="15" hidden="false" customHeight="false" outlineLevel="0" collapsed="false">
      <c r="A11486" s="0" t="s">
        <v>21491</v>
      </c>
      <c r="E11486" s="0" t="s">
        <v>9</v>
      </c>
      <c r="F11486" s="0" t="n">
        <v>600066</v>
      </c>
      <c r="G11486" s="0" t="n">
        <v>0.1</v>
      </c>
      <c r="H11486" s="0" t="n">
        <v>1</v>
      </c>
      <c r="I11486" s="1" t="n">
        <v>211811168</v>
      </c>
      <c r="J11486" s="0" t="s">
        <v>21492</v>
      </c>
    </row>
    <row r="11487" customFormat="false" ht="15" hidden="false" customHeight="false" outlineLevel="0" collapsed="false">
      <c r="A11487" s="0" t="s">
        <v>21493</v>
      </c>
      <c r="E11487" s="0" t="s">
        <v>9</v>
      </c>
      <c r="F11487" s="0" t="n">
        <v>600066</v>
      </c>
      <c r="G11487" s="0" t="n">
        <v>0.1</v>
      </c>
      <c r="H11487" s="0" t="n">
        <v>1</v>
      </c>
      <c r="I11487" s="1" t="n">
        <v>211804004</v>
      </c>
      <c r="J11487" s="0" t="s">
        <v>21494</v>
      </c>
    </row>
    <row r="11488" customFormat="false" ht="15" hidden="false" customHeight="false" outlineLevel="0" collapsed="false">
      <c r="A11488" s="0" t="s">
        <v>21495</v>
      </c>
      <c r="E11488" s="0" t="s">
        <v>9</v>
      </c>
      <c r="F11488" s="0" t="n">
        <v>600066</v>
      </c>
      <c r="G11488" s="0" t="n">
        <v>0.1</v>
      </c>
      <c r="H11488" s="0" t="n">
        <v>1</v>
      </c>
      <c r="I11488" s="1" t="n">
        <v>211804003</v>
      </c>
      <c r="J11488" s="0" t="s">
        <v>21496</v>
      </c>
    </row>
    <row r="11489" customFormat="false" ht="15" hidden="false" customHeight="false" outlineLevel="0" collapsed="false">
      <c r="A11489" s="0" t="s">
        <v>21497</v>
      </c>
      <c r="E11489" s="0" t="s">
        <v>9</v>
      </c>
      <c r="F11489" s="0" t="n">
        <v>600066</v>
      </c>
      <c r="G11489" s="0" t="n">
        <v>0.1</v>
      </c>
      <c r="H11489" s="0" t="n">
        <v>1</v>
      </c>
      <c r="I11489" s="1" t="n">
        <v>211786761</v>
      </c>
      <c r="J11489" s="0" t="s">
        <v>21498</v>
      </c>
    </row>
    <row r="11490" customFormat="false" ht="15" hidden="false" customHeight="false" outlineLevel="0" collapsed="false">
      <c r="A11490" s="0" t="s">
        <v>21499</v>
      </c>
      <c r="E11490" s="0" t="s">
        <v>9</v>
      </c>
      <c r="F11490" s="0" t="n">
        <v>600066</v>
      </c>
      <c r="G11490" s="0" t="n">
        <v>0.1</v>
      </c>
      <c r="H11490" s="0" t="n">
        <v>1</v>
      </c>
      <c r="I11490" s="1" t="n">
        <v>211784894</v>
      </c>
      <c r="J11490" s="0" t="s">
        <v>21500</v>
      </c>
    </row>
    <row r="11491" customFormat="false" ht="15" hidden="false" customHeight="false" outlineLevel="0" collapsed="false">
      <c r="A11491" s="0" t="s">
        <v>21501</v>
      </c>
      <c r="E11491" s="0" t="s">
        <v>48</v>
      </c>
      <c r="F11491" s="0" t="n">
        <v>600066</v>
      </c>
      <c r="G11491" s="0" t="n">
        <v>0.1</v>
      </c>
      <c r="H11491" s="0" t="n">
        <v>1</v>
      </c>
      <c r="I11491" s="1" t="n">
        <v>211784893</v>
      </c>
      <c r="J11491" s="0" t="s">
        <v>21502</v>
      </c>
    </row>
    <row r="11492" customFormat="false" ht="15" hidden="false" customHeight="false" outlineLevel="0" collapsed="false">
      <c r="A11492" s="0" t="s">
        <v>21503</v>
      </c>
      <c r="E11492" s="0" t="s">
        <v>9</v>
      </c>
      <c r="F11492" s="0" t="n">
        <v>600066</v>
      </c>
      <c r="G11492" s="0" t="n">
        <v>0.1</v>
      </c>
      <c r="H11492" s="0" t="n">
        <v>1</v>
      </c>
      <c r="I11492" s="1" t="n">
        <v>211780423</v>
      </c>
      <c r="J11492" s="0" t="s">
        <v>21504</v>
      </c>
    </row>
    <row r="11493" customFormat="false" ht="15" hidden="false" customHeight="false" outlineLevel="0" collapsed="false">
      <c r="A11493" s="0" t="s">
        <v>21503</v>
      </c>
      <c r="E11493" s="0" t="s">
        <v>9</v>
      </c>
      <c r="F11493" s="0" t="n">
        <v>600066</v>
      </c>
      <c r="G11493" s="0" t="n">
        <v>0.1</v>
      </c>
      <c r="H11493" s="0" t="n">
        <v>1</v>
      </c>
      <c r="I11493" s="1" t="n">
        <v>211780422</v>
      </c>
      <c r="J11493" s="0" t="s">
        <v>21505</v>
      </c>
    </row>
    <row r="11494" customFormat="false" ht="15" hidden="false" customHeight="false" outlineLevel="0" collapsed="false">
      <c r="A11494" s="0" t="s">
        <v>21506</v>
      </c>
      <c r="E11494" s="0" t="s">
        <v>9</v>
      </c>
      <c r="F11494" s="0" t="n">
        <v>600066</v>
      </c>
      <c r="G11494" s="0" t="n">
        <v>0.1</v>
      </c>
      <c r="H11494" s="0" t="n">
        <v>1</v>
      </c>
      <c r="I11494" s="1" t="n">
        <v>211774245</v>
      </c>
      <c r="J11494" s="0" t="s">
        <v>21507</v>
      </c>
    </row>
    <row r="11495" customFormat="false" ht="15" hidden="false" customHeight="false" outlineLevel="0" collapsed="false">
      <c r="A11495" s="0" t="s">
        <v>21508</v>
      </c>
      <c r="E11495" s="0" t="s">
        <v>9</v>
      </c>
      <c r="F11495" s="0" t="n">
        <v>600066</v>
      </c>
      <c r="G11495" s="0" t="n">
        <v>0.1</v>
      </c>
      <c r="H11495" s="0" t="n">
        <v>1</v>
      </c>
      <c r="I11495" s="1" t="n">
        <v>211774244</v>
      </c>
      <c r="J11495" s="0" t="s">
        <v>21509</v>
      </c>
    </row>
    <row r="11496" customFormat="false" ht="15" hidden="false" customHeight="false" outlineLevel="0" collapsed="false">
      <c r="A11496" s="0" t="s">
        <v>6536</v>
      </c>
      <c r="E11496" s="0" t="s">
        <v>13014</v>
      </c>
      <c r="F11496" s="0" t="n">
        <v>600066</v>
      </c>
      <c r="G11496" s="0" t="n">
        <v>0.1</v>
      </c>
      <c r="H11496" s="0" t="n">
        <v>1</v>
      </c>
      <c r="I11496" s="1" t="n">
        <v>211768838</v>
      </c>
      <c r="J11496" s="0" t="s">
        <v>21510</v>
      </c>
    </row>
    <row r="11497" customFormat="false" ht="15" hidden="false" customHeight="false" outlineLevel="0" collapsed="false">
      <c r="A11497" s="0" t="s">
        <v>21511</v>
      </c>
      <c r="E11497" s="0" t="s">
        <v>9</v>
      </c>
      <c r="F11497" s="0" t="n">
        <v>600066</v>
      </c>
      <c r="G11497" s="0" t="n">
        <v>0.1</v>
      </c>
      <c r="H11497" s="0" t="n">
        <v>1</v>
      </c>
      <c r="I11497" s="1" t="n">
        <v>211768837</v>
      </c>
      <c r="J11497" s="0" t="s">
        <v>21512</v>
      </c>
    </row>
    <row r="11498" customFormat="false" ht="15" hidden="false" customHeight="false" outlineLevel="0" collapsed="false">
      <c r="A11498" s="0" t="s">
        <v>14698</v>
      </c>
      <c r="E11498" s="0" t="s">
        <v>9</v>
      </c>
      <c r="F11498" s="0" t="n">
        <v>600066</v>
      </c>
      <c r="G11498" s="0" t="n">
        <v>0.1</v>
      </c>
      <c r="H11498" s="0" t="n">
        <v>1</v>
      </c>
      <c r="I11498" s="1" t="n">
        <v>211766267</v>
      </c>
      <c r="J11498" s="0" t="s">
        <v>21513</v>
      </c>
    </row>
    <row r="11499" customFormat="false" ht="15" hidden="false" customHeight="false" outlineLevel="0" collapsed="false">
      <c r="A11499" s="0" t="s">
        <v>303</v>
      </c>
      <c r="E11499" s="0" t="s">
        <v>263</v>
      </c>
      <c r="F11499" s="0" t="n">
        <v>600066</v>
      </c>
      <c r="G11499" s="0" t="n">
        <v>0.1</v>
      </c>
      <c r="H11499" s="0" t="n">
        <v>1</v>
      </c>
      <c r="I11499" s="1" t="n">
        <v>211763281</v>
      </c>
      <c r="J11499" s="0" t="s">
        <v>21514</v>
      </c>
    </row>
    <row r="11500" customFormat="false" ht="15" hidden="false" customHeight="false" outlineLevel="0" collapsed="false">
      <c r="A11500" s="0" t="s">
        <v>21515</v>
      </c>
      <c r="E11500" s="0" t="s">
        <v>9</v>
      </c>
      <c r="F11500" s="0" t="n">
        <v>600066</v>
      </c>
      <c r="G11500" s="0" t="n">
        <v>0.1</v>
      </c>
      <c r="H11500" s="0" t="n">
        <v>1</v>
      </c>
      <c r="I11500" s="1" t="n">
        <v>211762450</v>
      </c>
      <c r="J11500" s="0" t="s">
        <v>21516</v>
      </c>
    </row>
    <row r="11501" customFormat="false" ht="15" hidden="false" customHeight="false" outlineLevel="0" collapsed="false">
      <c r="A11501" s="0" t="s">
        <v>21517</v>
      </c>
      <c r="E11501" s="0" t="s">
        <v>9</v>
      </c>
      <c r="F11501" s="0" t="n">
        <v>600066</v>
      </c>
      <c r="G11501" s="0" t="n">
        <v>0.1</v>
      </c>
      <c r="H11501" s="0" t="n">
        <v>1</v>
      </c>
      <c r="I11501" s="1" t="n">
        <v>211906587</v>
      </c>
      <c r="J11501" s="0" t="s">
        <v>21518</v>
      </c>
    </row>
    <row r="11502" customFormat="false" ht="15" hidden="false" customHeight="false" outlineLevel="0" collapsed="false">
      <c r="A11502" s="0" t="s">
        <v>21519</v>
      </c>
      <c r="E11502" s="0" t="s">
        <v>9</v>
      </c>
      <c r="F11502" s="0" t="n">
        <v>600066</v>
      </c>
      <c r="G11502" s="0" t="n">
        <v>0.1</v>
      </c>
      <c r="H11502" s="0" t="n">
        <v>1</v>
      </c>
      <c r="I11502" s="1" t="n">
        <v>211898593</v>
      </c>
      <c r="J11502" s="0" t="s">
        <v>21520</v>
      </c>
    </row>
    <row r="11503" customFormat="false" ht="15" hidden="false" customHeight="false" outlineLevel="0" collapsed="false">
      <c r="A11503" s="0" t="s">
        <v>21521</v>
      </c>
      <c r="E11503" s="0" t="s">
        <v>9</v>
      </c>
      <c r="F11503" s="0" t="n">
        <v>600066</v>
      </c>
      <c r="G11503" s="0" t="n">
        <v>0.1</v>
      </c>
      <c r="H11503" s="0" t="n">
        <v>1</v>
      </c>
      <c r="I11503" s="1" t="n">
        <v>211898592</v>
      </c>
      <c r="J11503" s="0" t="s">
        <v>21522</v>
      </c>
    </row>
    <row r="11504" customFormat="false" ht="15" hidden="false" customHeight="false" outlineLevel="0" collapsed="false">
      <c r="A11504" s="0" t="s">
        <v>13593</v>
      </c>
      <c r="E11504" s="0" t="s">
        <v>9</v>
      </c>
      <c r="F11504" s="0" t="n">
        <v>600066</v>
      </c>
      <c r="G11504" s="0" t="n">
        <v>0.1</v>
      </c>
      <c r="H11504" s="0" t="n">
        <v>1</v>
      </c>
      <c r="I11504" s="1" t="n">
        <v>211896046</v>
      </c>
      <c r="J11504" s="0" t="s">
        <v>21523</v>
      </c>
    </row>
    <row r="11505" customFormat="false" ht="15" hidden="false" customHeight="false" outlineLevel="0" collapsed="false">
      <c r="A11505" s="0" t="s">
        <v>21524</v>
      </c>
      <c r="E11505" s="0" t="s">
        <v>9</v>
      </c>
      <c r="F11505" s="0" t="n">
        <v>600066</v>
      </c>
      <c r="G11505" s="0" t="n">
        <v>0.1</v>
      </c>
      <c r="H11505" s="0" t="n">
        <v>1</v>
      </c>
      <c r="I11505" s="1" t="n">
        <v>211894783</v>
      </c>
      <c r="J11505" s="0" t="s">
        <v>21525</v>
      </c>
    </row>
    <row r="11506" customFormat="false" ht="15" hidden="false" customHeight="false" outlineLevel="0" collapsed="false">
      <c r="A11506" s="0" t="s">
        <v>21526</v>
      </c>
      <c r="E11506" s="0" t="s">
        <v>9</v>
      </c>
      <c r="F11506" s="0" t="n">
        <v>600066</v>
      </c>
      <c r="G11506" s="0" t="n">
        <v>0.1</v>
      </c>
      <c r="H11506" s="0" t="n">
        <v>1</v>
      </c>
      <c r="I11506" s="1" t="n">
        <v>211894782</v>
      </c>
      <c r="J11506" s="0" t="s">
        <v>21527</v>
      </c>
    </row>
    <row r="11507" customFormat="false" ht="15" hidden="false" customHeight="false" outlineLevel="0" collapsed="false">
      <c r="A11507" s="0" t="s">
        <v>19331</v>
      </c>
      <c r="E11507" s="0" t="s">
        <v>259</v>
      </c>
      <c r="F11507" s="0" t="n">
        <v>600066</v>
      </c>
      <c r="G11507" s="0" t="n">
        <v>0.1</v>
      </c>
      <c r="H11507" s="0" t="n">
        <v>1</v>
      </c>
      <c r="I11507" s="1" t="n">
        <v>211893673</v>
      </c>
      <c r="J11507" s="0" t="s">
        <v>21528</v>
      </c>
    </row>
    <row r="11508" customFormat="false" ht="15" hidden="false" customHeight="false" outlineLevel="0" collapsed="false">
      <c r="A11508" s="0" t="s">
        <v>21529</v>
      </c>
      <c r="E11508" s="0" t="s">
        <v>9</v>
      </c>
      <c r="F11508" s="0" t="n">
        <v>600066</v>
      </c>
      <c r="G11508" s="0" t="n">
        <v>0.1</v>
      </c>
      <c r="H11508" s="0" t="n">
        <v>1</v>
      </c>
      <c r="I11508" s="1" t="n">
        <v>211892549</v>
      </c>
      <c r="J11508" s="0" t="s">
        <v>21530</v>
      </c>
    </row>
    <row r="11509" customFormat="false" ht="15" hidden="false" customHeight="false" outlineLevel="0" collapsed="false">
      <c r="A11509" s="0" t="s">
        <v>21531</v>
      </c>
      <c r="E11509" s="0" t="s">
        <v>9</v>
      </c>
      <c r="F11509" s="0" t="n">
        <v>600066</v>
      </c>
      <c r="G11509" s="0" t="n">
        <v>0.1</v>
      </c>
      <c r="H11509" s="0" t="n">
        <v>1</v>
      </c>
      <c r="I11509" s="1" t="n">
        <v>211888527</v>
      </c>
      <c r="J11509" s="0" t="s">
        <v>21532</v>
      </c>
    </row>
    <row r="11510" customFormat="false" ht="15" hidden="false" customHeight="false" outlineLevel="0" collapsed="false">
      <c r="A11510" s="0" t="s">
        <v>21533</v>
      </c>
      <c r="E11510" s="0" t="s">
        <v>263</v>
      </c>
      <c r="F11510" s="0" t="n">
        <v>600066</v>
      </c>
      <c r="G11510" s="0" t="n">
        <v>0.1</v>
      </c>
      <c r="H11510" s="0" t="n">
        <v>1</v>
      </c>
      <c r="I11510" s="1" t="n">
        <v>211887537</v>
      </c>
      <c r="J11510" s="0" t="s">
        <v>21534</v>
      </c>
    </row>
    <row r="11511" customFormat="false" ht="15" hidden="false" customHeight="false" outlineLevel="0" collapsed="false">
      <c r="A11511" s="0" t="s">
        <v>21533</v>
      </c>
      <c r="E11511" s="0" t="s">
        <v>9</v>
      </c>
      <c r="F11511" s="0" t="n">
        <v>600066</v>
      </c>
      <c r="G11511" s="0" t="n">
        <v>0.1</v>
      </c>
      <c r="H11511" s="0" t="n">
        <v>1</v>
      </c>
      <c r="I11511" s="1" t="n">
        <v>211887536</v>
      </c>
      <c r="J11511" s="0" t="s">
        <v>21535</v>
      </c>
    </row>
    <row r="11512" customFormat="false" ht="15" hidden="false" customHeight="false" outlineLevel="0" collapsed="false">
      <c r="A11512" s="0" t="s">
        <v>21536</v>
      </c>
      <c r="E11512" s="0" t="s">
        <v>9</v>
      </c>
      <c r="F11512" s="0" t="n">
        <v>600066</v>
      </c>
      <c r="G11512" s="0" t="n">
        <v>0.1</v>
      </c>
      <c r="H11512" s="0" t="n">
        <v>1</v>
      </c>
      <c r="I11512" s="1" t="n">
        <v>211885963</v>
      </c>
      <c r="J11512" s="0" t="s">
        <v>21537</v>
      </c>
    </row>
    <row r="11513" customFormat="false" ht="15" hidden="false" customHeight="false" outlineLevel="0" collapsed="false">
      <c r="A11513" s="0" t="s">
        <v>21536</v>
      </c>
      <c r="E11513" s="0" t="s">
        <v>9</v>
      </c>
      <c r="F11513" s="0" t="n">
        <v>600066</v>
      </c>
      <c r="G11513" s="0" t="n">
        <v>0.1</v>
      </c>
      <c r="H11513" s="0" t="n">
        <v>1</v>
      </c>
      <c r="I11513" s="1" t="n">
        <v>211885962</v>
      </c>
      <c r="J11513" s="0" t="s">
        <v>21538</v>
      </c>
    </row>
    <row r="11514" customFormat="false" ht="15" hidden="false" customHeight="false" outlineLevel="0" collapsed="false">
      <c r="A11514" s="0" t="s">
        <v>21539</v>
      </c>
      <c r="E11514" s="0" t="s">
        <v>9</v>
      </c>
      <c r="F11514" s="0" t="n">
        <v>600066</v>
      </c>
      <c r="G11514" s="0" t="n">
        <v>0.1</v>
      </c>
      <c r="H11514" s="0" t="n">
        <v>1</v>
      </c>
      <c r="I11514" s="1" t="n">
        <v>211876546</v>
      </c>
      <c r="J11514" s="0" t="s">
        <v>21540</v>
      </c>
    </row>
    <row r="11515" customFormat="false" ht="15" hidden="false" customHeight="false" outlineLevel="0" collapsed="false">
      <c r="A11515" s="0" t="s">
        <v>21541</v>
      </c>
      <c r="E11515" s="0" t="s">
        <v>9</v>
      </c>
      <c r="F11515" s="0" t="n">
        <v>600066</v>
      </c>
      <c r="G11515" s="0" t="n">
        <v>0.1</v>
      </c>
      <c r="H11515" s="0" t="n">
        <v>1</v>
      </c>
      <c r="I11515" s="1" t="n">
        <v>211876545</v>
      </c>
      <c r="J11515" s="0" t="s">
        <v>21542</v>
      </c>
    </row>
    <row r="11516" customFormat="false" ht="15" hidden="false" customHeight="false" outlineLevel="0" collapsed="false">
      <c r="A11516" s="0" t="s">
        <v>16570</v>
      </c>
      <c r="E11516" s="0" t="s">
        <v>9</v>
      </c>
      <c r="F11516" s="0" t="n">
        <v>600066</v>
      </c>
      <c r="G11516" s="0" t="n">
        <v>0.1</v>
      </c>
      <c r="H11516" s="0" t="n">
        <v>1</v>
      </c>
      <c r="I11516" s="1" t="n">
        <v>211870459</v>
      </c>
      <c r="J11516" s="0" t="s">
        <v>21543</v>
      </c>
    </row>
    <row r="11517" customFormat="false" ht="15" hidden="false" customHeight="false" outlineLevel="0" collapsed="false">
      <c r="A11517" s="0" t="s">
        <v>4659</v>
      </c>
      <c r="E11517" s="0" t="s">
        <v>9</v>
      </c>
      <c r="F11517" s="0" t="n">
        <v>600066</v>
      </c>
      <c r="G11517" s="0" t="n">
        <v>0.1</v>
      </c>
      <c r="H11517" s="0" t="n">
        <v>1</v>
      </c>
      <c r="I11517" s="1" t="n">
        <v>211861852</v>
      </c>
      <c r="J11517" s="0" t="s">
        <v>21544</v>
      </c>
    </row>
    <row r="11518" customFormat="false" ht="15" hidden="false" customHeight="false" outlineLevel="0" collapsed="false">
      <c r="A11518" s="0" t="s">
        <v>1912</v>
      </c>
      <c r="E11518" s="0" t="s">
        <v>9</v>
      </c>
      <c r="F11518" s="0" t="n">
        <v>600066</v>
      </c>
      <c r="G11518" s="0" t="n">
        <v>0.1</v>
      </c>
      <c r="H11518" s="0" t="n">
        <v>1</v>
      </c>
      <c r="I11518" s="1" t="n">
        <v>211861851</v>
      </c>
      <c r="J11518" s="0" t="s">
        <v>21545</v>
      </c>
    </row>
    <row r="11519" customFormat="false" ht="15" hidden="false" customHeight="false" outlineLevel="0" collapsed="false">
      <c r="A11519" s="0" t="s">
        <v>21546</v>
      </c>
      <c r="E11519" s="0" t="s">
        <v>9</v>
      </c>
      <c r="F11519" s="0" t="n">
        <v>600066</v>
      </c>
      <c r="G11519" s="0" t="n">
        <v>0.1</v>
      </c>
      <c r="H11519" s="0" t="n">
        <v>1</v>
      </c>
      <c r="I11519" s="1" t="n">
        <v>211854151</v>
      </c>
      <c r="J11519" s="0" t="s">
        <v>21547</v>
      </c>
    </row>
    <row r="11520" customFormat="false" ht="15" hidden="false" customHeight="false" outlineLevel="0" collapsed="false">
      <c r="A11520" s="0" t="s">
        <v>21548</v>
      </c>
      <c r="E11520" s="0" t="s">
        <v>9</v>
      </c>
      <c r="F11520" s="0" t="n">
        <v>600066</v>
      </c>
      <c r="G11520" s="0" t="n">
        <v>0.1</v>
      </c>
      <c r="H11520" s="0" t="n">
        <v>1</v>
      </c>
      <c r="I11520" s="1" t="n">
        <v>211854150</v>
      </c>
      <c r="J11520" s="0" t="s">
        <v>21549</v>
      </c>
    </row>
    <row r="11521" customFormat="false" ht="15" hidden="false" customHeight="false" outlineLevel="0" collapsed="false">
      <c r="A11521" s="0" t="s">
        <v>14388</v>
      </c>
      <c r="E11521" s="0" t="s">
        <v>9</v>
      </c>
      <c r="F11521" s="0" t="n">
        <v>600066</v>
      </c>
      <c r="G11521" s="0" t="n">
        <v>0.1</v>
      </c>
      <c r="H11521" s="0" t="n">
        <v>1</v>
      </c>
      <c r="I11521" s="1" t="n">
        <v>211834180</v>
      </c>
      <c r="J11521" s="0" t="s">
        <v>21550</v>
      </c>
    </row>
    <row r="11522" customFormat="false" ht="15" hidden="false" customHeight="false" outlineLevel="0" collapsed="false">
      <c r="A11522" s="0" t="s">
        <v>21551</v>
      </c>
      <c r="E11522" s="0" t="s">
        <v>9</v>
      </c>
      <c r="F11522" s="0" t="n">
        <v>600066</v>
      </c>
      <c r="G11522" s="0" t="n">
        <v>0.1</v>
      </c>
      <c r="H11522" s="0" t="n">
        <v>1</v>
      </c>
      <c r="I11522" s="1" t="n">
        <v>211828701</v>
      </c>
      <c r="J11522" s="0" t="s">
        <v>21552</v>
      </c>
    </row>
    <row r="11523" customFormat="false" ht="15" hidden="false" customHeight="false" outlineLevel="0" collapsed="false">
      <c r="A11523" s="0" t="s">
        <v>21553</v>
      </c>
      <c r="E11523" s="0" t="s">
        <v>9</v>
      </c>
      <c r="F11523" s="0" t="n">
        <v>600066</v>
      </c>
      <c r="G11523" s="0" t="n">
        <v>0.1</v>
      </c>
      <c r="H11523" s="0" t="n">
        <v>1</v>
      </c>
      <c r="I11523" s="1" t="n">
        <v>211815776</v>
      </c>
      <c r="J11523" s="0" t="s">
        <v>21554</v>
      </c>
    </row>
    <row r="11524" customFormat="false" ht="15" hidden="false" customHeight="false" outlineLevel="0" collapsed="false">
      <c r="A11524" s="0" t="s">
        <v>21553</v>
      </c>
      <c r="E11524" s="0" t="s">
        <v>9</v>
      </c>
      <c r="F11524" s="0" t="n">
        <v>600066</v>
      </c>
      <c r="G11524" s="0" t="n">
        <v>0.1</v>
      </c>
      <c r="H11524" s="0" t="n">
        <v>1</v>
      </c>
      <c r="I11524" s="1" t="n">
        <v>211815775</v>
      </c>
      <c r="J11524" s="0" t="s">
        <v>21555</v>
      </c>
    </row>
    <row r="11525" customFormat="false" ht="15" hidden="false" customHeight="false" outlineLevel="0" collapsed="false">
      <c r="A11525" s="0" t="s">
        <v>4759</v>
      </c>
      <c r="E11525" s="0" t="s">
        <v>9</v>
      </c>
      <c r="F11525" s="0" t="n">
        <v>600058</v>
      </c>
      <c r="G11525" s="0" t="n">
        <v>0.1</v>
      </c>
      <c r="H11525" s="0" t="n">
        <v>1</v>
      </c>
      <c r="I11525" s="1" t="n">
        <v>211908739</v>
      </c>
      <c r="J11525" s="0" t="s">
        <v>21556</v>
      </c>
    </row>
    <row r="11526" customFormat="false" ht="15" hidden="false" customHeight="false" outlineLevel="0" collapsed="false">
      <c r="A11526" s="0" t="s">
        <v>21557</v>
      </c>
      <c r="E11526" s="0" t="s">
        <v>9</v>
      </c>
      <c r="F11526" s="0" t="n">
        <v>600058</v>
      </c>
      <c r="G11526" s="0" t="n">
        <v>0.1</v>
      </c>
      <c r="H11526" s="0" t="n">
        <v>1</v>
      </c>
      <c r="I11526" s="1" t="n">
        <v>211905702</v>
      </c>
      <c r="J11526" s="0" t="s">
        <v>21558</v>
      </c>
    </row>
    <row r="11527" customFormat="false" ht="15" hidden="false" customHeight="false" outlineLevel="0" collapsed="false">
      <c r="A11527" s="0" t="s">
        <v>21559</v>
      </c>
      <c r="E11527" s="0" t="s">
        <v>9</v>
      </c>
      <c r="F11527" s="0" t="n">
        <v>600058</v>
      </c>
      <c r="G11527" s="0" t="n">
        <v>0.1</v>
      </c>
      <c r="H11527" s="0" t="n">
        <v>1</v>
      </c>
      <c r="I11527" s="1" t="n">
        <v>211905701</v>
      </c>
      <c r="J11527" s="0" t="s">
        <v>21560</v>
      </c>
    </row>
    <row r="11528" customFormat="false" ht="15" hidden="false" customHeight="false" outlineLevel="0" collapsed="false">
      <c r="A11528" s="0" t="s">
        <v>21561</v>
      </c>
      <c r="E11528" s="0" t="s">
        <v>9</v>
      </c>
      <c r="F11528" s="0" t="n">
        <v>600058</v>
      </c>
      <c r="G11528" s="0" t="n">
        <v>0.1</v>
      </c>
      <c r="H11528" s="0" t="n">
        <v>1</v>
      </c>
      <c r="I11528" s="1" t="n">
        <v>211895261</v>
      </c>
      <c r="J11528" s="0" t="s">
        <v>21562</v>
      </c>
    </row>
    <row r="11529" customFormat="false" ht="15" hidden="false" customHeight="false" outlineLevel="0" collapsed="false">
      <c r="A11529" s="0" t="s">
        <v>1372</v>
      </c>
      <c r="E11529" s="0" t="s">
        <v>9</v>
      </c>
      <c r="F11529" s="0" t="n">
        <v>600058</v>
      </c>
      <c r="G11529" s="0" t="n">
        <v>0.1</v>
      </c>
      <c r="H11529" s="0" t="n">
        <v>1</v>
      </c>
      <c r="I11529" s="1" t="n">
        <v>211895074</v>
      </c>
      <c r="J11529" s="0" t="s">
        <v>21563</v>
      </c>
    </row>
    <row r="11530" customFormat="false" ht="15" hidden="false" customHeight="false" outlineLevel="0" collapsed="false">
      <c r="A11530" s="0" t="s">
        <v>6925</v>
      </c>
      <c r="E11530" s="0" t="s">
        <v>9</v>
      </c>
      <c r="F11530" s="0" t="n">
        <v>600058</v>
      </c>
      <c r="G11530" s="0" t="n">
        <v>0.1</v>
      </c>
      <c r="H11530" s="0" t="n">
        <v>1</v>
      </c>
      <c r="I11530" s="1" t="n">
        <v>211891924</v>
      </c>
      <c r="J11530" s="0" t="s">
        <v>21564</v>
      </c>
    </row>
    <row r="11531" customFormat="false" ht="15" hidden="false" customHeight="false" outlineLevel="0" collapsed="false">
      <c r="A11531" s="0" t="s">
        <v>9180</v>
      </c>
      <c r="E11531" s="0" t="s">
        <v>9</v>
      </c>
      <c r="F11531" s="0" t="n">
        <v>600058</v>
      </c>
      <c r="G11531" s="0" t="n">
        <v>0.1</v>
      </c>
      <c r="H11531" s="0" t="n">
        <v>1</v>
      </c>
      <c r="I11531" s="1" t="n">
        <v>211891408</v>
      </c>
      <c r="J11531" s="0" t="s">
        <v>21565</v>
      </c>
    </row>
    <row r="11532" customFormat="false" ht="15" hidden="false" customHeight="false" outlineLevel="0" collapsed="false">
      <c r="A11532" s="0" t="s">
        <v>21566</v>
      </c>
      <c r="E11532" s="0" t="s">
        <v>263</v>
      </c>
      <c r="F11532" s="0" t="n">
        <v>600058</v>
      </c>
      <c r="G11532" s="0" t="n">
        <v>0.1</v>
      </c>
      <c r="H11532" s="0" t="n">
        <v>1</v>
      </c>
      <c r="I11532" s="1" t="n">
        <v>211888977</v>
      </c>
      <c r="J11532" s="0" t="s">
        <v>21567</v>
      </c>
    </row>
    <row r="11533" customFormat="false" ht="15" hidden="false" customHeight="false" outlineLevel="0" collapsed="false">
      <c r="A11533" s="0" t="s">
        <v>21568</v>
      </c>
      <c r="E11533" s="0" t="s">
        <v>9</v>
      </c>
      <c r="F11533" s="0" t="n">
        <v>600058</v>
      </c>
      <c r="G11533" s="0" t="n">
        <v>0.1</v>
      </c>
      <c r="H11533" s="0" t="n">
        <v>1</v>
      </c>
      <c r="I11533" s="1" t="n">
        <v>211886825</v>
      </c>
      <c r="J11533" s="0" t="s">
        <v>21569</v>
      </c>
    </row>
    <row r="11534" customFormat="false" ht="15" hidden="false" customHeight="false" outlineLevel="0" collapsed="false">
      <c r="A11534" s="0" t="s">
        <v>21570</v>
      </c>
      <c r="E11534" s="0" t="s">
        <v>9</v>
      </c>
      <c r="F11534" s="0" t="n">
        <v>600058</v>
      </c>
      <c r="G11534" s="0" t="n">
        <v>0.1</v>
      </c>
      <c r="H11534" s="0" t="n">
        <v>1</v>
      </c>
      <c r="I11534" s="1" t="n">
        <v>211885865</v>
      </c>
      <c r="J11534" s="0" t="s">
        <v>21571</v>
      </c>
    </row>
    <row r="11535" customFormat="false" ht="15" hidden="false" customHeight="false" outlineLevel="0" collapsed="false">
      <c r="A11535" s="0" t="s">
        <v>21572</v>
      </c>
      <c r="E11535" s="0" t="s">
        <v>9</v>
      </c>
      <c r="F11535" s="0" t="n">
        <v>600058</v>
      </c>
      <c r="G11535" s="0" t="n">
        <v>0.1</v>
      </c>
      <c r="H11535" s="0" t="n">
        <v>1</v>
      </c>
      <c r="I11535" s="1" t="n">
        <v>211885864</v>
      </c>
      <c r="J11535" s="0" t="s">
        <v>21573</v>
      </c>
    </row>
    <row r="11536" customFormat="false" ht="15" hidden="false" customHeight="false" outlineLevel="0" collapsed="false">
      <c r="A11536" s="0" t="s">
        <v>21574</v>
      </c>
      <c r="E11536" s="0" t="s">
        <v>9</v>
      </c>
      <c r="F11536" s="0" t="n">
        <v>600058</v>
      </c>
      <c r="G11536" s="0" t="n">
        <v>0.1</v>
      </c>
      <c r="H11536" s="0" t="n">
        <v>1</v>
      </c>
      <c r="I11536" s="1" t="n">
        <v>211879696</v>
      </c>
      <c r="J11536" s="0" t="s">
        <v>21575</v>
      </c>
    </row>
    <row r="11537" customFormat="false" ht="15" hidden="false" customHeight="false" outlineLevel="0" collapsed="false">
      <c r="A11537" s="0" t="s">
        <v>21576</v>
      </c>
      <c r="E11537" s="0" t="s">
        <v>9</v>
      </c>
      <c r="F11537" s="0" t="n">
        <v>600056</v>
      </c>
      <c r="G11537" s="0" t="n">
        <v>0.1</v>
      </c>
      <c r="H11537" s="0" t="n">
        <v>1</v>
      </c>
      <c r="I11537" s="1" t="n">
        <v>211758482</v>
      </c>
      <c r="J11537" s="0" t="s">
        <v>21577</v>
      </c>
    </row>
    <row r="11538" customFormat="false" ht="15" hidden="false" customHeight="false" outlineLevel="0" collapsed="false">
      <c r="A11538" s="0" t="s">
        <v>21578</v>
      </c>
      <c r="E11538" s="0" t="s">
        <v>9</v>
      </c>
      <c r="F11538" s="0" t="n">
        <v>600059</v>
      </c>
      <c r="G11538" s="0" t="n">
        <v>0.1</v>
      </c>
      <c r="H11538" s="0" t="n">
        <v>1</v>
      </c>
      <c r="I11538" s="1" t="n">
        <v>211791781</v>
      </c>
      <c r="J11538" s="0" t="s">
        <v>21579</v>
      </c>
    </row>
    <row r="11539" customFormat="false" ht="15" hidden="false" customHeight="false" outlineLevel="0" collapsed="false">
      <c r="A11539" s="0" t="s">
        <v>21580</v>
      </c>
      <c r="E11539" s="0" t="s">
        <v>9</v>
      </c>
      <c r="F11539" s="0" t="n">
        <v>600059</v>
      </c>
      <c r="G11539" s="0" t="n">
        <v>0.1</v>
      </c>
      <c r="H11539" s="0" t="n">
        <v>1</v>
      </c>
      <c r="I11539" s="1" t="n">
        <v>211791467</v>
      </c>
      <c r="J11539" s="0" t="s">
        <v>21581</v>
      </c>
    </row>
    <row r="11540" customFormat="false" ht="15" hidden="false" customHeight="false" outlineLevel="0" collapsed="false">
      <c r="A11540" s="0" t="s">
        <v>4068</v>
      </c>
      <c r="E11540" s="0" t="s">
        <v>602</v>
      </c>
      <c r="F11540" s="0" t="n">
        <v>600059</v>
      </c>
      <c r="G11540" s="0" t="n">
        <v>0.1</v>
      </c>
      <c r="H11540" s="0" t="n">
        <v>1</v>
      </c>
      <c r="I11540" s="1" t="n">
        <v>211791311</v>
      </c>
      <c r="J11540" s="0" t="s">
        <v>21582</v>
      </c>
    </row>
    <row r="11541" customFormat="false" ht="15" hidden="false" customHeight="false" outlineLevel="0" collapsed="false">
      <c r="A11541" s="0" t="s">
        <v>21583</v>
      </c>
      <c r="E11541" s="0" t="s">
        <v>9</v>
      </c>
      <c r="F11541" s="0" t="n">
        <v>600059</v>
      </c>
      <c r="G11541" s="0" t="n">
        <v>0.1</v>
      </c>
      <c r="H11541" s="0" t="n">
        <v>1</v>
      </c>
      <c r="I11541" s="1" t="n">
        <v>211790387</v>
      </c>
      <c r="J11541" s="0" t="s">
        <v>21584</v>
      </c>
    </row>
    <row r="11542" customFormat="false" ht="15" hidden="false" customHeight="false" outlineLevel="0" collapsed="false">
      <c r="A11542" s="0" t="s">
        <v>21585</v>
      </c>
      <c r="E11542" s="0" t="s">
        <v>9</v>
      </c>
      <c r="F11542" s="0" t="n">
        <v>600059</v>
      </c>
      <c r="G11542" s="0" t="n">
        <v>0.1</v>
      </c>
      <c r="H11542" s="0" t="n">
        <v>1</v>
      </c>
      <c r="I11542" s="1" t="n">
        <v>211790182</v>
      </c>
      <c r="J11542" s="0" t="s">
        <v>21586</v>
      </c>
    </row>
    <row r="11543" customFormat="false" ht="15" hidden="false" customHeight="false" outlineLevel="0" collapsed="false">
      <c r="A11543" s="0" t="s">
        <v>21587</v>
      </c>
      <c r="E11543" s="0" t="s">
        <v>9</v>
      </c>
      <c r="F11543" s="0" t="n">
        <v>600059</v>
      </c>
      <c r="G11543" s="0" t="n">
        <v>0.1</v>
      </c>
      <c r="H11543" s="0" t="n">
        <v>1</v>
      </c>
      <c r="I11543" s="1" t="n">
        <v>211785363</v>
      </c>
      <c r="J11543" s="0" t="s">
        <v>21588</v>
      </c>
    </row>
    <row r="11544" customFormat="false" ht="15" hidden="false" customHeight="false" outlineLevel="0" collapsed="false">
      <c r="A11544" s="0" t="s">
        <v>21589</v>
      </c>
      <c r="E11544" s="0" t="s">
        <v>9</v>
      </c>
      <c r="F11544" s="0" t="n">
        <v>600059</v>
      </c>
      <c r="G11544" s="0" t="n">
        <v>0.1</v>
      </c>
      <c r="H11544" s="0" t="n">
        <v>1</v>
      </c>
      <c r="I11544" s="1" t="n">
        <v>211784422</v>
      </c>
      <c r="J11544" s="0" t="s">
        <v>21590</v>
      </c>
    </row>
    <row r="11545" customFormat="false" ht="15" hidden="false" customHeight="false" outlineLevel="0" collapsed="false">
      <c r="A11545" s="0" t="s">
        <v>21591</v>
      </c>
      <c r="E11545" s="0" t="s">
        <v>9</v>
      </c>
      <c r="F11545" s="0" t="n">
        <v>600059</v>
      </c>
      <c r="G11545" s="0" t="n">
        <v>0.1</v>
      </c>
      <c r="H11545" s="0" t="n">
        <v>1</v>
      </c>
      <c r="I11545" s="1" t="n">
        <v>211780621</v>
      </c>
      <c r="J11545" s="0" t="s">
        <v>21592</v>
      </c>
    </row>
    <row r="11546" customFormat="false" ht="15" hidden="false" customHeight="false" outlineLevel="0" collapsed="false">
      <c r="A11546" s="0" t="s">
        <v>21593</v>
      </c>
      <c r="E11546" s="0" t="s">
        <v>9</v>
      </c>
      <c r="F11546" s="0" t="n">
        <v>600059</v>
      </c>
      <c r="G11546" s="0" t="n">
        <v>0.1</v>
      </c>
      <c r="H11546" s="0" t="n">
        <v>1</v>
      </c>
      <c r="I11546" s="1" t="n">
        <v>211778965</v>
      </c>
      <c r="J11546" s="0" t="s">
        <v>21594</v>
      </c>
    </row>
    <row r="11547" customFormat="false" ht="15" hidden="false" customHeight="false" outlineLevel="0" collapsed="false">
      <c r="A11547" s="0" t="s">
        <v>21595</v>
      </c>
      <c r="E11547" s="0" t="s">
        <v>9</v>
      </c>
      <c r="F11547" s="0" t="n">
        <v>600059</v>
      </c>
      <c r="G11547" s="0" t="n">
        <v>0.1</v>
      </c>
      <c r="H11547" s="0" t="n">
        <v>1</v>
      </c>
      <c r="I11547" s="1" t="n">
        <v>211769803</v>
      </c>
      <c r="J11547" s="0" t="s">
        <v>21596</v>
      </c>
    </row>
    <row r="11548" customFormat="false" ht="15" hidden="false" customHeight="false" outlineLevel="0" collapsed="false">
      <c r="A11548" s="0" t="s">
        <v>21597</v>
      </c>
      <c r="E11548" s="0" t="s">
        <v>9</v>
      </c>
      <c r="F11548" s="0" t="n">
        <v>600059</v>
      </c>
      <c r="G11548" s="0" t="n">
        <v>0.1</v>
      </c>
      <c r="H11548" s="0" t="n">
        <v>1</v>
      </c>
      <c r="I11548" s="1" t="n">
        <v>211769802</v>
      </c>
      <c r="J11548" s="0" t="s">
        <v>21598</v>
      </c>
    </row>
    <row r="11549" customFormat="false" ht="15" hidden="false" customHeight="false" outlineLevel="0" collapsed="false">
      <c r="A11549" s="0" t="s">
        <v>21599</v>
      </c>
      <c r="E11549" s="0" t="s">
        <v>9</v>
      </c>
      <c r="F11549" s="0" t="n">
        <v>600059</v>
      </c>
      <c r="G11549" s="0" t="n">
        <v>0.1</v>
      </c>
      <c r="H11549" s="0" t="n">
        <v>1</v>
      </c>
      <c r="I11549" s="1" t="n">
        <v>211768742</v>
      </c>
      <c r="J11549" s="0" t="s">
        <v>21600</v>
      </c>
    </row>
    <row r="11550" customFormat="false" ht="15" hidden="false" customHeight="false" outlineLevel="0" collapsed="false">
      <c r="A11550" s="0" t="s">
        <v>21601</v>
      </c>
      <c r="E11550" s="0" t="s">
        <v>259</v>
      </c>
      <c r="F11550" s="0" t="n">
        <v>600059</v>
      </c>
      <c r="G11550" s="0" t="n">
        <v>0.1</v>
      </c>
      <c r="H11550" s="0" t="n">
        <v>1</v>
      </c>
      <c r="I11550" s="1" t="n">
        <v>211766493</v>
      </c>
      <c r="J11550" s="0" t="s">
        <v>21602</v>
      </c>
    </row>
    <row r="11551" customFormat="false" ht="15" hidden="false" customHeight="false" outlineLevel="0" collapsed="false">
      <c r="A11551" s="0" t="s">
        <v>21601</v>
      </c>
      <c r="E11551" s="0" t="s">
        <v>9</v>
      </c>
      <c r="F11551" s="0" t="n">
        <v>600059</v>
      </c>
      <c r="G11551" s="0" t="n">
        <v>0.1</v>
      </c>
      <c r="H11551" s="0" t="n">
        <v>1</v>
      </c>
      <c r="I11551" s="1" t="n">
        <v>211766492</v>
      </c>
      <c r="J11551" s="0" t="s">
        <v>21603</v>
      </c>
    </row>
    <row r="11552" customFormat="false" ht="15" hidden="false" customHeight="false" outlineLevel="0" collapsed="false">
      <c r="A11552" s="0" t="s">
        <v>21604</v>
      </c>
      <c r="E11552" s="0" t="s">
        <v>9</v>
      </c>
      <c r="F11552" s="0" t="n">
        <v>600059</v>
      </c>
      <c r="G11552" s="0" t="n">
        <v>0.1</v>
      </c>
      <c r="H11552" s="0" t="n">
        <v>1</v>
      </c>
      <c r="I11552" s="1" t="n">
        <v>211761194</v>
      </c>
      <c r="J11552" s="0" t="s">
        <v>21605</v>
      </c>
    </row>
    <row r="11553" customFormat="false" ht="15" hidden="false" customHeight="false" outlineLevel="0" collapsed="false">
      <c r="A11553" s="0" t="s">
        <v>21606</v>
      </c>
      <c r="E11553" s="0" t="s">
        <v>21607</v>
      </c>
      <c r="F11553" s="0" t="n">
        <v>600059</v>
      </c>
      <c r="G11553" s="0" t="n">
        <v>0.1</v>
      </c>
      <c r="H11553" s="0" t="n">
        <v>1</v>
      </c>
      <c r="I11553" s="1" t="n">
        <v>211761193</v>
      </c>
      <c r="J11553" s="0" t="s">
        <v>21608</v>
      </c>
    </row>
    <row r="11554" customFormat="false" ht="15" hidden="false" customHeight="false" outlineLevel="0" collapsed="false">
      <c r="A11554" s="0" t="s">
        <v>21609</v>
      </c>
      <c r="E11554" s="0" t="s">
        <v>9</v>
      </c>
      <c r="F11554" s="0" t="n">
        <v>600059</v>
      </c>
      <c r="G11554" s="0" t="n">
        <v>0.1</v>
      </c>
      <c r="H11554" s="0" t="n">
        <v>1</v>
      </c>
      <c r="I11554" s="1" t="n">
        <v>211756622</v>
      </c>
      <c r="J11554" s="0" t="s">
        <v>21610</v>
      </c>
    </row>
    <row r="11555" customFormat="false" ht="15" hidden="false" customHeight="false" outlineLevel="0" collapsed="false">
      <c r="A11555" s="0" t="s">
        <v>21611</v>
      </c>
      <c r="E11555" s="0" t="s">
        <v>9</v>
      </c>
      <c r="F11555" s="0" t="n">
        <v>600059</v>
      </c>
      <c r="G11555" s="0" t="n">
        <v>0.1</v>
      </c>
      <c r="H11555" s="0" t="n">
        <v>1</v>
      </c>
      <c r="I11555" s="1" t="n">
        <v>211756621</v>
      </c>
      <c r="J11555" s="0" t="s">
        <v>21612</v>
      </c>
    </row>
    <row r="11556" customFormat="false" ht="15" hidden="false" customHeight="false" outlineLevel="0" collapsed="false">
      <c r="A11556" s="0" t="s">
        <v>9977</v>
      </c>
      <c r="E11556" s="0" t="s">
        <v>9</v>
      </c>
      <c r="F11556" s="0" t="n">
        <v>600059</v>
      </c>
      <c r="G11556" s="0" t="n">
        <v>0.1</v>
      </c>
      <c r="H11556" s="0" t="n">
        <v>1</v>
      </c>
      <c r="I11556" s="1" t="n">
        <v>211753915</v>
      </c>
      <c r="J11556" s="0" t="s">
        <v>21613</v>
      </c>
    </row>
    <row r="11557" customFormat="false" ht="15" hidden="false" customHeight="false" outlineLevel="0" collapsed="false">
      <c r="A11557" s="0" t="s">
        <v>21614</v>
      </c>
      <c r="E11557" s="0" t="s">
        <v>9</v>
      </c>
      <c r="F11557" s="0" t="n">
        <v>600059</v>
      </c>
      <c r="G11557" s="0" t="n">
        <v>0.1</v>
      </c>
      <c r="H11557" s="0" t="n">
        <v>1</v>
      </c>
      <c r="I11557" s="1" t="n">
        <v>211751249</v>
      </c>
      <c r="J11557" s="0" t="s">
        <v>21615</v>
      </c>
    </row>
    <row r="11558" customFormat="false" ht="15" hidden="false" customHeight="false" outlineLevel="0" collapsed="false">
      <c r="A11558" s="0" t="s">
        <v>21616</v>
      </c>
      <c r="E11558" s="0" t="s">
        <v>9</v>
      </c>
      <c r="F11558" s="0" t="n">
        <v>600059</v>
      </c>
      <c r="G11558" s="0" t="n">
        <v>0.1</v>
      </c>
      <c r="H11558" s="0" t="n">
        <v>1</v>
      </c>
      <c r="I11558" s="1" t="n">
        <v>211751248</v>
      </c>
      <c r="J11558" s="0" t="s">
        <v>21617</v>
      </c>
    </row>
    <row r="11559" customFormat="false" ht="15" hidden="false" customHeight="false" outlineLevel="0" collapsed="false">
      <c r="A11559" s="0" t="s">
        <v>21618</v>
      </c>
      <c r="E11559" s="0" t="s">
        <v>9</v>
      </c>
      <c r="F11559" s="0" t="n">
        <v>600058</v>
      </c>
      <c r="G11559" s="0" t="n">
        <v>0.1</v>
      </c>
      <c r="H11559" s="0" t="n">
        <v>1</v>
      </c>
      <c r="I11559" s="1" t="n">
        <v>211915234</v>
      </c>
      <c r="J11559" s="0" t="s">
        <v>21619</v>
      </c>
    </row>
    <row r="11560" customFormat="false" ht="15" hidden="false" customHeight="false" outlineLevel="0" collapsed="false">
      <c r="A11560" s="0" t="s">
        <v>21620</v>
      </c>
      <c r="E11560" s="0" t="s">
        <v>9</v>
      </c>
      <c r="F11560" s="0" t="n">
        <v>600058</v>
      </c>
      <c r="G11560" s="0" t="n">
        <v>0.1</v>
      </c>
      <c r="H11560" s="0" t="n">
        <v>1</v>
      </c>
      <c r="I11560" s="1" t="n">
        <v>211913852</v>
      </c>
      <c r="J11560" s="0" t="s">
        <v>21621</v>
      </c>
    </row>
    <row r="11561" customFormat="false" ht="15" hidden="false" customHeight="false" outlineLevel="0" collapsed="false">
      <c r="A11561" s="0" t="s">
        <v>21622</v>
      </c>
      <c r="E11561" s="0" t="s">
        <v>9</v>
      </c>
      <c r="F11561" s="0" t="n">
        <v>600058</v>
      </c>
      <c r="G11561" s="0" t="n">
        <v>0.1</v>
      </c>
      <c r="H11561" s="0" t="n">
        <v>1</v>
      </c>
      <c r="I11561" s="1" t="n">
        <v>211913479</v>
      </c>
      <c r="J11561" s="0" t="s">
        <v>21623</v>
      </c>
    </row>
    <row r="11562" customFormat="false" ht="15" hidden="false" customHeight="false" outlineLevel="0" collapsed="false">
      <c r="A11562" s="0" t="s">
        <v>7965</v>
      </c>
      <c r="E11562" s="0" t="s">
        <v>9</v>
      </c>
      <c r="F11562" s="0" t="n">
        <v>600058</v>
      </c>
      <c r="G11562" s="0" t="n">
        <v>0.1</v>
      </c>
      <c r="H11562" s="0" t="n">
        <v>1</v>
      </c>
      <c r="I11562" s="1" t="n">
        <v>211910162</v>
      </c>
      <c r="J11562" s="0" t="s">
        <v>21624</v>
      </c>
    </row>
    <row r="11563" customFormat="false" ht="15" hidden="false" customHeight="false" outlineLevel="0" collapsed="false">
      <c r="A11563" s="0" t="s">
        <v>21625</v>
      </c>
      <c r="E11563" s="0" t="s">
        <v>9</v>
      </c>
      <c r="F11563" s="0" t="n">
        <v>600056</v>
      </c>
      <c r="G11563" s="0" t="n">
        <v>0.1</v>
      </c>
      <c r="H11563" s="0" t="n">
        <v>1</v>
      </c>
      <c r="I11563" s="1" t="n">
        <v>211775852</v>
      </c>
      <c r="J11563" s="0" t="s">
        <v>21626</v>
      </c>
    </row>
    <row r="11564" customFormat="false" ht="15" hidden="false" customHeight="false" outlineLevel="0" collapsed="false">
      <c r="A11564" s="0" t="s">
        <v>1063</v>
      </c>
      <c r="E11564" s="0" t="s">
        <v>9</v>
      </c>
      <c r="F11564" s="0" t="n">
        <v>600056</v>
      </c>
      <c r="G11564" s="0" t="n">
        <v>0.1</v>
      </c>
      <c r="H11564" s="0" t="n">
        <v>1</v>
      </c>
      <c r="I11564" s="1" t="n">
        <v>211771137</v>
      </c>
      <c r="J11564" s="0" t="s">
        <v>21627</v>
      </c>
    </row>
    <row r="11565" customFormat="false" ht="15" hidden="false" customHeight="false" outlineLevel="0" collapsed="false">
      <c r="A11565" s="0" t="s">
        <v>21628</v>
      </c>
      <c r="E11565" s="0" t="s">
        <v>9</v>
      </c>
      <c r="F11565" s="0" t="n">
        <v>600056</v>
      </c>
      <c r="G11565" s="0" t="n">
        <v>0.1</v>
      </c>
      <c r="H11565" s="0" t="n">
        <v>1</v>
      </c>
      <c r="I11565" s="1" t="n">
        <v>211768791</v>
      </c>
      <c r="J11565" s="0" t="s">
        <v>21629</v>
      </c>
    </row>
    <row r="11566" customFormat="false" ht="15" hidden="false" customHeight="false" outlineLevel="0" collapsed="false">
      <c r="A11566" s="0" t="s">
        <v>21630</v>
      </c>
      <c r="E11566" s="0" t="s">
        <v>263</v>
      </c>
      <c r="F11566" s="0" t="n">
        <v>600056</v>
      </c>
      <c r="G11566" s="0" t="n">
        <v>0.1</v>
      </c>
      <c r="H11566" s="0" t="n">
        <v>1</v>
      </c>
      <c r="I11566" s="1" t="n">
        <v>211767623</v>
      </c>
      <c r="J11566" s="0" t="s">
        <v>21631</v>
      </c>
    </row>
    <row r="11567" customFormat="false" ht="15" hidden="false" customHeight="false" outlineLevel="0" collapsed="false">
      <c r="A11567" s="0" t="s">
        <v>21632</v>
      </c>
      <c r="E11567" s="0" t="s">
        <v>9</v>
      </c>
      <c r="F11567" s="0" t="n">
        <v>600056</v>
      </c>
      <c r="G11567" s="0" t="n">
        <v>0.1</v>
      </c>
      <c r="H11567" s="0" t="n">
        <v>1</v>
      </c>
      <c r="I11567" s="1" t="n">
        <v>211767211</v>
      </c>
      <c r="J11567" s="0" t="s">
        <v>21633</v>
      </c>
    </row>
    <row r="11568" customFormat="false" ht="15" hidden="false" customHeight="false" outlineLevel="0" collapsed="false">
      <c r="A11568" s="0" t="s">
        <v>21634</v>
      </c>
      <c r="E11568" s="0" t="s">
        <v>9</v>
      </c>
      <c r="F11568" s="0" t="n">
        <v>600056</v>
      </c>
      <c r="G11568" s="0" t="n">
        <v>0.1</v>
      </c>
      <c r="H11568" s="0" t="n">
        <v>1</v>
      </c>
      <c r="I11568" s="1" t="n">
        <v>211767210</v>
      </c>
      <c r="J11568" s="0" t="s">
        <v>21635</v>
      </c>
    </row>
    <row r="11569" customFormat="false" ht="15" hidden="false" customHeight="false" outlineLevel="0" collapsed="false">
      <c r="A11569" s="0" t="s">
        <v>12964</v>
      </c>
      <c r="E11569" s="0" t="s">
        <v>9</v>
      </c>
      <c r="F11569" s="0" t="n">
        <v>600056</v>
      </c>
      <c r="G11569" s="0" t="n">
        <v>0.1</v>
      </c>
      <c r="H11569" s="0" t="n">
        <v>1</v>
      </c>
      <c r="I11569" s="1" t="n">
        <v>211764704</v>
      </c>
      <c r="J11569" s="0" t="s">
        <v>21636</v>
      </c>
    </row>
    <row r="11570" customFormat="false" ht="15" hidden="false" customHeight="false" outlineLevel="0" collapsed="false">
      <c r="A11570" s="0" t="s">
        <v>21637</v>
      </c>
      <c r="E11570" s="0" t="s">
        <v>9</v>
      </c>
      <c r="F11570" s="0" t="n">
        <v>600056</v>
      </c>
      <c r="G11570" s="0" t="n">
        <v>0.1</v>
      </c>
      <c r="H11570" s="0" t="n">
        <v>1</v>
      </c>
      <c r="I11570" s="1" t="n">
        <v>211764012</v>
      </c>
      <c r="J11570" s="0" t="s">
        <v>21638</v>
      </c>
    </row>
    <row r="11571" customFormat="false" ht="15" hidden="false" customHeight="false" outlineLevel="0" collapsed="false">
      <c r="A11571" s="0" t="s">
        <v>21639</v>
      </c>
      <c r="E11571" s="0" t="s">
        <v>9</v>
      </c>
      <c r="F11571" s="0" t="n">
        <v>600056</v>
      </c>
      <c r="G11571" s="0" t="n">
        <v>0.1</v>
      </c>
      <c r="H11571" s="0" t="n">
        <v>1</v>
      </c>
      <c r="I11571" s="1" t="n">
        <v>211763623</v>
      </c>
      <c r="J11571" s="0" t="s">
        <v>21640</v>
      </c>
    </row>
    <row r="11572" customFormat="false" ht="15" hidden="false" customHeight="false" outlineLevel="0" collapsed="false">
      <c r="A11572" s="0" t="s">
        <v>21641</v>
      </c>
      <c r="E11572" s="0" t="s">
        <v>9</v>
      </c>
      <c r="F11572" s="0" t="n">
        <v>600056</v>
      </c>
      <c r="G11572" s="0" t="n">
        <v>0.1</v>
      </c>
      <c r="H11572" s="0" t="n">
        <v>1</v>
      </c>
      <c r="I11572" s="1" t="n">
        <v>211763622</v>
      </c>
      <c r="J11572" s="0" t="s">
        <v>21642</v>
      </c>
    </row>
    <row r="11573" customFormat="false" ht="15" hidden="false" customHeight="false" outlineLevel="0" collapsed="false">
      <c r="A11573" s="0" t="s">
        <v>21643</v>
      </c>
      <c r="E11573" s="0" t="s">
        <v>9</v>
      </c>
      <c r="F11573" s="0" t="n">
        <v>600056</v>
      </c>
      <c r="G11573" s="0" t="n">
        <v>0.1</v>
      </c>
      <c r="H11573" s="0" t="n">
        <v>1</v>
      </c>
      <c r="I11573" s="1" t="n">
        <v>211763621</v>
      </c>
      <c r="J11573" s="0" t="s">
        <v>21644</v>
      </c>
    </row>
    <row r="11574" customFormat="false" ht="15" hidden="false" customHeight="false" outlineLevel="0" collapsed="false">
      <c r="A11574" s="0" t="s">
        <v>463</v>
      </c>
      <c r="E11574" s="0" t="s">
        <v>9</v>
      </c>
      <c r="F11574" s="0" t="n">
        <v>600056</v>
      </c>
      <c r="G11574" s="0" t="n">
        <v>0.1</v>
      </c>
      <c r="H11574" s="0" t="n">
        <v>1</v>
      </c>
      <c r="I11574" s="1" t="n">
        <v>211763306</v>
      </c>
      <c r="J11574" s="0" t="s">
        <v>21645</v>
      </c>
    </row>
    <row r="11575" customFormat="false" ht="15" hidden="false" customHeight="false" outlineLevel="0" collapsed="false">
      <c r="A11575" s="0" t="s">
        <v>21646</v>
      </c>
      <c r="E11575" s="0" t="s">
        <v>9</v>
      </c>
      <c r="F11575" s="0" t="n">
        <v>600056</v>
      </c>
      <c r="G11575" s="0" t="n">
        <v>0.1</v>
      </c>
      <c r="H11575" s="0" t="n">
        <v>1</v>
      </c>
      <c r="I11575" s="1" t="n">
        <v>211760813</v>
      </c>
      <c r="J11575" s="0" t="s">
        <v>21647</v>
      </c>
    </row>
    <row r="11576" customFormat="false" ht="15" hidden="false" customHeight="false" outlineLevel="0" collapsed="false">
      <c r="A11576" s="0" t="s">
        <v>21648</v>
      </c>
      <c r="E11576" s="0" t="s">
        <v>48</v>
      </c>
      <c r="F11576" s="0" t="n">
        <v>600056</v>
      </c>
      <c r="G11576" s="0" t="n">
        <v>0.1</v>
      </c>
      <c r="H11576" s="0" t="n">
        <v>1</v>
      </c>
      <c r="I11576" s="1" t="n">
        <v>211760251</v>
      </c>
      <c r="J11576" s="0" t="s">
        <v>21649</v>
      </c>
    </row>
    <row r="11577" customFormat="false" ht="15" hidden="false" customHeight="false" outlineLevel="0" collapsed="false">
      <c r="A11577" s="0" t="s">
        <v>21650</v>
      </c>
      <c r="E11577" s="0" t="s">
        <v>9</v>
      </c>
      <c r="F11577" s="0" t="n">
        <v>600056</v>
      </c>
      <c r="G11577" s="0" t="n">
        <v>0.1</v>
      </c>
      <c r="H11577" s="0" t="n">
        <v>1</v>
      </c>
      <c r="I11577" s="1" t="n">
        <v>211758981</v>
      </c>
      <c r="J11577" s="0" t="s">
        <v>21651</v>
      </c>
    </row>
    <row r="11578" customFormat="false" ht="15" hidden="false" customHeight="false" outlineLevel="0" collapsed="false">
      <c r="A11578" s="0" t="s">
        <v>10160</v>
      </c>
      <c r="E11578" s="0" t="s">
        <v>9</v>
      </c>
      <c r="F11578" s="0" t="n">
        <v>600056</v>
      </c>
      <c r="G11578" s="0" t="n">
        <v>0.1</v>
      </c>
      <c r="H11578" s="0" t="n">
        <v>1</v>
      </c>
      <c r="I11578" s="1" t="n">
        <v>211758980</v>
      </c>
      <c r="J11578" s="0" t="s">
        <v>21652</v>
      </c>
    </row>
    <row r="11579" customFormat="false" ht="15" hidden="false" customHeight="false" outlineLevel="0" collapsed="false">
      <c r="A11579" s="0" t="s">
        <v>21653</v>
      </c>
      <c r="E11579" s="0" t="s">
        <v>9</v>
      </c>
      <c r="F11579" s="0" t="n">
        <v>600056</v>
      </c>
      <c r="G11579" s="0" t="n">
        <v>0.1</v>
      </c>
      <c r="H11579" s="0" t="n">
        <v>1</v>
      </c>
      <c r="I11579" s="1" t="n">
        <v>211795312</v>
      </c>
      <c r="J11579" s="0" t="s">
        <v>21654</v>
      </c>
    </row>
    <row r="11580" customFormat="false" ht="15" hidden="false" customHeight="false" outlineLevel="0" collapsed="false">
      <c r="A11580" s="0" t="s">
        <v>21655</v>
      </c>
      <c r="E11580" s="0" t="s">
        <v>9</v>
      </c>
      <c r="F11580" s="0" t="n">
        <v>600056</v>
      </c>
      <c r="G11580" s="0" t="n">
        <v>0.1</v>
      </c>
      <c r="H11580" s="0" t="n">
        <v>1</v>
      </c>
      <c r="I11580" s="1" t="n">
        <v>211795221</v>
      </c>
      <c r="J11580" s="0" t="s">
        <v>21656</v>
      </c>
    </row>
    <row r="11581" customFormat="false" ht="15" hidden="false" customHeight="false" outlineLevel="0" collapsed="false">
      <c r="A11581" s="0" t="s">
        <v>10013</v>
      </c>
      <c r="E11581" s="0" t="s">
        <v>9</v>
      </c>
      <c r="F11581" s="0" t="n">
        <v>600056</v>
      </c>
      <c r="G11581" s="0" t="n">
        <v>0.1</v>
      </c>
      <c r="H11581" s="0" t="n">
        <v>1</v>
      </c>
      <c r="I11581" s="1" t="n">
        <v>211792708</v>
      </c>
      <c r="J11581" s="0" t="s">
        <v>21657</v>
      </c>
    </row>
    <row r="11582" customFormat="false" ht="15" hidden="false" customHeight="false" outlineLevel="0" collapsed="false">
      <c r="A11582" s="0" t="s">
        <v>5569</v>
      </c>
      <c r="E11582" s="0" t="s">
        <v>9</v>
      </c>
      <c r="F11582" s="0" t="n">
        <v>600056</v>
      </c>
      <c r="G11582" s="0" t="n">
        <v>0.1</v>
      </c>
      <c r="H11582" s="0" t="n">
        <v>1</v>
      </c>
      <c r="I11582" s="1" t="n">
        <v>211792707</v>
      </c>
      <c r="J11582" s="0" t="s">
        <v>21658</v>
      </c>
    </row>
    <row r="11583" customFormat="false" ht="15" hidden="false" customHeight="false" outlineLevel="0" collapsed="false">
      <c r="A11583" s="0" t="s">
        <v>5769</v>
      </c>
      <c r="E11583" s="0" t="s">
        <v>9</v>
      </c>
      <c r="F11583" s="0" t="n">
        <v>600056</v>
      </c>
      <c r="G11583" s="0" t="n">
        <v>0.1</v>
      </c>
      <c r="H11583" s="0" t="n">
        <v>1</v>
      </c>
      <c r="I11583" s="1" t="n">
        <v>211790678</v>
      </c>
      <c r="J11583" s="0" t="s">
        <v>21659</v>
      </c>
    </row>
    <row r="11584" customFormat="false" ht="15" hidden="false" customHeight="false" outlineLevel="0" collapsed="false">
      <c r="A11584" s="0" t="s">
        <v>4375</v>
      </c>
      <c r="E11584" s="0" t="s">
        <v>9</v>
      </c>
      <c r="F11584" s="0" t="n">
        <v>600056</v>
      </c>
      <c r="G11584" s="0" t="n">
        <v>0.1</v>
      </c>
      <c r="H11584" s="0" t="n">
        <v>1</v>
      </c>
      <c r="I11584" s="1" t="n">
        <v>211789891</v>
      </c>
      <c r="J11584" s="0" t="s">
        <v>21660</v>
      </c>
    </row>
    <row r="11585" customFormat="false" ht="15" hidden="false" customHeight="false" outlineLevel="0" collapsed="false">
      <c r="A11585" s="0" t="s">
        <v>21661</v>
      </c>
      <c r="E11585" s="0" t="s">
        <v>9</v>
      </c>
      <c r="F11585" s="0" t="n">
        <v>600056</v>
      </c>
      <c r="G11585" s="0" t="n">
        <v>0.1</v>
      </c>
      <c r="H11585" s="0" t="n">
        <v>1</v>
      </c>
      <c r="I11585" s="1" t="n">
        <v>211789890</v>
      </c>
      <c r="J11585" s="0" t="s">
        <v>21662</v>
      </c>
    </row>
    <row r="11586" customFormat="false" ht="15" hidden="false" customHeight="false" outlineLevel="0" collapsed="false">
      <c r="A11586" s="0" t="s">
        <v>16913</v>
      </c>
      <c r="E11586" s="0" t="s">
        <v>9</v>
      </c>
      <c r="F11586" s="0" t="n">
        <v>600056</v>
      </c>
      <c r="G11586" s="0" t="n">
        <v>0.1</v>
      </c>
      <c r="H11586" s="0" t="n">
        <v>1</v>
      </c>
      <c r="I11586" s="1" t="n">
        <v>211785267</v>
      </c>
      <c r="J11586" s="0" t="s">
        <v>21663</v>
      </c>
    </row>
    <row r="11587" customFormat="false" ht="15" hidden="false" customHeight="false" outlineLevel="0" collapsed="false">
      <c r="A11587" s="0" t="s">
        <v>21664</v>
      </c>
      <c r="E11587" s="0" t="s">
        <v>9</v>
      </c>
      <c r="F11587" s="0" t="n">
        <v>600056</v>
      </c>
      <c r="G11587" s="0" t="n">
        <v>0.1</v>
      </c>
      <c r="H11587" s="0" t="n">
        <v>1</v>
      </c>
      <c r="I11587" s="1" t="n">
        <v>211785266</v>
      </c>
      <c r="J11587" s="0" t="s">
        <v>21665</v>
      </c>
    </row>
    <row r="11588" customFormat="false" ht="15" hidden="false" customHeight="false" outlineLevel="0" collapsed="false">
      <c r="A11588" s="0" t="s">
        <v>18440</v>
      </c>
      <c r="E11588" s="0" t="s">
        <v>9</v>
      </c>
      <c r="F11588" s="0" t="n">
        <v>600056</v>
      </c>
      <c r="G11588" s="0" t="n">
        <v>0.1</v>
      </c>
      <c r="H11588" s="0" t="n">
        <v>1</v>
      </c>
      <c r="I11588" s="1" t="n">
        <v>211784180</v>
      </c>
      <c r="J11588" s="0" t="s">
        <v>21666</v>
      </c>
    </row>
    <row r="11589" customFormat="false" ht="15" hidden="false" customHeight="false" outlineLevel="0" collapsed="false">
      <c r="A11589" s="0" t="s">
        <v>21667</v>
      </c>
      <c r="E11589" s="0" t="s">
        <v>9</v>
      </c>
      <c r="F11589" s="0" t="n">
        <v>600056</v>
      </c>
      <c r="G11589" s="0" t="n">
        <v>0.1</v>
      </c>
      <c r="H11589" s="0" t="n">
        <v>1</v>
      </c>
      <c r="I11589" s="1" t="n">
        <v>211783852</v>
      </c>
      <c r="J11589" s="0" t="s">
        <v>21668</v>
      </c>
    </row>
    <row r="11590" customFormat="false" ht="15" hidden="false" customHeight="false" outlineLevel="0" collapsed="false">
      <c r="A11590" s="0" t="s">
        <v>21669</v>
      </c>
      <c r="E11590" s="0" t="s">
        <v>9</v>
      </c>
      <c r="F11590" s="0" t="n">
        <v>600056</v>
      </c>
      <c r="G11590" s="0" t="n">
        <v>0.1</v>
      </c>
      <c r="H11590" s="0" t="n">
        <v>1</v>
      </c>
      <c r="I11590" s="1" t="n">
        <v>211783535</v>
      </c>
      <c r="J11590" s="0" t="s">
        <v>21670</v>
      </c>
    </row>
    <row r="11591" customFormat="false" ht="15" hidden="false" customHeight="false" outlineLevel="0" collapsed="false">
      <c r="A11591" s="0" t="s">
        <v>21671</v>
      </c>
      <c r="E11591" s="0" t="s">
        <v>9</v>
      </c>
      <c r="F11591" s="0" t="n">
        <v>600056</v>
      </c>
      <c r="G11591" s="0" t="n">
        <v>0.1</v>
      </c>
      <c r="H11591" s="0" t="n">
        <v>1</v>
      </c>
      <c r="I11591" s="1" t="n">
        <v>211779279</v>
      </c>
      <c r="J11591" s="0" t="s">
        <v>21672</v>
      </c>
    </row>
    <row r="11592" customFormat="false" ht="15" hidden="false" customHeight="false" outlineLevel="0" collapsed="false">
      <c r="A11592" s="0" t="s">
        <v>21673</v>
      </c>
      <c r="E11592" s="0" t="s">
        <v>9</v>
      </c>
      <c r="F11592" s="0" t="n">
        <v>600056</v>
      </c>
      <c r="G11592" s="0" t="n">
        <v>0.1</v>
      </c>
      <c r="H11592" s="0" t="n">
        <v>1</v>
      </c>
      <c r="I11592" s="1" t="n">
        <v>211776736</v>
      </c>
      <c r="J11592" s="0" t="s">
        <v>21674</v>
      </c>
    </row>
    <row r="11593" customFormat="false" ht="15" hidden="false" customHeight="false" outlineLevel="0" collapsed="false">
      <c r="A11593" s="0" t="s">
        <v>21675</v>
      </c>
      <c r="E11593" s="0" t="s">
        <v>9</v>
      </c>
      <c r="F11593" s="0" t="n">
        <v>600056</v>
      </c>
      <c r="G11593" s="0" t="n">
        <v>0.1</v>
      </c>
      <c r="H11593" s="0" t="n">
        <v>1</v>
      </c>
      <c r="I11593" s="1" t="n">
        <v>211776735</v>
      </c>
      <c r="J11593" s="0" t="s">
        <v>21676</v>
      </c>
    </row>
    <row r="11594" customFormat="false" ht="15" hidden="false" customHeight="false" outlineLevel="0" collapsed="false">
      <c r="A11594" s="0" t="s">
        <v>21677</v>
      </c>
      <c r="E11594" s="0" t="s">
        <v>9</v>
      </c>
      <c r="F11594" s="0" t="n">
        <v>600056</v>
      </c>
      <c r="G11594" s="0" t="n">
        <v>0.1</v>
      </c>
      <c r="H11594" s="0" t="n">
        <v>1</v>
      </c>
      <c r="I11594" s="1" t="n">
        <v>211803804</v>
      </c>
      <c r="J11594" s="0" t="s">
        <v>21678</v>
      </c>
    </row>
    <row r="11595" customFormat="false" ht="15" hidden="false" customHeight="false" outlineLevel="0" collapsed="false">
      <c r="A11595" s="0" t="s">
        <v>21679</v>
      </c>
      <c r="E11595" s="0" t="s">
        <v>9</v>
      </c>
      <c r="F11595" s="0" t="n">
        <v>600056</v>
      </c>
      <c r="G11595" s="0" t="n">
        <v>0.1</v>
      </c>
      <c r="H11595" s="0" t="n">
        <v>1</v>
      </c>
      <c r="I11595" s="1" t="n">
        <v>211803803</v>
      </c>
      <c r="J11595" s="0" t="s">
        <v>21680</v>
      </c>
    </row>
    <row r="11596" customFormat="false" ht="15" hidden="false" customHeight="false" outlineLevel="0" collapsed="false">
      <c r="A11596" s="0" t="s">
        <v>21681</v>
      </c>
      <c r="E11596" s="0" t="s">
        <v>9</v>
      </c>
      <c r="F11596" s="0" t="n">
        <v>600056</v>
      </c>
      <c r="G11596" s="0" t="n">
        <v>0.1</v>
      </c>
      <c r="H11596" s="0" t="n">
        <v>1</v>
      </c>
      <c r="I11596" s="1" t="n">
        <v>211803788</v>
      </c>
      <c r="J11596" s="0" t="s">
        <v>21682</v>
      </c>
    </row>
    <row r="11597" customFormat="false" ht="15" hidden="false" customHeight="false" outlineLevel="0" collapsed="false">
      <c r="A11597" s="0" t="s">
        <v>164</v>
      </c>
      <c r="E11597" s="0" t="s">
        <v>9</v>
      </c>
      <c r="F11597" s="0" t="n">
        <v>600056</v>
      </c>
      <c r="G11597" s="0" t="n">
        <v>0.1</v>
      </c>
      <c r="H11597" s="0" t="n">
        <v>1</v>
      </c>
      <c r="I11597" s="1" t="n">
        <v>211803571</v>
      </c>
      <c r="J11597" s="0" t="s">
        <v>21683</v>
      </c>
    </row>
    <row r="11598" customFormat="false" ht="15" hidden="false" customHeight="false" outlineLevel="0" collapsed="false">
      <c r="A11598" s="0" t="s">
        <v>21684</v>
      </c>
      <c r="E11598" s="0" t="s">
        <v>9</v>
      </c>
      <c r="F11598" s="0" t="n">
        <v>600056</v>
      </c>
      <c r="G11598" s="0" t="n">
        <v>0.1</v>
      </c>
      <c r="H11598" s="0" t="n">
        <v>1</v>
      </c>
      <c r="I11598" s="1" t="n">
        <v>211800249</v>
      </c>
      <c r="J11598" s="0" t="s">
        <v>21685</v>
      </c>
    </row>
    <row r="11599" customFormat="false" ht="15" hidden="false" customHeight="false" outlineLevel="0" collapsed="false">
      <c r="A11599" s="0" t="s">
        <v>21686</v>
      </c>
      <c r="E11599" s="0" t="s">
        <v>9</v>
      </c>
      <c r="F11599" s="0" t="n">
        <v>600056</v>
      </c>
      <c r="G11599" s="0" t="n">
        <v>0.1</v>
      </c>
      <c r="H11599" s="0" t="n">
        <v>1</v>
      </c>
      <c r="I11599" s="1" t="n">
        <v>211798882</v>
      </c>
      <c r="J11599" s="0" t="s">
        <v>21687</v>
      </c>
    </row>
    <row r="11600" customFormat="false" ht="15" hidden="false" customHeight="false" outlineLevel="0" collapsed="false">
      <c r="A11600" s="0" t="s">
        <v>21688</v>
      </c>
      <c r="E11600" s="0" t="s">
        <v>9</v>
      </c>
      <c r="F11600" s="0" t="n">
        <v>600056</v>
      </c>
      <c r="G11600" s="0" t="n">
        <v>0.1</v>
      </c>
      <c r="H11600" s="0" t="n">
        <v>1</v>
      </c>
      <c r="I11600" s="1" t="n">
        <v>211797978</v>
      </c>
      <c r="J11600" s="0" t="s">
        <v>21689</v>
      </c>
    </row>
    <row r="11601" customFormat="false" ht="15" hidden="false" customHeight="false" outlineLevel="0" collapsed="false">
      <c r="A11601" s="0" t="s">
        <v>21690</v>
      </c>
      <c r="E11601" s="0" t="s">
        <v>9</v>
      </c>
      <c r="F11601" s="0" t="n">
        <v>600056</v>
      </c>
      <c r="G11601" s="0" t="n">
        <v>0.1</v>
      </c>
      <c r="H11601" s="0" t="n">
        <v>1</v>
      </c>
      <c r="I11601" s="1" t="n">
        <v>211797977</v>
      </c>
      <c r="J11601" s="0" t="s">
        <v>21691</v>
      </c>
    </row>
    <row r="11602" customFormat="false" ht="15" hidden="false" customHeight="false" outlineLevel="0" collapsed="false">
      <c r="A11602" s="0" t="s">
        <v>21692</v>
      </c>
      <c r="E11602" s="0" t="s">
        <v>263</v>
      </c>
      <c r="F11602" s="0" t="n">
        <v>600076</v>
      </c>
      <c r="G11602" s="0" t="n">
        <v>0.1</v>
      </c>
      <c r="H11602" s="0" t="n">
        <v>1</v>
      </c>
      <c r="I11602" s="1" t="n">
        <v>211844035</v>
      </c>
      <c r="J11602" s="0" t="s">
        <v>21693</v>
      </c>
    </row>
    <row r="11603" customFormat="false" ht="15" hidden="false" customHeight="false" outlineLevel="0" collapsed="false">
      <c r="A11603" s="0" t="s">
        <v>18438</v>
      </c>
      <c r="E11603" s="0" t="s">
        <v>9</v>
      </c>
      <c r="F11603" s="0" t="n">
        <v>600076</v>
      </c>
      <c r="G11603" s="0" t="n">
        <v>0.1</v>
      </c>
      <c r="H11603" s="0" t="n">
        <v>1</v>
      </c>
      <c r="I11603" s="1" t="n">
        <v>211824001</v>
      </c>
      <c r="J11603" s="0" t="s">
        <v>21694</v>
      </c>
    </row>
    <row r="11604" customFormat="false" ht="15" hidden="false" customHeight="false" outlineLevel="0" collapsed="false">
      <c r="A11604" s="0" t="s">
        <v>21695</v>
      </c>
      <c r="E11604" s="0" t="s">
        <v>9</v>
      </c>
      <c r="F11604" s="0" t="n">
        <v>600076</v>
      </c>
      <c r="G11604" s="0" t="n">
        <v>0.1</v>
      </c>
      <c r="H11604" s="0" t="n">
        <v>1</v>
      </c>
      <c r="I11604" s="1" t="n">
        <v>211817561</v>
      </c>
      <c r="J11604" s="0" t="s">
        <v>21696</v>
      </c>
    </row>
    <row r="11605" customFormat="false" ht="15" hidden="false" customHeight="false" outlineLevel="0" collapsed="false">
      <c r="A11605" s="0" t="s">
        <v>21695</v>
      </c>
      <c r="E11605" s="0" t="s">
        <v>9</v>
      </c>
      <c r="F11605" s="0" t="n">
        <v>600076</v>
      </c>
      <c r="G11605" s="0" t="n">
        <v>0.1</v>
      </c>
      <c r="H11605" s="0" t="n">
        <v>1</v>
      </c>
      <c r="I11605" s="1" t="n">
        <v>211817560</v>
      </c>
      <c r="J11605" s="0" t="s">
        <v>21697</v>
      </c>
    </row>
    <row r="11606" customFormat="false" ht="15" hidden="false" customHeight="false" outlineLevel="0" collapsed="false">
      <c r="A11606" s="0" t="s">
        <v>21698</v>
      </c>
      <c r="E11606" s="0" t="s">
        <v>9</v>
      </c>
      <c r="F11606" s="0" t="n">
        <v>600076</v>
      </c>
      <c r="G11606" s="0" t="n">
        <v>0.1</v>
      </c>
      <c r="H11606" s="0" t="n">
        <v>1</v>
      </c>
      <c r="I11606" s="1" t="n">
        <v>211813356</v>
      </c>
      <c r="J11606" s="0" t="s">
        <v>21699</v>
      </c>
    </row>
    <row r="11607" customFormat="false" ht="15" hidden="false" customHeight="false" outlineLevel="0" collapsed="false">
      <c r="A11607" s="0" t="s">
        <v>19760</v>
      </c>
      <c r="E11607" s="0" t="s">
        <v>9</v>
      </c>
      <c r="F11607" s="0" t="n">
        <v>600076</v>
      </c>
      <c r="G11607" s="0" t="n">
        <v>0.1</v>
      </c>
      <c r="H11607" s="0" t="n">
        <v>1</v>
      </c>
      <c r="I11607" s="1" t="n">
        <v>211810122</v>
      </c>
      <c r="J11607" s="0" t="s">
        <v>21700</v>
      </c>
    </row>
    <row r="11608" customFormat="false" ht="15" hidden="false" customHeight="false" outlineLevel="0" collapsed="false">
      <c r="A11608" s="0" t="s">
        <v>21701</v>
      </c>
      <c r="E11608" s="0" t="s">
        <v>9</v>
      </c>
      <c r="F11608" s="0" t="n">
        <v>600076</v>
      </c>
      <c r="G11608" s="0" t="n">
        <v>0.1</v>
      </c>
      <c r="H11608" s="0" t="n">
        <v>1</v>
      </c>
      <c r="I11608" s="1" t="n">
        <v>211794621</v>
      </c>
      <c r="J11608" s="0" t="s">
        <v>21702</v>
      </c>
    </row>
    <row r="11609" customFormat="false" ht="15" hidden="false" customHeight="false" outlineLevel="0" collapsed="false">
      <c r="A11609" s="0" t="s">
        <v>21703</v>
      </c>
      <c r="E11609" s="0" t="s">
        <v>263</v>
      </c>
      <c r="F11609" s="0" t="n">
        <v>600076</v>
      </c>
      <c r="G11609" s="0" t="n">
        <v>0.1</v>
      </c>
      <c r="H11609" s="0" t="n">
        <v>1</v>
      </c>
      <c r="I11609" s="1" t="n">
        <v>211794023</v>
      </c>
      <c r="J11609" s="0" t="s">
        <v>21704</v>
      </c>
    </row>
    <row r="11610" customFormat="false" ht="15" hidden="false" customHeight="false" outlineLevel="0" collapsed="false">
      <c r="A11610" s="0" t="s">
        <v>21703</v>
      </c>
      <c r="E11610" s="0" t="s">
        <v>9</v>
      </c>
      <c r="F11610" s="0" t="n">
        <v>600076</v>
      </c>
      <c r="G11610" s="0" t="n">
        <v>0.1</v>
      </c>
      <c r="H11610" s="0" t="n">
        <v>1</v>
      </c>
      <c r="I11610" s="1" t="n">
        <v>211794022</v>
      </c>
      <c r="J11610" s="0" t="s">
        <v>21705</v>
      </c>
    </row>
    <row r="11611" customFormat="false" ht="15" hidden="false" customHeight="false" outlineLevel="0" collapsed="false">
      <c r="A11611" s="0" t="s">
        <v>21706</v>
      </c>
      <c r="E11611" s="0" t="s">
        <v>9</v>
      </c>
      <c r="F11611" s="0" t="n">
        <v>600076</v>
      </c>
      <c r="G11611" s="0" t="n">
        <v>0.1</v>
      </c>
      <c r="H11611" s="0" t="n">
        <v>1</v>
      </c>
      <c r="I11611" s="1" t="n">
        <v>211780005</v>
      </c>
      <c r="J11611" s="0" t="s">
        <v>21707</v>
      </c>
    </row>
    <row r="11612" customFormat="false" ht="15" hidden="false" customHeight="false" outlineLevel="0" collapsed="false">
      <c r="A11612" s="0" t="s">
        <v>21706</v>
      </c>
      <c r="E11612" s="0" t="s">
        <v>9</v>
      </c>
      <c r="F11612" s="0" t="n">
        <v>600076</v>
      </c>
      <c r="G11612" s="0" t="n">
        <v>0.1</v>
      </c>
      <c r="H11612" s="0" t="n">
        <v>1</v>
      </c>
      <c r="I11612" s="1" t="n">
        <v>211780004</v>
      </c>
      <c r="J11612" s="0" t="s">
        <v>21708</v>
      </c>
    </row>
    <row r="11613" customFormat="false" ht="15" hidden="false" customHeight="false" outlineLevel="0" collapsed="false">
      <c r="A11613" s="0" t="s">
        <v>21709</v>
      </c>
      <c r="E11613" s="0" t="s">
        <v>9</v>
      </c>
      <c r="F11613" s="0" t="n">
        <v>600076</v>
      </c>
      <c r="G11613" s="0" t="n">
        <v>0.1</v>
      </c>
      <c r="H11613" s="0" t="n">
        <v>1</v>
      </c>
      <c r="I11613" s="1" t="n">
        <v>211773070</v>
      </c>
      <c r="J11613" s="0" t="s">
        <v>21710</v>
      </c>
    </row>
    <row r="11614" customFormat="false" ht="15" hidden="false" customHeight="false" outlineLevel="0" collapsed="false">
      <c r="A11614" s="0" t="s">
        <v>12052</v>
      </c>
      <c r="E11614" s="0" t="s">
        <v>9</v>
      </c>
      <c r="F11614" s="0" t="n">
        <v>600076</v>
      </c>
      <c r="G11614" s="0" t="n">
        <v>0.1</v>
      </c>
      <c r="H11614" s="0" t="n">
        <v>1</v>
      </c>
      <c r="I11614" s="1" t="n">
        <v>211761248</v>
      </c>
      <c r="J11614" s="0" t="s">
        <v>21711</v>
      </c>
    </row>
    <row r="11615" customFormat="false" ht="15" hidden="false" customHeight="false" outlineLevel="0" collapsed="false">
      <c r="A11615" s="0" t="s">
        <v>21712</v>
      </c>
      <c r="E11615" s="0" t="s">
        <v>9</v>
      </c>
      <c r="F11615" s="0" t="n">
        <v>600076</v>
      </c>
      <c r="G11615" s="0" t="n">
        <v>0.1</v>
      </c>
      <c r="H11615" s="0" t="n">
        <v>1</v>
      </c>
      <c r="I11615" s="1" t="n">
        <v>211755348</v>
      </c>
      <c r="J11615" s="0" t="s">
        <v>21713</v>
      </c>
    </row>
    <row r="11616" customFormat="false" ht="15" hidden="false" customHeight="false" outlineLevel="0" collapsed="false">
      <c r="A11616" s="0" t="s">
        <v>21714</v>
      </c>
      <c r="E11616" s="0" t="s">
        <v>9</v>
      </c>
      <c r="F11616" s="0" t="n">
        <v>600075</v>
      </c>
      <c r="G11616" s="0" t="n">
        <v>0.1</v>
      </c>
      <c r="H11616" s="0" t="n">
        <v>1</v>
      </c>
      <c r="I11616" s="1" t="n">
        <v>211920869</v>
      </c>
      <c r="J11616" s="0" t="s">
        <v>21715</v>
      </c>
    </row>
    <row r="11617" customFormat="false" ht="15" hidden="false" customHeight="false" outlineLevel="0" collapsed="false">
      <c r="A11617" s="0" t="s">
        <v>21714</v>
      </c>
      <c r="E11617" s="0" t="s">
        <v>9</v>
      </c>
      <c r="F11617" s="0" t="n">
        <v>600075</v>
      </c>
      <c r="G11617" s="0" t="n">
        <v>0.1</v>
      </c>
      <c r="H11617" s="0" t="n">
        <v>1</v>
      </c>
      <c r="I11617" s="1" t="n">
        <v>211920868</v>
      </c>
      <c r="J11617" s="0" t="s">
        <v>21716</v>
      </c>
    </row>
    <row r="11618" customFormat="false" ht="15" hidden="false" customHeight="false" outlineLevel="0" collapsed="false">
      <c r="A11618" s="0" t="s">
        <v>509</v>
      </c>
      <c r="E11618" s="0" t="s">
        <v>9</v>
      </c>
      <c r="F11618" s="0" t="n">
        <v>600075</v>
      </c>
      <c r="G11618" s="0" t="n">
        <v>0.1</v>
      </c>
      <c r="H11618" s="0" t="n">
        <v>1</v>
      </c>
      <c r="I11618" s="1" t="n">
        <v>211917612</v>
      </c>
      <c r="J11618" s="0" t="s">
        <v>21717</v>
      </c>
    </row>
    <row r="11619" customFormat="false" ht="15" hidden="false" customHeight="false" outlineLevel="0" collapsed="false">
      <c r="A11619" s="0" t="s">
        <v>21718</v>
      </c>
      <c r="E11619" s="0" t="s">
        <v>9</v>
      </c>
      <c r="F11619" s="0" t="n">
        <v>600075</v>
      </c>
      <c r="G11619" s="0" t="n">
        <v>0.1</v>
      </c>
      <c r="H11619" s="0" t="n">
        <v>1</v>
      </c>
      <c r="I11619" s="1" t="n">
        <v>211917611</v>
      </c>
      <c r="J11619" s="0" t="s">
        <v>21719</v>
      </c>
    </row>
    <row r="11620" customFormat="false" ht="15" hidden="false" customHeight="false" outlineLevel="0" collapsed="false">
      <c r="A11620" s="0" t="s">
        <v>21720</v>
      </c>
      <c r="E11620" s="0" t="s">
        <v>9</v>
      </c>
      <c r="F11620" s="0" t="n">
        <v>600075</v>
      </c>
      <c r="G11620" s="0" t="n">
        <v>0.1</v>
      </c>
      <c r="H11620" s="0" t="n">
        <v>1</v>
      </c>
      <c r="I11620" s="1" t="n">
        <v>211916563</v>
      </c>
      <c r="J11620" s="0" t="s">
        <v>21721</v>
      </c>
    </row>
    <row r="11621" customFormat="false" ht="15" hidden="false" customHeight="false" outlineLevel="0" collapsed="false">
      <c r="A11621" s="0" t="s">
        <v>21722</v>
      </c>
      <c r="E11621" s="0" t="s">
        <v>9</v>
      </c>
      <c r="F11621" s="0" t="n">
        <v>600075</v>
      </c>
      <c r="G11621" s="0" t="n">
        <v>0.1</v>
      </c>
      <c r="H11621" s="0" t="n">
        <v>1</v>
      </c>
      <c r="I11621" s="1" t="n">
        <v>211913817</v>
      </c>
      <c r="J11621" s="0" t="s">
        <v>21723</v>
      </c>
    </row>
    <row r="11622" customFormat="false" ht="15" hidden="false" customHeight="false" outlineLevel="0" collapsed="false">
      <c r="A11622" s="0" t="s">
        <v>21724</v>
      </c>
      <c r="E11622" s="0" t="s">
        <v>9</v>
      </c>
      <c r="F11622" s="0" t="n">
        <v>600075</v>
      </c>
      <c r="G11622" s="0" t="n">
        <v>0.1</v>
      </c>
      <c r="H11622" s="0" t="n">
        <v>1</v>
      </c>
      <c r="I11622" s="1" t="n">
        <v>211912107</v>
      </c>
      <c r="J11622" s="0" t="s">
        <v>21725</v>
      </c>
    </row>
    <row r="11623" customFormat="false" ht="15" hidden="false" customHeight="false" outlineLevel="0" collapsed="false">
      <c r="A11623" s="0" t="s">
        <v>21726</v>
      </c>
      <c r="E11623" s="0" t="s">
        <v>9</v>
      </c>
      <c r="F11623" s="0" t="n">
        <v>600075</v>
      </c>
      <c r="G11623" s="0" t="n">
        <v>0.1</v>
      </c>
      <c r="H11623" s="0" t="n">
        <v>1</v>
      </c>
      <c r="I11623" s="1" t="n">
        <v>211911654</v>
      </c>
      <c r="J11623" s="0" t="s">
        <v>21727</v>
      </c>
    </row>
    <row r="11624" customFormat="false" ht="15" hidden="false" customHeight="false" outlineLevel="0" collapsed="false">
      <c r="A11624" s="0" t="s">
        <v>21728</v>
      </c>
      <c r="E11624" s="0" t="s">
        <v>9</v>
      </c>
      <c r="F11624" s="0" t="n">
        <v>600075</v>
      </c>
      <c r="G11624" s="0" t="n">
        <v>0.1</v>
      </c>
      <c r="H11624" s="0" t="n">
        <v>1</v>
      </c>
      <c r="I11624" s="1" t="n">
        <v>211911653</v>
      </c>
      <c r="J11624" s="0" t="s">
        <v>21729</v>
      </c>
    </row>
    <row r="11625" customFormat="false" ht="15" hidden="false" customHeight="false" outlineLevel="0" collapsed="false">
      <c r="A11625" s="0" t="s">
        <v>21724</v>
      </c>
      <c r="E11625" s="0" t="s">
        <v>9</v>
      </c>
      <c r="F11625" s="0" t="n">
        <v>600075</v>
      </c>
      <c r="G11625" s="0" t="n">
        <v>0.1</v>
      </c>
      <c r="H11625" s="0" t="n">
        <v>1</v>
      </c>
      <c r="I11625" s="1" t="n">
        <v>211909425</v>
      </c>
      <c r="J11625" s="0" t="s">
        <v>21730</v>
      </c>
    </row>
    <row r="11626" customFormat="false" ht="15" hidden="false" customHeight="false" outlineLevel="0" collapsed="false">
      <c r="A11626" s="0" t="s">
        <v>21731</v>
      </c>
      <c r="E11626" s="0" t="s">
        <v>9</v>
      </c>
      <c r="F11626" s="0" t="n">
        <v>600075</v>
      </c>
      <c r="G11626" s="0" t="n">
        <v>0.1</v>
      </c>
      <c r="H11626" s="0" t="n">
        <v>1</v>
      </c>
      <c r="I11626" s="1" t="n">
        <v>211909348</v>
      </c>
      <c r="J11626" s="0" t="s">
        <v>21732</v>
      </c>
    </row>
    <row r="11627" customFormat="false" ht="15" hidden="false" customHeight="false" outlineLevel="0" collapsed="false">
      <c r="A11627" s="0" t="s">
        <v>21733</v>
      </c>
      <c r="E11627" s="0" t="s">
        <v>602</v>
      </c>
      <c r="F11627" s="0" t="n">
        <v>600075</v>
      </c>
      <c r="G11627" s="0" t="n">
        <v>0.1</v>
      </c>
      <c r="H11627" s="0" t="n">
        <v>1</v>
      </c>
      <c r="I11627" s="1" t="n">
        <v>211909347</v>
      </c>
      <c r="J11627" s="0" t="s">
        <v>21734</v>
      </c>
    </row>
    <row r="11628" customFormat="false" ht="15" hidden="false" customHeight="false" outlineLevel="0" collapsed="false">
      <c r="A11628" s="0" t="s">
        <v>21735</v>
      </c>
      <c r="E11628" s="0" t="s">
        <v>9</v>
      </c>
      <c r="F11628" s="0" t="n">
        <v>600075</v>
      </c>
      <c r="G11628" s="0" t="n">
        <v>0.1</v>
      </c>
      <c r="H11628" s="0" t="n">
        <v>1</v>
      </c>
      <c r="I11628" s="1" t="n">
        <v>211900278</v>
      </c>
      <c r="J11628" s="0" t="s">
        <v>21736</v>
      </c>
    </row>
    <row r="11629" customFormat="false" ht="15" hidden="false" customHeight="false" outlineLevel="0" collapsed="false">
      <c r="A11629" s="0" t="s">
        <v>14518</v>
      </c>
      <c r="E11629" s="0" t="s">
        <v>9</v>
      </c>
      <c r="F11629" s="0" t="n">
        <v>600075</v>
      </c>
      <c r="G11629" s="0" t="n">
        <v>0.1</v>
      </c>
      <c r="H11629" s="0" t="n">
        <v>1</v>
      </c>
      <c r="I11629" s="1" t="n">
        <v>211900277</v>
      </c>
      <c r="J11629" s="0" t="s">
        <v>21737</v>
      </c>
    </row>
    <row r="11630" customFormat="false" ht="15" hidden="false" customHeight="false" outlineLevel="0" collapsed="false">
      <c r="A11630" s="0" t="s">
        <v>18608</v>
      </c>
      <c r="E11630" s="0" t="s">
        <v>9</v>
      </c>
      <c r="F11630" s="0" t="n">
        <v>600075</v>
      </c>
      <c r="G11630" s="0" t="n">
        <v>0.1</v>
      </c>
      <c r="H11630" s="0" t="n">
        <v>1</v>
      </c>
      <c r="I11630" s="1" t="n">
        <v>211887956</v>
      </c>
      <c r="J11630" s="0" t="s">
        <v>21738</v>
      </c>
    </row>
    <row r="11631" customFormat="false" ht="15" hidden="false" customHeight="false" outlineLevel="0" collapsed="false">
      <c r="A11631" s="0" t="s">
        <v>21739</v>
      </c>
      <c r="E11631" s="0" t="s">
        <v>9</v>
      </c>
      <c r="F11631" s="0" t="n">
        <v>600075</v>
      </c>
      <c r="G11631" s="0" t="n">
        <v>0.1</v>
      </c>
      <c r="H11631" s="0" t="n">
        <v>1</v>
      </c>
      <c r="I11631" s="1" t="n">
        <v>211881781</v>
      </c>
      <c r="J11631" s="0" t="s">
        <v>21740</v>
      </c>
    </row>
    <row r="11632" customFormat="false" ht="15" hidden="false" customHeight="false" outlineLevel="0" collapsed="false">
      <c r="A11632" s="0" t="s">
        <v>5746</v>
      </c>
      <c r="E11632" s="0" t="s">
        <v>9</v>
      </c>
      <c r="F11632" s="0" t="n">
        <v>600075</v>
      </c>
      <c r="G11632" s="0" t="n">
        <v>0.1</v>
      </c>
      <c r="H11632" s="0" t="n">
        <v>1</v>
      </c>
      <c r="I11632" s="1" t="n">
        <v>211881405</v>
      </c>
      <c r="J11632" s="0" t="s">
        <v>21741</v>
      </c>
    </row>
    <row r="11633" customFormat="false" ht="15" hidden="false" customHeight="false" outlineLevel="0" collapsed="false">
      <c r="A11633" s="0" t="s">
        <v>21742</v>
      </c>
      <c r="E11633" s="0" t="s">
        <v>9</v>
      </c>
      <c r="F11633" s="0" t="n">
        <v>600075</v>
      </c>
      <c r="G11633" s="0" t="n">
        <v>0.1</v>
      </c>
      <c r="H11633" s="0" t="n">
        <v>1</v>
      </c>
      <c r="I11633" s="1" t="n">
        <v>211881404</v>
      </c>
      <c r="J11633" s="0" t="s">
        <v>21743</v>
      </c>
    </row>
    <row r="11634" customFormat="false" ht="15" hidden="false" customHeight="false" outlineLevel="0" collapsed="false">
      <c r="A11634" s="0" t="s">
        <v>21744</v>
      </c>
      <c r="E11634" s="0" t="s">
        <v>259</v>
      </c>
      <c r="F11634" s="0" t="n">
        <v>600075</v>
      </c>
      <c r="G11634" s="0" t="n">
        <v>0.1</v>
      </c>
      <c r="H11634" s="0" t="n">
        <v>1</v>
      </c>
      <c r="I11634" s="1" t="n">
        <v>211878754</v>
      </c>
      <c r="J11634" s="0" t="s">
        <v>21745</v>
      </c>
    </row>
    <row r="11635" customFormat="false" ht="15" hidden="false" customHeight="false" outlineLevel="0" collapsed="false">
      <c r="A11635" s="0" t="s">
        <v>21746</v>
      </c>
      <c r="E11635" s="0" t="s">
        <v>9</v>
      </c>
      <c r="F11635" s="0" t="n">
        <v>600075</v>
      </c>
      <c r="G11635" s="0" t="n">
        <v>0.1</v>
      </c>
      <c r="H11635" s="0" t="n">
        <v>1</v>
      </c>
      <c r="I11635" s="1" t="n">
        <v>211878623</v>
      </c>
      <c r="J11635" s="0" t="s">
        <v>21747</v>
      </c>
    </row>
    <row r="11636" customFormat="false" ht="15" hidden="false" customHeight="false" outlineLevel="0" collapsed="false">
      <c r="A11636" s="0" t="s">
        <v>21748</v>
      </c>
      <c r="E11636" s="0" t="s">
        <v>259</v>
      </c>
      <c r="F11636" s="0" t="n">
        <v>600075</v>
      </c>
      <c r="G11636" s="0" t="n">
        <v>0.1</v>
      </c>
      <c r="H11636" s="0" t="n">
        <v>1</v>
      </c>
      <c r="I11636" s="1" t="n">
        <v>211877966</v>
      </c>
      <c r="J11636" s="0" t="s">
        <v>21749</v>
      </c>
    </row>
    <row r="11637" customFormat="false" ht="15" hidden="false" customHeight="false" outlineLevel="0" collapsed="false">
      <c r="A11637" s="0" t="s">
        <v>21748</v>
      </c>
      <c r="E11637" s="0" t="s">
        <v>9</v>
      </c>
      <c r="F11637" s="0" t="n">
        <v>600075</v>
      </c>
      <c r="G11637" s="0" t="n">
        <v>0.1</v>
      </c>
      <c r="H11637" s="0" t="n">
        <v>1</v>
      </c>
      <c r="I11637" s="1" t="n">
        <v>211877965</v>
      </c>
      <c r="J11637" s="0" t="s">
        <v>21750</v>
      </c>
    </row>
    <row r="11638" customFormat="false" ht="15" hidden="false" customHeight="false" outlineLevel="0" collapsed="false">
      <c r="A11638" s="0" t="s">
        <v>21751</v>
      </c>
      <c r="E11638" s="0" t="s">
        <v>602</v>
      </c>
      <c r="F11638" s="0" t="n">
        <v>600075</v>
      </c>
      <c r="G11638" s="0" t="n">
        <v>0.1</v>
      </c>
      <c r="H11638" s="0" t="n">
        <v>1</v>
      </c>
      <c r="I11638" s="1" t="n">
        <v>211857984</v>
      </c>
      <c r="J11638" s="0" t="s">
        <v>21752</v>
      </c>
    </row>
    <row r="11639" customFormat="false" ht="15" hidden="false" customHeight="false" outlineLevel="0" collapsed="false">
      <c r="A11639" s="0" t="s">
        <v>18019</v>
      </c>
      <c r="E11639" s="0" t="s">
        <v>9</v>
      </c>
      <c r="F11639" s="0" t="n">
        <v>600073</v>
      </c>
      <c r="G11639" s="0" t="n">
        <v>0.1</v>
      </c>
      <c r="H11639" s="0" t="n">
        <v>1</v>
      </c>
      <c r="I11639" s="1" t="n">
        <v>211838704</v>
      </c>
      <c r="J11639" s="0" t="s">
        <v>21753</v>
      </c>
    </row>
    <row r="11640" customFormat="false" ht="15" hidden="false" customHeight="false" outlineLevel="0" collapsed="false">
      <c r="A11640" s="0" t="s">
        <v>8393</v>
      </c>
      <c r="E11640" s="0" t="s">
        <v>9</v>
      </c>
      <c r="F11640" s="0" t="n">
        <v>600073</v>
      </c>
      <c r="G11640" s="0" t="n">
        <v>0.1</v>
      </c>
      <c r="H11640" s="0" t="n">
        <v>1</v>
      </c>
      <c r="I11640" s="1" t="n">
        <v>211838128</v>
      </c>
      <c r="J11640" s="0" t="s">
        <v>21754</v>
      </c>
    </row>
    <row r="11641" customFormat="false" ht="15" hidden="false" customHeight="false" outlineLevel="0" collapsed="false">
      <c r="A11641" s="0" t="s">
        <v>21755</v>
      </c>
      <c r="E11641" s="0" t="s">
        <v>9</v>
      </c>
      <c r="F11641" s="0" t="n">
        <v>600073</v>
      </c>
      <c r="G11641" s="0" t="n">
        <v>0.1</v>
      </c>
      <c r="H11641" s="0" t="n">
        <v>1</v>
      </c>
      <c r="I11641" s="1" t="n">
        <v>211835543</v>
      </c>
      <c r="J11641" s="0" t="s">
        <v>21756</v>
      </c>
    </row>
    <row r="11642" customFormat="false" ht="15" hidden="false" customHeight="false" outlineLevel="0" collapsed="false">
      <c r="A11642" s="0" t="s">
        <v>21757</v>
      </c>
      <c r="E11642" s="0" t="s">
        <v>9</v>
      </c>
      <c r="F11642" s="0" t="n">
        <v>600073</v>
      </c>
      <c r="G11642" s="0" t="n">
        <v>0.1</v>
      </c>
      <c r="H11642" s="0" t="n">
        <v>1</v>
      </c>
      <c r="I11642" s="1" t="n">
        <v>211834484</v>
      </c>
      <c r="J11642" s="0" t="s">
        <v>21758</v>
      </c>
    </row>
    <row r="11643" customFormat="false" ht="15" hidden="false" customHeight="false" outlineLevel="0" collapsed="false">
      <c r="A11643" s="0" t="s">
        <v>21759</v>
      </c>
      <c r="E11643" s="0" t="s">
        <v>9</v>
      </c>
      <c r="F11643" s="0" t="n">
        <v>600073</v>
      </c>
      <c r="G11643" s="0" t="n">
        <v>0.1</v>
      </c>
      <c r="H11643" s="0" t="n">
        <v>1</v>
      </c>
      <c r="I11643" s="1" t="n">
        <v>211831689</v>
      </c>
      <c r="J11643" s="0" t="s">
        <v>21760</v>
      </c>
    </row>
    <row r="11644" customFormat="false" ht="15" hidden="false" customHeight="false" outlineLevel="0" collapsed="false">
      <c r="A11644" s="0" t="s">
        <v>21759</v>
      </c>
      <c r="E11644" s="0" t="s">
        <v>9</v>
      </c>
      <c r="F11644" s="0" t="n">
        <v>600073</v>
      </c>
      <c r="G11644" s="0" t="n">
        <v>0.1</v>
      </c>
      <c r="H11644" s="0" t="n">
        <v>1</v>
      </c>
      <c r="I11644" s="1" t="n">
        <v>211831688</v>
      </c>
      <c r="J11644" s="0" t="s">
        <v>21761</v>
      </c>
    </row>
    <row r="11645" customFormat="false" ht="15" hidden="false" customHeight="false" outlineLevel="0" collapsed="false">
      <c r="A11645" s="0" t="s">
        <v>21762</v>
      </c>
      <c r="E11645" s="0" t="s">
        <v>9</v>
      </c>
      <c r="F11645" s="0" t="n">
        <v>600073</v>
      </c>
      <c r="G11645" s="0" t="n">
        <v>0.1</v>
      </c>
      <c r="H11645" s="0" t="n">
        <v>1</v>
      </c>
      <c r="I11645" s="1" t="n">
        <v>211830510</v>
      </c>
      <c r="J11645" s="0" t="s">
        <v>21763</v>
      </c>
    </row>
    <row r="11646" customFormat="false" ht="15" hidden="false" customHeight="false" outlineLevel="0" collapsed="false">
      <c r="A11646" s="0" t="s">
        <v>21764</v>
      </c>
      <c r="E11646" s="0" t="s">
        <v>9</v>
      </c>
      <c r="F11646" s="0" t="n">
        <v>600073</v>
      </c>
      <c r="G11646" s="0" t="n">
        <v>0.1</v>
      </c>
      <c r="H11646" s="0" t="n">
        <v>1</v>
      </c>
      <c r="I11646" s="1" t="n">
        <v>211823889</v>
      </c>
      <c r="J11646" s="0" t="s">
        <v>21765</v>
      </c>
    </row>
    <row r="11647" customFormat="false" ht="15" hidden="false" customHeight="false" outlineLevel="0" collapsed="false">
      <c r="A11647" s="0" t="s">
        <v>21766</v>
      </c>
      <c r="E11647" s="0" t="s">
        <v>9</v>
      </c>
      <c r="F11647" s="0" t="n">
        <v>600073</v>
      </c>
      <c r="G11647" s="0" t="n">
        <v>0.1</v>
      </c>
      <c r="H11647" s="0" t="n">
        <v>1</v>
      </c>
      <c r="I11647" s="1" t="n">
        <v>211823144</v>
      </c>
      <c r="J11647" s="0" t="s">
        <v>21767</v>
      </c>
    </row>
    <row r="11648" customFormat="false" ht="15" hidden="false" customHeight="false" outlineLevel="0" collapsed="false">
      <c r="A11648" s="0" t="s">
        <v>21768</v>
      </c>
      <c r="E11648" s="0" t="s">
        <v>602</v>
      </c>
      <c r="F11648" s="0" t="n">
        <v>600073</v>
      </c>
      <c r="G11648" s="0" t="n">
        <v>0.1</v>
      </c>
      <c r="H11648" s="0" t="n">
        <v>1</v>
      </c>
      <c r="I11648" s="1" t="n">
        <v>211823143</v>
      </c>
      <c r="J11648" s="0" t="s">
        <v>21769</v>
      </c>
    </row>
    <row r="11649" customFormat="false" ht="15" hidden="false" customHeight="false" outlineLevel="0" collapsed="false">
      <c r="A11649" s="0" t="s">
        <v>21770</v>
      </c>
      <c r="E11649" s="0" t="s">
        <v>9</v>
      </c>
      <c r="F11649" s="0" t="n">
        <v>600073</v>
      </c>
      <c r="G11649" s="0" t="n">
        <v>0.1</v>
      </c>
      <c r="H11649" s="0" t="n">
        <v>1</v>
      </c>
      <c r="I11649" s="1" t="n">
        <v>211820391</v>
      </c>
      <c r="J11649" s="0" t="s">
        <v>21771</v>
      </c>
    </row>
    <row r="11650" customFormat="false" ht="15" hidden="false" customHeight="false" outlineLevel="0" collapsed="false">
      <c r="A11650" s="0" t="s">
        <v>21772</v>
      </c>
      <c r="E11650" s="0" t="s">
        <v>9</v>
      </c>
      <c r="F11650" s="0" t="n">
        <v>600073</v>
      </c>
      <c r="G11650" s="0" t="n">
        <v>0.1</v>
      </c>
      <c r="H11650" s="0" t="n">
        <v>1</v>
      </c>
      <c r="I11650" s="1" t="n">
        <v>211820390</v>
      </c>
      <c r="J11650" s="0" t="s">
        <v>21773</v>
      </c>
    </row>
    <row r="11651" customFormat="false" ht="15" hidden="false" customHeight="false" outlineLevel="0" collapsed="false">
      <c r="A11651" s="0" t="s">
        <v>3264</v>
      </c>
      <c r="E11651" s="0" t="s">
        <v>9</v>
      </c>
      <c r="F11651" s="0" t="n">
        <v>600073</v>
      </c>
      <c r="G11651" s="0" t="n">
        <v>0.1</v>
      </c>
      <c r="H11651" s="0" t="n">
        <v>1</v>
      </c>
      <c r="I11651" s="1" t="n">
        <v>211820347</v>
      </c>
      <c r="J11651" s="0" t="s">
        <v>21774</v>
      </c>
    </row>
    <row r="11652" customFormat="false" ht="15" hidden="false" customHeight="false" outlineLevel="0" collapsed="false">
      <c r="A11652" s="0" t="s">
        <v>21775</v>
      </c>
      <c r="E11652" s="0" t="s">
        <v>9</v>
      </c>
      <c r="F11652" s="0" t="n">
        <v>600073</v>
      </c>
      <c r="G11652" s="0" t="n">
        <v>0.1</v>
      </c>
      <c r="H11652" s="0" t="n">
        <v>1</v>
      </c>
      <c r="I11652" s="1" t="n">
        <v>211818376</v>
      </c>
      <c r="J11652" s="0" t="s">
        <v>21776</v>
      </c>
    </row>
    <row r="11653" customFormat="false" ht="15" hidden="false" customHeight="false" outlineLevel="0" collapsed="false">
      <c r="A11653" s="0" t="s">
        <v>21777</v>
      </c>
      <c r="E11653" s="0" t="s">
        <v>9</v>
      </c>
      <c r="F11653" s="0" t="n">
        <v>600073</v>
      </c>
      <c r="G11653" s="0" t="n">
        <v>0.1</v>
      </c>
      <c r="H11653" s="0" t="n">
        <v>1</v>
      </c>
      <c r="I11653" s="1" t="n">
        <v>211818063</v>
      </c>
      <c r="J11653" s="0" t="s">
        <v>21778</v>
      </c>
    </row>
    <row r="11654" customFormat="false" ht="15" hidden="false" customHeight="false" outlineLevel="0" collapsed="false">
      <c r="A11654" s="0" t="s">
        <v>21779</v>
      </c>
      <c r="E11654" s="0" t="s">
        <v>9</v>
      </c>
      <c r="F11654" s="0" t="n">
        <v>600073</v>
      </c>
      <c r="G11654" s="0" t="n">
        <v>0.1</v>
      </c>
      <c r="H11654" s="0" t="n">
        <v>1</v>
      </c>
      <c r="I11654" s="1" t="n">
        <v>211817181</v>
      </c>
      <c r="J11654" s="0" t="s">
        <v>21780</v>
      </c>
    </row>
    <row r="11655" customFormat="false" ht="15" hidden="false" customHeight="false" outlineLevel="0" collapsed="false">
      <c r="A11655" s="0" t="s">
        <v>21781</v>
      </c>
      <c r="E11655" s="0" t="s">
        <v>9</v>
      </c>
      <c r="F11655" s="0" t="n">
        <v>600073</v>
      </c>
      <c r="G11655" s="0" t="n">
        <v>0.1</v>
      </c>
      <c r="H11655" s="0" t="n">
        <v>1</v>
      </c>
      <c r="I11655" s="1" t="n">
        <v>211816884</v>
      </c>
      <c r="J11655" s="0" t="s">
        <v>21782</v>
      </c>
    </row>
    <row r="11656" customFormat="false" ht="15" hidden="false" customHeight="false" outlineLevel="0" collapsed="false">
      <c r="A11656" s="0" t="s">
        <v>21783</v>
      </c>
      <c r="E11656" s="0" t="s">
        <v>9</v>
      </c>
      <c r="F11656" s="0" t="n">
        <v>600073</v>
      </c>
      <c r="G11656" s="0" t="n">
        <v>0.1</v>
      </c>
      <c r="H11656" s="0" t="n">
        <v>1</v>
      </c>
      <c r="I11656" s="1" t="n">
        <v>211815906</v>
      </c>
      <c r="J11656" s="0" t="s">
        <v>21784</v>
      </c>
    </row>
    <row r="11657" customFormat="false" ht="15" hidden="false" customHeight="false" outlineLevel="0" collapsed="false">
      <c r="A11657" s="0" t="s">
        <v>21785</v>
      </c>
      <c r="E11657" s="0" t="s">
        <v>9</v>
      </c>
      <c r="F11657" s="0" t="n">
        <v>600073</v>
      </c>
      <c r="G11657" s="0" t="n">
        <v>0.1</v>
      </c>
      <c r="H11657" s="0" t="n">
        <v>1</v>
      </c>
      <c r="I11657" s="1" t="n">
        <v>211815584</v>
      </c>
      <c r="J11657" s="0" t="s">
        <v>21786</v>
      </c>
    </row>
    <row r="11658" customFormat="false" ht="15" hidden="false" customHeight="false" outlineLevel="0" collapsed="false">
      <c r="A11658" s="0" t="s">
        <v>21787</v>
      </c>
      <c r="E11658" s="0" t="s">
        <v>9</v>
      </c>
      <c r="F11658" s="0" t="n">
        <v>600073</v>
      </c>
      <c r="G11658" s="0" t="n">
        <v>0.1</v>
      </c>
      <c r="H11658" s="0" t="n">
        <v>1</v>
      </c>
      <c r="I11658" s="1" t="n">
        <v>211815017</v>
      </c>
      <c r="J11658" s="0" t="s">
        <v>21788</v>
      </c>
    </row>
    <row r="11659" customFormat="false" ht="15" hidden="false" customHeight="false" outlineLevel="0" collapsed="false">
      <c r="A11659" s="0" t="s">
        <v>21789</v>
      </c>
      <c r="E11659" s="0" t="s">
        <v>9</v>
      </c>
      <c r="F11659" s="0" t="n">
        <v>600073</v>
      </c>
      <c r="G11659" s="0" t="n">
        <v>0.1</v>
      </c>
      <c r="H11659" s="0" t="n">
        <v>1</v>
      </c>
      <c r="I11659" s="1" t="n">
        <v>211815016</v>
      </c>
      <c r="J11659" s="0" t="s">
        <v>21790</v>
      </c>
    </row>
    <row r="11660" customFormat="false" ht="15" hidden="false" customHeight="false" outlineLevel="0" collapsed="false">
      <c r="A11660" s="0" t="s">
        <v>21791</v>
      </c>
      <c r="E11660" s="0" t="s">
        <v>9</v>
      </c>
      <c r="F11660" s="0" t="n">
        <v>600073</v>
      </c>
      <c r="G11660" s="0" t="n">
        <v>0.1</v>
      </c>
      <c r="H11660" s="0" t="n">
        <v>1</v>
      </c>
      <c r="I11660" s="1" t="n">
        <v>211812320</v>
      </c>
      <c r="J11660" s="0" t="s">
        <v>21792</v>
      </c>
    </row>
    <row r="11661" customFormat="false" ht="15" hidden="false" customHeight="false" outlineLevel="0" collapsed="false">
      <c r="A11661" s="0" t="s">
        <v>21793</v>
      </c>
      <c r="E11661" s="0" t="s">
        <v>9</v>
      </c>
      <c r="F11661" s="0" t="n">
        <v>600073</v>
      </c>
      <c r="G11661" s="0" t="n">
        <v>0.1</v>
      </c>
      <c r="H11661" s="0" t="n">
        <v>1</v>
      </c>
      <c r="I11661" s="1" t="n">
        <v>211811091</v>
      </c>
      <c r="J11661" s="0" t="s">
        <v>21794</v>
      </c>
    </row>
    <row r="11662" customFormat="false" ht="15" hidden="false" customHeight="false" outlineLevel="0" collapsed="false">
      <c r="A11662" s="0" t="s">
        <v>21795</v>
      </c>
      <c r="E11662" s="0" t="s">
        <v>9</v>
      </c>
      <c r="F11662" s="0" t="n">
        <v>600073</v>
      </c>
      <c r="G11662" s="0" t="n">
        <v>0.1</v>
      </c>
      <c r="H11662" s="0" t="n">
        <v>1</v>
      </c>
      <c r="I11662" s="1" t="n">
        <v>211810778</v>
      </c>
      <c r="J11662" s="0" t="s">
        <v>21796</v>
      </c>
    </row>
    <row r="11663" customFormat="false" ht="15" hidden="false" customHeight="false" outlineLevel="0" collapsed="false">
      <c r="A11663" s="0" t="s">
        <v>21797</v>
      </c>
      <c r="E11663" s="0" t="s">
        <v>9</v>
      </c>
      <c r="F11663" s="0" t="n">
        <v>600073</v>
      </c>
      <c r="G11663" s="0" t="n">
        <v>0.1</v>
      </c>
      <c r="H11663" s="0" t="n">
        <v>1</v>
      </c>
      <c r="I11663" s="1" t="n">
        <v>211810653</v>
      </c>
      <c r="J11663" s="0" t="s">
        <v>21798</v>
      </c>
    </row>
    <row r="11664" customFormat="false" ht="15" hidden="false" customHeight="false" outlineLevel="0" collapsed="false">
      <c r="A11664" s="0" t="s">
        <v>21797</v>
      </c>
      <c r="E11664" s="0" t="s">
        <v>9</v>
      </c>
      <c r="F11664" s="0" t="n">
        <v>600073</v>
      </c>
      <c r="G11664" s="0" t="n">
        <v>0.1</v>
      </c>
      <c r="H11664" s="0" t="n">
        <v>1</v>
      </c>
      <c r="I11664" s="1" t="n">
        <v>211810652</v>
      </c>
      <c r="J11664" s="0" t="s">
        <v>21799</v>
      </c>
    </row>
    <row r="11665" customFormat="false" ht="15" hidden="false" customHeight="false" outlineLevel="0" collapsed="false">
      <c r="A11665" s="0" t="s">
        <v>21800</v>
      </c>
      <c r="E11665" s="0" t="s">
        <v>9</v>
      </c>
      <c r="F11665" s="0" t="n">
        <v>600073</v>
      </c>
      <c r="G11665" s="0" t="n">
        <v>0.1</v>
      </c>
      <c r="H11665" s="0" t="n">
        <v>1</v>
      </c>
      <c r="I11665" s="1" t="n">
        <v>211809975</v>
      </c>
      <c r="J11665" s="0" t="s">
        <v>21801</v>
      </c>
    </row>
    <row r="11666" customFormat="false" ht="15" hidden="false" customHeight="false" outlineLevel="0" collapsed="false">
      <c r="A11666" s="0" t="s">
        <v>21383</v>
      </c>
      <c r="E11666" s="0" t="s">
        <v>9</v>
      </c>
      <c r="F11666" s="0" t="n">
        <v>600073</v>
      </c>
      <c r="G11666" s="0" t="n">
        <v>0.1</v>
      </c>
      <c r="H11666" s="0" t="n">
        <v>1</v>
      </c>
      <c r="I11666" s="1" t="n">
        <v>211809974</v>
      </c>
      <c r="J11666" s="0" t="s">
        <v>21802</v>
      </c>
    </row>
    <row r="11667" customFormat="false" ht="15" hidden="false" customHeight="false" outlineLevel="0" collapsed="false">
      <c r="A11667" s="0" t="s">
        <v>21803</v>
      </c>
      <c r="E11667" s="0" t="s">
        <v>9</v>
      </c>
      <c r="F11667" s="0" t="n">
        <v>600073</v>
      </c>
      <c r="G11667" s="0" t="n">
        <v>0.1</v>
      </c>
      <c r="H11667" s="0" t="n">
        <v>1</v>
      </c>
      <c r="I11667" s="1" t="n">
        <v>211809838</v>
      </c>
      <c r="J11667" s="0" t="s">
        <v>21804</v>
      </c>
    </row>
    <row r="11668" customFormat="false" ht="15" hidden="false" customHeight="false" outlineLevel="0" collapsed="false">
      <c r="A11668" s="0" t="s">
        <v>21805</v>
      </c>
      <c r="E11668" s="0" t="s">
        <v>9</v>
      </c>
      <c r="F11668" s="0" t="n">
        <v>600073</v>
      </c>
      <c r="G11668" s="0" t="n">
        <v>0.1</v>
      </c>
      <c r="H11668" s="0" t="n">
        <v>1</v>
      </c>
      <c r="I11668" s="1" t="n">
        <v>211809459</v>
      </c>
      <c r="J11668" s="0" t="s">
        <v>21806</v>
      </c>
    </row>
    <row r="11669" customFormat="false" ht="15" hidden="false" customHeight="false" outlineLevel="0" collapsed="false">
      <c r="A11669" s="0" t="s">
        <v>21807</v>
      </c>
      <c r="E11669" s="0" t="s">
        <v>9</v>
      </c>
      <c r="F11669" s="0" t="n">
        <v>600073</v>
      </c>
      <c r="G11669" s="0" t="n">
        <v>0.1</v>
      </c>
      <c r="H11669" s="0" t="n">
        <v>1</v>
      </c>
      <c r="I11669" s="1" t="n">
        <v>211809458</v>
      </c>
      <c r="J11669" s="0" t="s">
        <v>21808</v>
      </c>
    </row>
    <row r="11670" customFormat="false" ht="15" hidden="false" customHeight="false" outlineLevel="0" collapsed="false">
      <c r="A11670" s="0" t="s">
        <v>21809</v>
      </c>
      <c r="E11670" s="0" t="s">
        <v>48</v>
      </c>
      <c r="F11670" s="0" t="n">
        <v>600073</v>
      </c>
      <c r="G11670" s="0" t="n">
        <v>0.1</v>
      </c>
      <c r="H11670" s="0" t="n">
        <v>1</v>
      </c>
      <c r="I11670" s="1" t="n">
        <v>211808937</v>
      </c>
      <c r="J11670" s="0" t="s">
        <v>21810</v>
      </c>
    </row>
    <row r="11671" customFormat="false" ht="15" hidden="false" customHeight="false" outlineLevel="0" collapsed="false">
      <c r="A11671" s="0" t="s">
        <v>21811</v>
      </c>
      <c r="E11671" s="0" t="s">
        <v>9</v>
      </c>
      <c r="F11671" s="0" t="n">
        <v>600073</v>
      </c>
      <c r="G11671" s="0" t="n">
        <v>0.1</v>
      </c>
      <c r="H11671" s="0" t="n">
        <v>1</v>
      </c>
      <c r="I11671" s="1" t="n">
        <v>211806137</v>
      </c>
      <c r="J11671" s="0" t="s">
        <v>21812</v>
      </c>
    </row>
    <row r="11672" customFormat="false" ht="15" hidden="false" customHeight="false" outlineLevel="0" collapsed="false">
      <c r="A11672" s="0" t="s">
        <v>21811</v>
      </c>
      <c r="E11672" s="0" t="s">
        <v>48</v>
      </c>
      <c r="F11672" s="0" t="n">
        <v>600073</v>
      </c>
      <c r="G11672" s="0" t="n">
        <v>0.1</v>
      </c>
      <c r="H11672" s="0" t="n">
        <v>1</v>
      </c>
      <c r="I11672" s="1" t="n">
        <v>211805561</v>
      </c>
      <c r="J11672" s="0" t="s">
        <v>21813</v>
      </c>
    </row>
    <row r="11673" customFormat="false" ht="15" hidden="false" customHeight="false" outlineLevel="0" collapsed="false">
      <c r="A11673" s="0" t="s">
        <v>21814</v>
      </c>
      <c r="E11673" s="0" t="s">
        <v>9</v>
      </c>
      <c r="F11673" s="0" t="n">
        <v>600073</v>
      </c>
      <c r="G11673" s="0" t="n">
        <v>0.1</v>
      </c>
      <c r="H11673" s="0" t="n">
        <v>1</v>
      </c>
      <c r="I11673" s="1" t="n">
        <v>211804681</v>
      </c>
      <c r="J11673" s="0" t="s">
        <v>21815</v>
      </c>
    </row>
    <row r="11674" customFormat="false" ht="15" hidden="false" customHeight="false" outlineLevel="0" collapsed="false">
      <c r="A11674" s="0" t="s">
        <v>21816</v>
      </c>
      <c r="E11674" s="0" t="s">
        <v>9</v>
      </c>
      <c r="F11674" s="0" t="n">
        <v>600073</v>
      </c>
      <c r="G11674" s="0" t="n">
        <v>0.1</v>
      </c>
      <c r="H11674" s="0" t="n">
        <v>1</v>
      </c>
      <c r="I11674" s="1" t="n">
        <v>211803555</v>
      </c>
      <c r="J11674" s="0" t="s">
        <v>21817</v>
      </c>
    </row>
    <row r="11675" customFormat="false" ht="15" hidden="false" customHeight="false" outlineLevel="0" collapsed="false">
      <c r="A11675" s="0" t="s">
        <v>6536</v>
      </c>
      <c r="E11675" s="0" t="s">
        <v>9</v>
      </c>
      <c r="F11675" s="0" t="n">
        <v>600073</v>
      </c>
      <c r="G11675" s="0" t="n">
        <v>0.1</v>
      </c>
      <c r="H11675" s="0" t="n">
        <v>1</v>
      </c>
      <c r="I11675" s="1" t="n">
        <v>211802907</v>
      </c>
      <c r="J11675" s="0" t="s">
        <v>21818</v>
      </c>
    </row>
    <row r="11676" customFormat="false" ht="15" hidden="false" customHeight="false" outlineLevel="0" collapsed="false">
      <c r="A11676" s="0" t="s">
        <v>21819</v>
      </c>
      <c r="E11676" s="0" t="s">
        <v>9</v>
      </c>
      <c r="F11676" s="0" t="n">
        <v>600073</v>
      </c>
      <c r="G11676" s="0" t="n">
        <v>0.1</v>
      </c>
      <c r="H11676" s="0" t="n">
        <v>1</v>
      </c>
      <c r="I11676" s="1" t="n">
        <v>211801272</v>
      </c>
      <c r="J11676" s="0" t="s">
        <v>21820</v>
      </c>
    </row>
    <row r="11677" customFormat="false" ht="15" hidden="false" customHeight="false" outlineLevel="0" collapsed="false">
      <c r="A11677" s="0" t="s">
        <v>21821</v>
      </c>
      <c r="E11677" s="0" t="s">
        <v>9</v>
      </c>
      <c r="F11677" s="0" t="n">
        <v>600073</v>
      </c>
      <c r="G11677" s="0" t="n">
        <v>0.1</v>
      </c>
      <c r="H11677" s="0" t="n">
        <v>1</v>
      </c>
      <c r="I11677" s="1" t="n">
        <v>211800339</v>
      </c>
      <c r="J11677" s="0" t="s">
        <v>21822</v>
      </c>
    </row>
    <row r="11678" customFormat="false" ht="15" hidden="false" customHeight="false" outlineLevel="0" collapsed="false">
      <c r="A11678" s="0" t="s">
        <v>21823</v>
      </c>
      <c r="E11678" s="0" t="s">
        <v>9</v>
      </c>
      <c r="F11678" s="0" t="n">
        <v>600073</v>
      </c>
      <c r="G11678" s="0" t="n">
        <v>0.1</v>
      </c>
      <c r="H11678" s="0" t="n">
        <v>1</v>
      </c>
      <c r="I11678" s="1" t="n">
        <v>211800338</v>
      </c>
      <c r="J11678" s="0" t="s">
        <v>21824</v>
      </c>
    </row>
    <row r="11679" customFormat="false" ht="15" hidden="false" customHeight="false" outlineLevel="0" collapsed="false">
      <c r="A11679" s="0" t="s">
        <v>21825</v>
      </c>
      <c r="E11679" s="0" t="s">
        <v>9</v>
      </c>
      <c r="F11679" s="0" t="n">
        <v>600075</v>
      </c>
      <c r="G11679" s="0" t="n">
        <v>0.1</v>
      </c>
      <c r="H11679" s="0" t="n">
        <v>1</v>
      </c>
      <c r="I11679" s="1" t="n">
        <v>211857983</v>
      </c>
      <c r="J11679" s="0" t="s">
        <v>21826</v>
      </c>
    </row>
    <row r="11680" customFormat="false" ht="15" hidden="false" customHeight="false" outlineLevel="0" collapsed="false">
      <c r="A11680" s="0" t="s">
        <v>21827</v>
      </c>
      <c r="E11680" s="0" t="s">
        <v>602</v>
      </c>
      <c r="F11680" s="0" t="n">
        <v>600075</v>
      </c>
      <c r="G11680" s="0" t="n">
        <v>0.1</v>
      </c>
      <c r="H11680" s="0" t="n">
        <v>1</v>
      </c>
      <c r="I11680" s="1" t="n">
        <v>211855768</v>
      </c>
      <c r="J11680" s="0" t="s">
        <v>21828</v>
      </c>
    </row>
    <row r="11681" customFormat="false" ht="15" hidden="false" customHeight="false" outlineLevel="0" collapsed="false">
      <c r="A11681" s="0" t="s">
        <v>21829</v>
      </c>
      <c r="E11681" s="0" t="s">
        <v>9</v>
      </c>
      <c r="F11681" s="0" t="n">
        <v>600075</v>
      </c>
      <c r="G11681" s="0" t="n">
        <v>0.1</v>
      </c>
      <c r="H11681" s="0" t="n">
        <v>1</v>
      </c>
      <c r="I11681" s="1" t="n">
        <v>211855267</v>
      </c>
      <c r="J11681" s="0" t="s">
        <v>21830</v>
      </c>
    </row>
    <row r="11682" customFormat="false" ht="15" hidden="false" customHeight="false" outlineLevel="0" collapsed="false">
      <c r="A11682" s="0" t="s">
        <v>21831</v>
      </c>
      <c r="E11682" s="0" t="s">
        <v>9</v>
      </c>
      <c r="F11682" s="0" t="n">
        <v>600075</v>
      </c>
      <c r="G11682" s="0" t="n">
        <v>0.1</v>
      </c>
      <c r="H11682" s="0" t="n">
        <v>1</v>
      </c>
      <c r="I11682" s="1" t="n">
        <v>211855158</v>
      </c>
      <c r="J11682" s="0" t="s">
        <v>21832</v>
      </c>
    </row>
    <row r="11683" customFormat="false" ht="15" hidden="false" customHeight="false" outlineLevel="0" collapsed="false">
      <c r="A11683" s="0" t="s">
        <v>21833</v>
      </c>
      <c r="E11683" s="0" t="s">
        <v>48</v>
      </c>
      <c r="F11683" s="0" t="n">
        <v>600075</v>
      </c>
      <c r="G11683" s="0" t="n">
        <v>0.1</v>
      </c>
      <c r="H11683" s="0" t="n">
        <v>1</v>
      </c>
      <c r="I11683" s="1" t="n">
        <v>211855157</v>
      </c>
      <c r="J11683" s="0" t="s">
        <v>21834</v>
      </c>
    </row>
    <row r="11684" customFormat="false" ht="15" hidden="false" customHeight="false" outlineLevel="0" collapsed="false">
      <c r="A11684" s="0" t="s">
        <v>8018</v>
      </c>
      <c r="E11684" s="0" t="s">
        <v>9</v>
      </c>
      <c r="F11684" s="0" t="n">
        <v>600075</v>
      </c>
      <c r="G11684" s="0" t="n">
        <v>0.1</v>
      </c>
      <c r="H11684" s="0" t="n">
        <v>1</v>
      </c>
      <c r="I11684" s="1" t="n">
        <v>211855121</v>
      </c>
      <c r="J11684" s="0" t="s">
        <v>21835</v>
      </c>
    </row>
    <row r="11685" customFormat="false" ht="15" hidden="false" customHeight="false" outlineLevel="0" collapsed="false">
      <c r="A11685" s="0" t="s">
        <v>21836</v>
      </c>
      <c r="E11685" s="0" t="s">
        <v>9</v>
      </c>
      <c r="F11685" s="0" t="n">
        <v>600075</v>
      </c>
      <c r="G11685" s="0" t="n">
        <v>0.1</v>
      </c>
      <c r="H11685" s="0" t="n">
        <v>1</v>
      </c>
      <c r="I11685" s="1" t="n">
        <v>211855089</v>
      </c>
      <c r="J11685" s="0" t="s">
        <v>21837</v>
      </c>
    </row>
    <row r="11686" customFormat="false" ht="15" hidden="false" customHeight="false" outlineLevel="0" collapsed="false">
      <c r="A11686" s="0" t="s">
        <v>21838</v>
      </c>
      <c r="E11686" s="0" t="s">
        <v>9</v>
      </c>
      <c r="F11686" s="0" t="n">
        <v>600075</v>
      </c>
      <c r="G11686" s="0" t="n">
        <v>0.1</v>
      </c>
      <c r="H11686" s="0" t="n">
        <v>1</v>
      </c>
      <c r="I11686" s="1" t="n">
        <v>211855062</v>
      </c>
      <c r="J11686" s="0" t="s">
        <v>21839</v>
      </c>
    </row>
    <row r="11687" customFormat="false" ht="15" hidden="false" customHeight="false" outlineLevel="0" collapsed="false">
      <c r="A11687" s="0" t="s">
        <v>21840</v>
      </c>
      <c r="E11687" s="0" t="s">
        <v>48</v>
      </c>
      <c r="F11687" s="0" t="n">
        <v>600075</v>
      </c>
      <c r="G11687" s="0" t="n">
        <v>0.1</v>
      </c>
      <c r="H11687" s="0" t="n">
        <v>1</v>
      </c>
      <c r="I11687" s="1" t="n">
        <v>211855061</v>
      </c>
      <c r="J11687" s="0" t="s">
        <v>21841</v>
      </c>
    </row>
    <row r="11688" customFormat="false" ht="15" hidden="false" customHeight="false" outlineLevel="0" collapsed="false">
      <c r="A11688" s="0" t="s">
        <v>21842</v>
      </c>
      <c r="E11688" s="0" t="s">
        <v>9</v>
      </c>
      <c r="F11688" s="0" t="n">
        <v>600075</v>
      </c>
      <c r="G11688" s="0" t="n">
        <v>0.1</v>
      </c>
      <c r="H11688" s="0" t="n">
        <v>1</v>
      </c>
      <c r="I11688" s="1" t="n">
        <v>211853192</v>
      </c>
      <c r="J11688" s="0" t="s">
        <v>21843</v>
      </c>
    </row>
    <row r="11689" customFormat="false" ht="15" hidden="false" customHeight="false" outlineLevel="0" collapsed="false">
      <c r="A11689" s="0" t="s">
        <v>21844</v>
      </c>
      <c r="E11689" s="0" t="s">
        <v>9</v>
      </c>
      <c r="F11689" s="0" t="n">
        <v>600075</v>
      </c>
      <c r="G11689" s="0" t="n">
        <v>0.1</v>
      </c>
      <c r="H11689" s="0" t="n">
        <v>1</v>
      </c>
      <c r="I11689" s="1" t="n">
        <v>211849210</v>
      </c>
      <c r="J11689" s="0" t="s">
        <v>21845</v>
      </c>
    </row>
    <row r="11690" customFormat="false" ht="15" hidden="false" customHeight="false" outlineLevel="0" collapsed="false">
      <c r="A11690" s="0" t="s">
        <v>21846</v>
      </c>
      <c r="E11690" s="0" t="s">
        <v>9</v>
      </c>
      <c r="F11690" s="0" t="n">
        <v>600075</v>
      </c>
      <c r="G11690" s="0" t="n">
        <v>0.1</v>
      </c>
      <c r="H11690" s="0" t="n">
        <v>1</v>
      </c>
      <c r="I11690" s="1" t="n">
        <v>211846623</v>
      </c>
      <c r="J11690" s="0" t="s">
        <v>21847</v>
      </c>
    </row>
    <row r="11691" customFormat="false" ht="15" hidden="false" customHeight="false" outlineLevel="0" collapsed="false">
      <c r="A11691" s="0" t="s">
        <v>21848</v>
      </c>
      <c r="E11691" s="0" t="s">
        <v>9</v>
      </c>
      <c r="F11691" s="0" t="n">
        <v>600075</v>
      </c>
      <c r="G11691" s="0" t="n">
        <v>0.1</v>
      </c>
      <c r="H11691" s="0" t="n">
        <v>1</v>
      </c>
      <c r="I11691" s="1" t="n">
        <v>211846622</v>
      </c>
      <c r="J11691" s="0" t="s">
        <v>21849</v>
      </c>
    </row>
    <row r="11692" customFormat="false" ht="15" hidden="false" customHeight="false" outlineLevel="0" collapsed="false">
      <c r="A11692" s="0" t="s">
        <v>21850</v>
      </c>
      <c r="E11692" s="0" t="s">
        <v>9</v>
      </c>
      <c r="F11692" s="0" t="n">
        <v>600075</v>
      </c>
      <c r="G11692" s="0" t="n">
        <v>0.1</v>
      </c>
      <c r="H11692" s="0" t="n">
        <v>1</v>
      </c>
      <c r="I11692" s="1" t="n">
        <v>211841334</v>
      </c>
      <c r="J11692" s="0" t="s">
        <v>21851</v>
      </c>
    </row>
    <row r="11693" customFormat="false" ht="15" hidden="false" customHeight="false" outlineLevel="0" collapsed="false">
      <c r="A11693" s="0" t="s">
        <v>21852</v>
      </c>
      <c r="E11693" s="0" t="s">
        <v>602</v>
      </c>
      <c r="F11693" s="0" t="n">
        <v>600075</v>
      </c>
      <c r="G11693" s="0" t="n">
        <v>0.1</v>
      </c>
      <c r="H11693" s="0" t="n">
        <v>1</v>
      </c>
      <c r="I11693" s="1" t="n">
        <v>211841333</v>
      </c>
      <c r="J11693" s="0" t="s">
        <v>21853</v>
      </c>
    </row>
    <row r="11694" customFormat="false" ht="15" hidden="false" customHeight="false" outlineLevel="0" collapsed="false">
      <c r="A11694" s="0" t="s">
        <v>21854</v>
      </c>
      <c r="E11694" s="0" t="s">
        <v>9</v>
      </c>
      <c r="F11694" s="0" t="n">
        <v>600075</v>
      </c>
      <c r="G11694" s="0" t="n">
        <v>0.1</v>
      </c>
      <c r="H11694" s="0" t="n">
        <v>1</v>
      </c>
      <c r="I11694" s="1" t="n">
        <v>211838802</v>
      </c>
      <c r="J11694" s="0" t="s">
        <v>21855</v>
      </c>
    </row>
    <row r="11695" customFormat="false" ht="15" hidden="false" customHeight="false" outlineLevel="0" collapsed="false">
      <c r="A11695" s="0" t="s">
        <v>2344</v>
      </c>
      <c r="E11695" s="0" t="s">
        <v>9</v>
      </c>
      <c r="F11695" s="0" t="n">
        <v>600075</v>
      </c>
      <c r="G11695" s="0" t="n">
        <v>0.1</v>
      </c>
      <c r="H11695" s="0" t="n">
        <v>1</v>
      </c>
      <c r="I11695" s="1" t="n">
        <v>211838244</v>
      </c>
      <c r="J11695" s="0" t="s">
        <v>21856</v>
      </c>
    </row>
    <row r="11696" customFormat="false" ht="15" hidden="false" customHeight="false" outlineLevel="0" collapsed="false">
      <c r="A11696" s="0" t="s">
        <v>21857</v>
      </c>
      <c r="E11696" s="0" t="s">
        <v>9</v>
      </c>
      <c r="F11696" s="0" t="n">
        <v>600075</v>
      </c>
      <c r="G11696" s="0" t="n">
        <v>0.1</v>
      </c>
      <c r="H11696" s="0" t="n">
        <v>1</v>
      </c>
      <c r="I11696" s="1" t="n">
        <v>211829155</v>
      </c>
      <c r="J11696" s="0" t="s">
        <v>21858</v>
      </c>
    </row>
    <row r="11697" customFormat="false" ht="15" hidden="false" customHeight="false" outlineLevel="0" collapsed="false">
      <c r="A11697" s="0" t="s">
        <v>21859</v>
      </c>
      <c r="E11697" s="0" t="s">
        <v>9</v>
      </c>
      <c r="F11697" s="0" t="n">
        <v>600075</v>
      </c>
      <c r="G11697" s="0" t="n">
        <v>0.1</v>
      </c>
      <c r="H11697" s="0" t="n">
        <v>1</v>
      </c>
      <c r="I11697" s="1" t="n">
        <v>211821220</v>
      </c>
      <c r="J11697" s="0" t="s">
        <v>21860</v>
      </c>
    </row>
    <row r="11698" customFormat="false" ht="15" hidden="false" customHeight="false" outlineLevel="0" collapsed="false">
      <c r="A11698" s="0" t="s">
        <v>21861</v>
      </c>
      <c r="E11698" s="0" t="s">
        <v>9</v>
      </c>
      <c r="F11698" s="0" t="n">
        <v>600075</v>
      </c>
      <c r="G11698" s="0" t="n">
        <v>0.1</v>
      </c>
      <c r="H11698" s="0" t="n">
        <v>1</v>
      </c>
      <c r="I11698" s="1" t="n">
        <v>211819691</v>
      </c>
      <c r="J11698" s="0" t="s">
        <v>21862</v>
      </c>
    </row>
    <row r="11699" customFormat="false" ht="15" hidden="false" customHeight="false" outlineLevel="0" collapsed="false">
      <c r="A11699" s="0" t="s">
        <v>21863</v>
      </c>
      <c r="E11699" s="0" t="s">
        <v>9</v>
      </c>
      <c r="F11699" s="0" t="n">
        <v>600075</v>
      </c>
      <c r="G11699" s="0" t="n">
        <v>0.1</v>
      </c>
      <c r="H11699" s="0" t="n">
        <v>1</v>
      </c>
      <c r="I11699" s="1" t="n">
        <v>211819690</v>
      </c>
      <c r="J11699" s="0" t="s">
        <v>21864</v>
      </c>
    </row>
    <row r="11700" customFormat="false" ht="15" hidden="false" customHeight="false" outlineLevel="0" collapsed="false">
      <c r="A11700" s="0" t="s">
        <v>21865</v>
      </c>
      <c r="E11700" s="0" t="s">
        <v>9</v>
      </c>
      <c r="F11700" s="0" t="n">
        <v>600075</v>
      </c>
      <c r="G11700" s="0" t="n">
        <v>0.1</v>
      </c>
      <c r="H11700" s="0" t="n">
        <v>1</v>
      </c>
      <c r="I11700" s="1" t="n">
        <v>211818567</v>
      </c>
      <c r="J11700" s="0" t="s">
        <v>21866</v>
      </c>
    </row>
    <row r="11701" customFormat="false" ht="15" hidden="false" customHeight="false" outlineLevel="0" collapsed="false">
      <c r="A11701" s="0" t="s">
        <v>5401</v>
      </c>
      <c r="E11701" s="0" t="s">
        <v>9</v>
      </c>
      <c r="F11701" s="0" t="n">
        <v>600075</v>
      </c>
      <c r="G11701" s="0" t="n">
        <v>0.1</v>
      </c>
      <c r="H11701" s="0" t="n">
        <v>1</v>
      </c>
      <c r="I11701" s="1" t="n">
        <v>211817912</v>
      </c>
      <c r="J11701" s="0" t="s">
        <v>21867</v>
      </c>
    </row>
    <row r="11702" customFormat="false" ht="15" hidden="false" customHeight="false" outlineLevel="0" collapsed="false">
      <c r="A11702" s="0" t="s">
        <v>21868</v>
      </c>
      <c r="E11702" s="0" t="s">
        <v>9</v>
      </c>
      <c r="F11702" s="0" t="n">
        <v>600053</v>
      </c>
      <c r="G11702" s="0" t="n">
        <v>0.1</v>
      </c>
      <c r="H11702" s="0" t="n">
        <v>1</v>
      </c>
      <c r="I11702" s="1" t="n">
        <v>211761629</v>
      </c>
      <c r="J11702" s="0" t="s">
        <v>21869</v>
      </c>
    </row>
    <row r="11703" customFormat="false" ht="15" hidden="false" customHeight="false" outlineLevel="0" collapsed="false">
      <c r="A11703" s="0" t="s">
        <v>21870</v>
      </c>
      <c r="E11703" s="0" t="s">
        <v>8811</v>
      </c>
      <c r="F11703" s="0" t="n">
        <v>600053</v>
      </c>
      <c r="G11703" s="0" t="n">
        <v>0.1</v>
      </c>
      <c r="H11703" s="0" t="n">
        <v>1</v>
      </c>
      <c r="I11703" s="1" t="n">
        <v>211761459</v>
      </c>
      <c r="J11703" s="0" t="s">
        <v>21871</v>
      </c>
    </row>
    <row r="11704" customFormat="false" ht="15" hidden="false" customHeight="false" outlineLevel="0" collapsed="false">
      <c r="A11704" s="0" t="s">
        <v>21872</v>
      </c>
      <c r="E11704" s="0" t="s">
        <v>9</v>
      </c>
      <c r="F11704" s="0" t="n">
        <v>600053</v>
      </c>
      <c r="G11704" s="0" t="n">
        <v>0.1</v>
      </c>
      <c r="H11704" s="0" t="n">
        <v>1</v>
      </c>
      <c r="I11704" s="1" t="n">
        <v>211761458</v>
      </c>
      <c r="J11704" s="0" t="s">
        <v>21873</v>
      </c>
    </row>
    <row r="11705" customFormat="false" ht="15" hidden="false" customHeight="false" outlineLevel="0" collapsed="false">
      <c r="A11705" s="0" t="s">
        <v>21874</v>
      </c>
      <c r="E11705" s="0" t="s">
        <v>263</v>
      </c>
      <c r="F11705" s="0" t="n">
        <v>600053</v>
      </c>
      <c r="G11705" s="0" t="n">
        <v>0.1</v>
      </c>
      <c r="H11705" s="0" t="n">
        <v>1</v>
      </c>
      <c r="I11705" s="1" t="n">
        <v>211761379</v>
      </c>
      <c r="J11705" s="0" t="s">
        <v>21875</v>
      </c>
    </row>
    <row r="11706" customFormat="false" ht="15" hidden="false" customHeight="false" outlineLevel="0" collapsed="false">
      <c r="A11706" s="0" t="s">
        <v>21876</v>
      </c>
      <c r="E11706" s="0" t="s">
        <v>9</v>
      </c>
      <c r="F11706" s="0" t="n">
        <v>600053</v>
      </c>
      <c r="G11706" s="0" t="n">
        <v>0.1</v>
      </c>
      <c r="H11706" s="0" t="n">
        <v>1</v>
      </c>
      <c r="I11706" s="1" t="n">
        <v>211761378</v>
      </c>
      <c r="J11706" s="0" t="s">
        <v>21877</v>
      </c>
    </row>
    <row r="11707" customFormat="false" ht="15" hidden="false" customHeight="false" outlineLevel="0" collapsed="false">
      <c r="A11707" s="0" t="s">
        <v>21878</v>
      </c>
      <c r="E11707" s="0" t="s">
        <v>9</v>
      </c>
      <c r="F11707" s="0" t="n">
        <v>600053</v>
      </c>
      <c r="G11707" s="0" t="n">
        <v>0.1</v>
      </c>
      <c r="H11707" s="0" t="n">
        <v>1</v>
      </c>
      <c r="I11707" s="1" t="n">
        <v>211761234</v>
      </c>
      <c r="J11707" s="0" t="s">
        <v>21879</v>
      </c>
    </row>
    <row r="11708" customFormat="false" ht="15" hidden="false" customHeight="false" outlineLevel="0" collapsed="false">
      <c r="A11708" s="0" t="s">
        <v>21878</v>
      </c>
      <c r="E11708" s="0" t="s">
        <v>9</v>
      </c>
      <c r="F11708" s="0" t="n">
        <v>600053</v>
      </c>
      <c r="G11708" s="0" t="n">
        <v>0.1</v>
      </c>
      <c r="H11708" s="0" t="n">
        <v>1</v>
      </c>
      <c r="I11708" s="1" t="n">
        <v>211761233</v>
      </c>
      <c r="J11708" s="0" t="s">
        <v>21880</v>
      </c>
    </row>
    <row r="11709" customFormat="false" ht="15" hidden="false" customHeight="false" outlineLevel="0" collapsed="false">
      <c r="A11709" s="0" t="s">
        <v>21881</v>
      </c>
      <c r="E11709" s="0" t="s">
        <v>9</v>
      </c>
      <c r="F11709" s="0" t="n">
        <v>600053</v>
      </c>
      <c r="G11709" s="0" t="n">
        <v>0.1</v>
      </c>
      <c r="H11709" s="0" t="n">
        <v>1</v>
      </c>
      <c r="I11709" s="1" t="n">
        <v>211760703</v>
      </c>
      <c r="J11709" s="0" t="s">
        <v>21882</v>
      </c>
    </row>
    <row r="11710" customFormat="false" ht="15" hidden="false" customHeight="false" outlineLevel="0" collapsed="false">
      <c r="A11710" s="0" t="s">
        <v>21883</v>
      </c>
      <c r="E11710" s="0" t="s">
        <v>9</v>
      </c>
      <c r="F11710" s="0" t="n">
        <v>600053</v>
      </c>
      <c r="G11710" s="0" t="n">
        <v>0.1</v>
      </c>
      <c r="H11710" s="0" t="n">
        <v>1</v>
      </c>
      <c r="I11710" s="1" t="n">
        <v>211760700</v>
      </c>
      <c r="J11710" s="0" t="s">
        <v>21884</v>
      </c>
    </row>
    <row r="11711" customFormat="false" ht="15" hidden="false" customHeight="false" outlineLevel="0" collapsed="false">
      <c r="A11711" s="0" t="s">
        <v>21885</v>
      </c>
      <c r="E11711" s="0" t="s">
        <v>9</v>
      </c>
      <c r="F11711" s="0" t="n">
        <v>600053</v>
      </c>
      <c r="G11711" s="0" t="n">
        <v>0.1</v>
      </c>
      <c r="H11711" s="0" t="n">
        <v>1</v>
      </c>
      <c r="I11711" s="1" t="n">
        <v>211760523</v>
      </c>
      <c r="J11711" s="0" t="s">
        <v>21886</v>
      </c>
    </row>
    <row r="11712" customFormat="false" ht="15" hidden="false" customHeight="false" outlineLevel="0" collapsed="false">
      <c r="A11712" s="0" t="s">
        <v>21887</v>
      </c>
      <c r="E11712" s="0" t="s">
        <v>9</v>
      </c>
      <c r="F11712" s="0" t="n">
        <v>600053</v>
      </c>
      <c r="G11712" s="0" t="n">
        <v>0.1</v>
      </c>
      <c r="H11712" s="0" t="n">
        <v>1</v>
      </c>
      <c r="I11712" s="1" t="n">
        <v>211760489</v>
      </c>
      <c r="J11712" s="0" t="s">
        <v>21888</v>
      </c>
    </row>
    <row r="11713" customFormat="false" ht="15" hidden="false" customHeight="false" outlineLevel="0" collapsed="false">
      <c r="A11713" s="0" t="s">
        <v>21889</v>
      </c>
      <c r="E11713" s="0" t="s">
        <v>9</v>
      </c>
      <c r="F11713" s="0" t="n">
        <v>600053</v>
      </c>
      <c r="G11713" s="0" t="n">
        <v>0.1</v>
      </c>
      <c r="H11713" s="0" t="n">
        <v>1</v>
      </c>
      <c r="I11713" s="1" t="n">
        <v>211760188</v>
      </c>
      <c r="J11713" s="0" t="s">
        <v>21890</v>
      </c>
    </row>
    <row r="11714" customFormat="false" ht="15" hidden="false" customHeight="false" outlineLevel="0" collapsed="false">
      <c r="A11714" s="0" t="s">
        <v>14256</v>
      </c>
      <c r="E11714" s="0" t="s">
        <v>9</v>
      </c>
      <c r="F11714" s="0" t="n">
        <v>600053</v>
      </c>
      <c r="G11714" s="0" t="n">
        <v>0.1</v>
      </c>
      <c r="H11714" s="0" t="n">
        <v>1</v>
      </c>
      <c r="I11714" s="1" t="n">
        <v>211759872</v>
      </c>
      <c r="J11714" s="0" t="s">
        <v>21891</v>
      </c>
    </row>
    <row r="11715" customFormat="false" ht="15" hidden="false" customHeight="false" outlineLevel="0" collapsed="false">
      <c r="A11715" s="0" t="s">
        <v>21892</v>
      </c>
      <c r="E11715" s="0" t="s">
        <v>9</v>
      </c>
      <c r="F11715" s="0" t="n">
        <v>600053</v>
      </c>
      <c r="G11715" s="0" t="n">
        <v>0.1</v>
      </c>
      <c r="H11715" s="0" t="n">
        <v>1</v>
      </c>
      <c r="I11715" s="1" t="n">
        <v>211759691</v>
      </c>
      <c r="J11715" s="0" t="s">
        <v>21893</v>
      </c>
    </row>
    <row r="11716" customFormat="false" ht="15" hidden="false" customHeight="false" outlineLevel="0" collapsed="false">
      <c r="A11716" s="0" t="s">
        <v>21892</v>
      </c>
      <c r="E11716" s="0" t="s">
        <v>9</v>
      </c>
      <c r="F11716" s="0" t="n">
        <v>600053</v>
      </c>
      <c r="G11716" s="0" t="n">
        <v>0.1</v>
      </c>
      <c r="H11716" s="0" t="n">
        <v>1</v>
      </c>
      <c r="I11716" s="1" t="n">
        <v>211759690</v>
      </c>
      <c r="J11716" s="0" t="s">
        <v>21894</v>
      </c>
    </row>
    <row r="11717" customFormat="false" ht="15" hidden="false" customHeight="false" outlineLevel="0" collapsed="false">
      <c r="A11717" s="0" t="s">
        <v>21895</v>
      </c>
      <c r="E11717" s="0" t="s">
        <v>9</v>
      </c>
      <c r="F11717" s="0" t="n">
        <v>600053</v>
      </c>
      <c r="G11717" s="0" t="n">
        <v>0.1</v>
      </c>
      <c r="H11717" s="0" t="n">
        <v>1</v>
      </c>
      <c r="I11717" s="1" t="n">
        <v>211758704</v>
      </c>
      <c r="J11717" s="0" t="s">
        <v>21896</v>
      </c>
    </row>
    <row r="11718" customFormat="false" ht="15" hidden="false" customHeight="false" outlineLevel="0" collapsed="false">
      <c r="A11718" s="0" t="s">
        <v>21897</v>
      </c>
      <c r="E11718" s="0" t="s">
        <v>9</v>
      </c>
      <c r="F11718" s="0" t="n">
        <v>600053</v>
      </c>
      <c r="G11718" s="0" t="n">
        <v>0.1</v>
      </c>
      <c r="H11718" s="0" t="n">
        <v>1</v>
      </c>
      <c r="I11718" s="1" t="n">
        <v>211758147</v>
      </c>
      <c r="J11718" s="0" t="s">
        <v>21898</v>
      </c>
    </row>
    <row r="11719" customFormat="false" ht="15" hidden="false" customHeight="false" outlineLevel="0" collapsed="false">
      <c r="A11719" s="0" t="s">
        <v>20658</v>
      </c>
      <c r="E11719" s="0" t="s">
        <v>9</v>
      </c>
      <c r="F11719" s="0" t="n">
        <v>600053</v>
      </c>
      <c r="G11719" s="0" t="n">
        <v>0.1</v>
      </c>
      <c r="H11719" s="0" t="n">
        <v>1</v>
      </c>
      <c r="I11719" s="1" t="n">
        <v>211758146</v>
      </c>
      <c r="J11719" s="0" t="s">
        <v>21899</v>
      </c>
    </row>
    <row r="11720" customFormat="false" ht="15" hidden="false" customHeight="false" outlineLevel="0" collapsed="false">
      <c r="A11720" s="0" t="s">
        <v>21900</v>
      </c>
      <c r="E11720" s="0" t="s">
        <v>9</v>
      </c>
      <c r="F11720" s="0" t="n">
        <v>600053</v>
      </c>
      <c r="G11720" s="0" t="n">
        <v>0.1</v>
      </c>
      <c r="H11720" s="0" t="n">
        <v>1</v>
      </c>
      <c r="I11720" s="1" t="n">
        <v>211757876</v>
      </c>
      <c r="J11720" s="0" t="s">
        <v>21901</v>
      </c>
    </row>
    <row r="11721" customFormat="false" ht="15" hidden="false" customHeight="false" outlineLevel="0" collapsed="false">
      <c r="A11721" s="0" t="s">
        <v>21902</v>
      </c>
      <c r="E11721" s="0" t="s">
        <v>9</v>
      </c>
      <c r="F11721" s="0" t="n">
        <v>600053</v>
      </c>
      <c r="G11721" s="0" t="n">
        <v>0.1</v>
      </c>
      <c r="H11721" s="0" t="n">
        <v>1</v>
      </c>
      <c r="I11721" s="1" t="n">
        <v>211756737</v>
      </c>
      <c r="J11721" s="0" t="s">
        <v>21903</v>
      </c>
    </row>
    <row r="11722" customFormat="false" ht="15" hidden="false" customHeight="false" outlineLevel="0" collapsed="false">
      <c r="A11722" s="0" t="s">
        <v>21904</v>
      </c>
      <c r="E11722" s="0" t="s">
        <v>9</v>
      </c>
      <c r="F11722" s="0" t="n">
        <v>600053</v>
      </c>
      <c r="G11722" s="0" t="n">
        <v>0.1</v>
      </c>
      <c r="H11722" s="0" t="n">
        <v>1</v>
      </c>
      <c r="I11722" s="1" t="n">
        <v>211756736</v>
      </c>
      <c r="J11722" s="0" t="s">
        <v>21905</v>
      </c>
    </row>
    <row r="11723" customFormat="false" ht="15" hidden="false" customHeight="false" outlineLevel="0" collapsed="false">
      <c r="A11723" s="0" t="s">
        <v>21906</v>
      </c>
      <c r="E11723" s="0" t="s">
        <v>9</v>
      </c>
      <c r="F11723" s="0" t="n">
        <v>600053</v>
      </c>
      <c r="G11723" s="0" t="n">
        <v>0.1</v>
      </c>
      <c r="H11723" s="0" t="n">
        <v>1</v>
      </c>
      <c r="I11723" s="1" t="n">
        <v>211756336</v>
      </c>
      <c r="J11723" s="0" t="s">
        <v>21907</v>
      </c>
    </row>
    <row r="11724" customFormat="false" ht="15" hidden="false" customHeight="false" outlineLevel="0" collapsed="false">
      <c r="A11724" s="0" t="s">
        <v>21908</v>
      </c>
      <c r="E11724" s="0" t="s">
        <v>9</v>
      </c>
      <c r="F11724" s="0" t="n">
        <v>600053</v>
      </c>
      <c r="G11724" s="0" t="n">
        <v>0.1</v>
      </c>
      <c r="H11724" s="0" t="n">
        <v>1</v>
      </c>
      <c r="I11724" s="1" t="n">
        <v>211754648</v>
      </c>
      <c r="J11724" s="0" t="s">
        <v>21909</v>
      </c>
    </row>
    <row r="11725" customFormat="false" ht="15" hidden="false" customHeight="false" outlineLevel="0" collapsed="false">
      <c r="A11725" s="0" t="s">
        <v>21910</v>
      </c>
      <c r="E11725" s="0" t="s">
        <v>9</v>
      </c>
      <c r="F11725" s="0" t="n">
        <v>600053</v>
      </c>
      <c r="G11725" s="0" t="n">
        <v>0.1</v>
      </c>
      <c r="H11725" s="0" t="n">
        <v>1</v>
      </c>
      <c r="I11725" s="1" t="n">
        <v>211754647</v>
      </c>
      <c r="J11725" s="0" t="s">
        <v>21911</v>
      </c>
    </row>
    <row r="11726" customFormat="false" ht="15" hidden="false" customHeight="false" outlineLevel="0" collapsed="false">
      <c r="A11726" s="0" t="s">
        <v>21912</v>
      </c>
      <c r="E11726" s="0" t="s">
        <v>9</v>
      </c>
      <c r="F11726" s="0" t="n">
        <v>600053</v>
      </c>
      <c r="G11726" s="0" t="n">
        <v>0.1</v>
      </c>
      <c r="H11726" s="0" t="n">
        <v>1</v>
      </c>
      <c r="I11726" s="1" t="n">
        <v>211754546</v>
      </c>
      <c r="J11726" s="0" t="s">
        <v>21913</v>
      </c>
    </row>
    <row r="11727" customFormat="false" ht="15" hidden="false" customHeight="false" outlineLevel="0" collapsed="false">
      <c r="A11727" s="0" t="s">
        <v>21912</v>
      </c>
      <c r="E11727" s="0" t="s">
        <v>9</v>
      </c>
      <c r="F11727" s="0" t="n">
        <v>600053</v>
      </c>
      <c r="G11727" s="0" t="n">
        <v>0.1</v>
      </c>
      <c r="H11727" s="0" t="n">
        <v>1</v>
      </c>
      <c r="I11727" s="1" t="n">
        <v>211754545</v>
      </c>
      <c r="J11727" s="0" t="s">
        <v>21914</v>
      </c>
    </row>
    <row r="11728" customFormat="false" ht="15" hidden="false" customHeight="false" outlineLevel="0" collapsed="false">
      <c r="A11728" s="0" t="s">
        <v>21915</v>
      </c>
      <c r="E11728" s="0" t="s">
        <v>9</v>
      </c>
      <c r="F11728" s="0" t="n">
        <v>600053</v>
      </c>
      <c r="G11728" s="0" t="n">
        <v>0.1</v>
      </c>
      <c r="H11728" s="0" t="n">
        <v>1</v>
      </c>
      <c r="I11728" s="1" t="n">
        <v>211751114</v>
      </c>
      <c r="J11728" s="0" t="s">
        <v>21916</v>
      </c>
    </row>
    <row r="11729" customFormat="false" ht="15" hidden="false" customHeight="false" outlineLevel="0" collapsed="false">
      <c r="A11729" s="0" t="s">
        <v>21917</v>
      </c>
      <c r="E11729" s="0" t="s">
        <v>507</v>
      </c>
      <c r="F11729" s="0" t="n">
        <v>600053</v>
      </c>
      <c r="G11729" s="0" t="n">
        <v>0.1</v>
      </c>
      <c r="H11729" s="0" t="n">
        <v>1</v>
      </c>
      <c r="I11729" s="1" t="n">
        <v>211751113</v>
      </c>
      <c r="J11729" s="0" t="s">
        <v>21918</v>
      </c>
    </row>
    <row r="11730" customFormat="false" ht="15" hidden="false" customHeight="false" outlineLevel="0" collapsed="false">
      <c r="A11730" s="0" t="s">
        <v>570</v>
      </c>
      <c r="E11730" s="0" t="s">
        <v>263</v>
      </c>
      <c r="F11730" s="0" t="n">
        <v>600052</v>
      </c>
      <c r="G11730" s="0" t="n">
        <v>0.1</v>
      </c>
      <c r="H11730" s="0" t="n">
        <v>1</v>
      </c>
      <c r="I11730" s="1" t="n">
        <v>211919096</v>
      </c>
      <c r="J11730" s="0" t="s">
        <v>21919</v>
      </c>
    </row>
    <row r="11731" customFormat="false" ht="15" hidden="false" customHeight="false" outlineLevel="0" collapsed="false">
      <c r="A11731" s="0" t="s">
        <v>19054</v>
      </c>
      <c r="E11731" s="0" t="s">
        <v>9</v>
      </c>
      <c r="F11731" s="0" t="n">
        <v>600052</v>
      </c>
      <c r="G11731" s="0" t="n">
        <v>0.1</v>
      </c>
      <c r="H11731" s="0" t="n">
        <v>1</v>
      </c>
      <c r="I11731" s="1" t="n">
        <v>211919095</v>
      </c>
      <c r="J11731" s="0" t="s">
        <v>21920</v>
      </c>
    </row>
    <row r="11732" customFormat="false" ht="15" hidden="false" customHeight="false" outlineLevel="0" collapsed="false">
      <c r="A11732" s="0" t="s">
        <v>21921</v>
      </c>
      <c r="E11732" s="0" t="s">
        <v>9</v>
      </c>
      <c r="F11732" s="0" t="n">
        <v>600052</v>
      </c>
      <c r="G11732" s="0" t="n">
        <v>0.1</v>
      </c>
      <c r="H11732" s="0" t="n">
        <v>1</v>
      </c>
      <c r="I11732" s="1" t="n">
        <v>211913480</v>
      </c>
      <c r="J11732" s="0" t="s">
        <v>21922</v>
      </c>
    </row>
    <row r="11733" customFormat="false" ht="15" hidden="false" customHeight="false" outlineLevel="0" collapsed="false">
      <c r="A11733" s="0" t="s">
        <v>21923</v>
      </c>
      <c r="E11733" s="0" t="s">
        <v>9</v>
      </c>
      <c r="F11733" s="0" t="n">
        <v>600052</v>
      </c>
      <c r="G11733" s="0" t="n">
        <v>0.1</v>
      </c>
      <c r="H11733" s="0" t="n">
        <v>1</v>
      </c>
      <c r="I11733" s="1" t="n">
        <v>211888086</v>
      </c>
      <c r="J11733" s="0" t="s">
        <v>21924</v>
      </c>
    </row>
    <row r="11734" customFormat="false" ht="15" hidden="false" customHeight="false" outlineLevel="0" collapsed="false">
      <c r="A11734" s="0" t="s">
        <v>21925</v>
      </c>
      <c r="E11734" s="0" t="s">
        <v>9</v>
      </c>
      <c r="F11734" s="0" t="n">
        <v>600052</v>
      </c>
      <c r="G11734" s="0" t="n">
        <v>0.1</v>
      </c>
      <c r="H11734" s="0" t="n">
        <v>1</v>
      </c>
      <c r="I11734" s="1" t="n">
        <v>211880617</v>
      </c>
      <c r="J11734" s="0" t="s">
        <v>21926</v>
      </c>
    </row>
    <row r="11735" customFormat="false" ht="15" hidden="false" customHeight="false" outlineLevel="0" collapsed="false">
      <c r="A11735" s="0" t="s">
        <v>21927</v>
      </c>
      <c r="E11735" s="0" t="s">
        <v>9</v>
      </c>
      <c r="F11735" s="0" t="n">
        <v>600052</v>
      </c>
      <c r="G11735" s="0" t="n">
        <v>0.1</v>
      </c>
      <c r="H11735" s="0" t="n">
        <v>1</v>
      </c>
      <c r="I11735" s="1" t="n">
        <v>211879228</v>
      </c>
      <c r="J11735" s="0" t="s">
        <v>21928</v>
      </c>
    </row>
    <row r="11736" customFormat="false" ht="15" hidden="false" customHeight="false" outlineLevel="0" collapsed="false">
      <c r="A11736" s="0" t="s">
        <v>21927</v>
      </c>
      <c r="E11736" s="0" t="s">
        <v>13014</v>
      </c>
      <c r="F11736" s="0" t="n">
        <v>600052</v>
      </c>
      <c r="G11736" s="0" t="n">
        <v>0.1</v>
      </c>
      <c r="H11736" s="0" t="n">
        <v>1</v>
      </c>
      <c r="I11736" s="1" t="n">
        <v>211879227</v>
      </c>
      <c r="J11736" s="0" t="s">
        <v>21929</v>
      </c>
    </row>
    <row r="11737" customFormat="false" ht="15" hidden="false" customHeight="false" outlineLevel="0" collapsed="false">
      <c r="A11737" s="0" t="s">
        <v>21930</v>
      </c>
      <c r="E11737" s="0" t="s">
        <v>507</v>
      </c>
      <c r="F11737" s="0" t="n">
        <v>600052</v>
      </c>
      <c r="G11737" s="0" t="n">
        <v>0.1</v>
      </c>
      <c r="H11737" s="0" t="n">
        <v>1</v>
      </c>
      <c r="I11737" s="1" t="n">
        <v>211878690</v>
      </c>
      <c r="J11737" s="0" t="s">
        <v>21931</v>
      </c>
    </row>
    <row r="11738" customFormat="false" ht="15" hidden="false" customHeight="false" outlineLevel="0" collapsed="false">
      <c r="A11738" s="0" t="s">
        <v>21932</v>
      </c>
      <c r="E11738" s="0" t="s">
        <v>9</v>
      </c>
      <c r="F11738" s="0" t="n">
        <v>600052</v>
      </c>
      <c r="G11738" s="0" t="n">
        <v>0.1</v>
      </c>
      <c r="H11738" s="0" t="n">
        <v>1</v>
      </c>
      <c r="I11738" s="1" t="n">
        <v>211878689</v>
      </c>
      <c r="J11738" s="0" t="s">
        <v>21933</v>
      </c>
    </row>
    <row r="11739" customFormat="false" ht="15" hidden="false" customHeight="false" outlineLevel="0" collapsed="false">
      <c r="A11739" s="0" t="s">
        <v>21934</v>
      </c>
      <c r="E11739" s="0" t="s">
        <v>9</v>
      </c>
      <c r="F11739" s="0" t="n">
        <v>600052</v>
      </c>
      <c r="G11739" s="0" t="n">
        <v>0.1</v>
      </c>
      <c r="H11739" s="0" t="n">
        <v>1</v>
      </c>
      <c r="I11739" s="1" t="n">
        <v>211874705</v>
      </c>
      <c r="J11739" s="0" t="s">
        <v>21935</v>
      </c>
    </row>
    <row r="11740" customFormat="false" ht="15" hidden="false" customHeight="false" outlineLevel="0" collapsed="false">
      <c r="A11740" s="0" t="s">
        <v>21936</v>
      </c>
      <c r="E11740" s="0" t="s">
        <v>9</v>
      </c>
      <c r="F11740" s="0" t="n">
        <v>600052</v>
      </c>
      <c r="G11740" s="0" t="n">
        <v>0.1</v>
      </c>
      <c r="H11740" s="0" t="n">
        <v>1</v>
      </c>
      <c r="I11740" s="1" t="n">
        <v>211874704</v>
      </c>
      <c r="J11740" s="0" t="s">
        <v>21937</v>
      </c>
    </row>
    <row r="11741" customFormat="false" ht="15" hidden="false" customHeight="false" outlineLevel="0" collapsed="false">
      <c r="A11741" s="0" t="s">
        <v>21938</v>
      </c>
      <c r="E11741" s="0" t="s">
        <v>9</v>
      </c>
      <c r="F11741" s="0" t="n">
        <v>600052</v>
      </c>
      <c r="G11741" s="0" t="n">
        <v>0.1</v>
      </c>
      <c r="H11741" s="0" t="n">
        <v>1</v>
      </c>
      <c r="I11741" s="1" t="n">
        <v>211872998</v>
      </c>
      <c r="J11741" s="0" t="s">
        <v>21939</v>
      </c>
    </row>
    <row r="11742" customFormat="false" ht="15" hidden="false" customHeight="false" outlineLevel="0" collapsed="false">
      <c r="A11742" s="0" t="s">
        <v>21940</v>
      </c>
      <c r="E11742" s="0" t="s">
        <v>9</v>
      </c>
      <c r="F11742" s="0" t="n">
        <v>600052</v>
      </c>
      <c r="G11742" s="0" t="n">
        <v>0.1</v>
      </c>
      <c r="H11742" s="0" t="n">
        <v>1</v>
      </c>
      <c r="I11742" s="1" t="n">
        <v>211872997</v>
      </c>
      <c r="J11742" s="0" t="s">
        <v>21941</v>
      </c>
    </row>
    <row r="11743" customFormat="false" ht="15" hidden="false" customHeight="false" outlineLevel="0" collapsed="false">
      <c r="A11743" s="0" t="s">
        <v>21942</v>
      </c>
      <c r="E11743" s="0" t="s">
        <v>9</v>
      </c>
      <c r="F11743" s="0" t="n">
        <v>600052</v>
      </c>
      <c r="G11743" s="0" t="n">
        <v>0.1</v>
      </c>
      <c r="H11743" s="0" t="n">
        <v>1</v>
      </c>
      <c r="I11743" s="1" t="n">
        <v>211863607</v>
      </c>
      <c r="J11743" s="0" t="s">
        <v>21943</v>
      </c>
    </row>
    <row r="11744" customFormat="false" ht="15" hidden="false" customHeight="false" outlineLevel="0" collapsed="false">
      <c r="A11744" s="0" t="s">
        <v>21942</v>
      </c>
      <c r="E11744" s="0" t="s">
        <v>9</v>
      </c>
      <c r="F11744" s="0" t="n">
        <v>600052</v>
      </c>
      <c r="G11744" s="0" t="n">
        <v>0.1</v>
      </c>
      <c r="H11744" s="0" t="n">
        <v>1</v>
      </c>
      <c r="I11744" s="1" t="n">
        <v>211863606</v>
      </c>
      <c r="J11744" s="0" t="s">
        <v>21944</v>
      </c>
    </row>
    <row r="11745" customFormat="false" ht="15" hidden="false" customHeight="false" outlineLevel="0" collapsed="false">
      <c r="A11745" s="0" t="s">
        <v>21945</v>
      </c>
      <c r="E11745" s="0" t="s">
        <v>9</v>
      </c>
      <c r="F11745" s="0" t="n">
        <v>600052</v>
      </c>
      <c r="G11745" s="0" t="n">
        <v>0.1</v>
      </c>
      <c r="H11745" s="0" t="n">
        <v>1</v>
      </c>
      <c r="I11745" s="1" t="n">
        <v>211837613</v>
      </c>
      <c r="J11745" s="0" t="s">
        <v>21946</v>
      </c>
    </row>
    <row r="11746" customFormat="false" ht="15" hidden="false" customHeight="false" outlineLevel="0" collapsed="false">
      <c r="A11746" s="0" t="s">
        <v>21947</v>
      </c>
      <c r="E11746" s="0" t="s">
        <v>9</v>
      </c>
      <c r="F11746" s="0" t="n">
        <v>600052</v>
      </c>
      <c r="G11746" s="0" t="n">
        <v>0.1</v>
      </c>
      <c r="H11746" s="0" t="n">
        <v>1</v>
      </c>
      <c r="I11746" s="1" t="n">
        <v>211837437</v>
      </c>
      <c r="J11746" s="0" t="s">
        <v>21948</v>
      </c>
    </row>
    <row r="11747" customFormat="false" ht="15" hidden="false" customHeight="false" outlineLevel="0" collapsed="false">
      <c r="A11747" s="0" t="s">
        <v>4004</v>
      </c>
      <c r="E11747" s="0" t="s">
        <v>9</v>
      </c>
      <c r="F11747" s="0" t="n">
        <v>600052</v>
      </c>
      <c r="G11747" s="0" t="n">
        <v>0.1</v>
      </c>
      <c r="H11747" s="0" t="n">
        <v>1</v>
      </c>
      <c r="I11747" s="1" t="n">
        <v>211832574</v>
      </c>
      <c r="J11747" s="0" t="s">
        <v>21949</v>
      </c>
    </row>
    <row r="11748" customFormat="false" ht="15" hidden="false" customHeight="false" outlineLevel="0" collapsed="false">
      <c r="A11748" s="0" t="s">
        <v>21950</v>
      </c>
      <c r="E11748" s="0" t="s">
        <v>9</v>
      </c>
      <c r="F11748" s="0" t="n">
        <v>600052</v>
      </c>
      <c r="G11748" s="0" t="n">
        <v>0.1</v>
      </c>
      <c r="H11748" s="0" t="n">
        <v>1</v>
      </c>
      <c r="I11748" s="1" t="n">
        <v>211832573</v>
      </c>
      <c r="J11748" s="0" t="s">
        <v>21951</v>
      </c>
    </row>
    <row r="11749" customFormat="false" ht="15" hidden="false" customHeight="false" outlineLevel="0" collapsed="false">
      <c r="A11749" s="0" t="s">
        <v>21952</v>
      </c>
      <c r="E11749" s="0" t="s">
        <v>9</v>
      </c>
      <c r="F11749" s="0" t="n">
        <v>600052</v>
      </c>
      <c r="G11749" s="0" t="n">
        <v>0.1</v>
      </c>
      <c r="H11749" s="0" t="n">
        <v>1</v>
      </c>
      <c r="I11749" s="1" t="n">
        <v>211829019</v>
      </c>
      <c r="J11749" s="0" t="s">
        <v>21953</v>
      </c>
    </row>
    <row r="11750" customFormat="false" ht="15" hidden="false" customHeight="false" outlineLevel="0" collapsed="false">
      <c r="A11750" s="0" t="s">
        <v>21954</v>
      </c>
      <c r="E11750" s="0" t="s">
        <v>9</v>
      </c>
      <c r="F11750" s="0" t="n">
        <v>600052</v>
      </c>
      <c r="G11750" s="0" t="n">
        <v>0.1</v>
      </c>
      <c r="H11750" s="0" t="n">
        <v>1</v>
      </c>
      <c r="I11750" s="1" t="n">
        <v>211829018</v>
      </c>
      <c r="J11750" s="0" t="s">
        <v>21955</v>
      </c>
    </row>
    <row r="11751" customFormat="false" ht="15" hidden="false" customHeight="false" outlineLevel="0" collapsed="false">
      <c r="A11751" s="0" t="s">
        <v>17712</v>
      </c>
      <c r="E11751" s="0" t="s">
        <v>48</v>
      </c>
      <c r="F11751" s="0" t="n">
        <v>600052</v>
      </c>
      <c r="G11751" s="0" t="n">
        <v>0.1</v>
      </c>
      <c r="H11751" s="0" t="n">
        <v>1</v>
      </c>
      <c r="I11751" s="1" t="n">
        <v>211823020</v>
      </c>
      <c r="J11751" s="0" t="s">
        <v>21956</v>
      </c>
    </row>
    <row r="11752" customFormat="false" ht="15" hidden="false" customHeight="false" outlineLevel="0" collapsed="false">
      <c r="A11752" s="0" t="s">
        <v>7892</v>
      </c>
      <c r="E11752" s="0" t="s">
        <v>9</v>
      </c>
      <c r="F11752" s="0" t="n">
        <v>600052</v>
      </c>
      <c r="G11752" s="0" t="n">
        <v>0.1</v>
      </c>
      <c r="H11752" s="0" t="n">
        <v>1</v>
      </c>
      <c r="I11752" s="1" t="n">
        <v>211820989</v>
      </c>
      <c r="J11752" s="0" t="s">
        <v>21957</v>
      </c>
    </row>
    <row r="11753" customFormat="false" ht="15" hidden="false" customHeight="false" outlineLevel="0" collapsed="false">
      <c r="A11753" s="0" t="s">
        <v>21958</v>
      </c>
      <c r="E11753" s="0" t="s">
        <v>9</v>
      </c>
      <c r="F11753" s="0" t="n">
        <v>600052</v>
      </c>
      <c r="G11753" s="0" t="n">
        <v>0.1</v>
      </c>
      <c r="H11753" s="0" t="n">
        <v>1</v>
      </c>
      <c r="I11753" s="1" t="n">
        <v>211820988</v>
      </c>
      <c r="J11753" s="0" t="s">
        <v>21959</v>
      </c>
    </row>
    <row r="11754" customFormat="false" ht="15" hidden="false" customHeight="false" outlineLevel="0" collapsed="false">
      <c r="A11754" s="0" t="s">
        <v>21960</v>
      </c>
      <c r="E11754" s="0" t="s">
        <v>9</v>
      </c>
      <c r="F11754" s="0" t="n">
        <v>600052</v>
      </c>
      <c r="G11754" s="0" t="n">
        <v>0.1</v>
      </c>
      <c r="H11754" s="0" t="n">
        <v>1</v>
      </c>
      <c r="I11754" s="1" t="n">
        <v>211814130</v>
      </c>
      <c r="J11754" s="0" t="s">
        <v>21961</v>
      </c>
    </row>
    <row r="11755" customFormat="false" ht="15" hidden="false" customHeight="false" outlineLevel="0" collapsed="false">
      <c r="A11755" s="0" t="s">
        <v>6434</v>
      </c>
      <c r="E11755" s="0" t="s">
        <v>48</v>
      </c>
      <c r="F11755" s="0" t="n">
        <v>600052</v>
      </c>
      <c r="G11755" s="0" t="n">
        <v>0.1</v>
      </c>
      <c r="H11755" s="0" t="n">
        <v>1</v>
      </c>
      <c r="I11755" s="1" t="n">
        <v>211812613</v>
      </c>
      <c r="J11755" s="0" t="s">
        <v>21962</v>
      </c>
    </row>
    <row r="11756" customFormat="false" ht="15" hidden="false" customHeight="false" outlineLevel="0" collapsed="false">
      <c r="A11756" s="0" t="s">
        <v>21963</v>
      </c>
      <c r="E11756" s="0" t="s">
        <v>9</v>
      </c>
      <c r="F11756" s="0" t="n">
        <v>600052</v>
      </c>
      <c r="G11756" s="0" t="n">
        <v>0.1</v>
      </c>
      <c r="H11756" s="0" t="n">
        <v>1</v>
      </c>
      <c r="I11756" s="1" t="n">
        <v>211812612</v>
      </c>
      <c r="J11756" s="0" t="s">
        <v>21964</v>
      </c>
    </row>
    <row r="11757" customFormat="false" ht="15" hidden="false" customHeight="false" outlineLevel="0" collapsed="false">
      <c r="A11757" s="0" t="s">
        <v>21965</v>
      </c>
      <c r="E11757" s="0" t="s">
        <v>9</v>
      </c>
      <c r="F11757" s="0" t="n">
        <v>600052</v>
      </c>
      <c r="G11757" s="0" t="n">
        <v>0.1</v>
      </c>
      <c r="H11757" s="0" t="n">
        <v>1</v>
      </c>
      <c r="I11757" s="1" t="n">
        <v>211808478</v>
      </c>
      <c r="J11757" s="0" t="s">
        <v>21966</v>
      </c>
    </row>
    <row r="11758" customFormat="false" ht="15" hidden="false" customHeight="false" outlineLevel="0" collapsed="false">
      <c r="A11758" s="0" t="s">
        <v>21967</v>
      </c>
      <c r="E11758" s="0" t="s">
        <v>9</v>
      </c>
      <c r="F11758" s="0" t="n">
        <v>600052</v>
      </c>
      <c r="G11758" s="0" t="n">
        <v>0.1</v>
      </c>
      <c r="H11758" s="0" t="n">
        <v>1</v>
      </c>
      <c r="I11758" s="1" t="n">
        <v>211800728</v>
      </c>
      <c r="J11758" s="0" t="s">
        <v>21968</v>
      </c>
    </row>
    <row r="11759" customFormat="false" ht="15" hidden="false" customHeight="false" outlineLevel="0" collapsed="false">
      <c r="A11759" s="0" t="s">
        <v>21967</v>
      </c>
      <c r="E11759" s="0" t="s">
        <v>9</v>
      </c>
      <c r="F11759" s="0" t="n">
        <v>600052</v>
      </c>
      <c r="G11759" s="0" t="n">
        <v>0.1</v>
      </c>
      <c r="H11759" s="0" t="n">
        <v>1</v>
      </c>
      <c r="I11759" s="1" t="n">
        <v>211800727</v>
      </c>
      <c r="J11759" s="0" t="s">
        <v>21969</v>
      </c>
    </row>
    <row r="11760" customFormat="false" ht="15" hidden="false" customHeight="false" outlineLevel="0" collapsed="false">
      <c r="A11760" s="0" t="s">
        <v>11602</v>
      </c>
      <c r="E11760" s="0" t="s">
        <v>9</v>
      </c>
      <c r="F11760" s="0" t="n">
        <v>600052</v>
      </c>
      <c r="G11760" s="0" t="n">
        <v>0.1</v>
      </c>
      <c r="H11760" s="0" t="n">
        <v>1</v>
      </c>
      <c r="I11760" s="1" t="n">
        <v>211790580</v>
      </c>
      <c r="J11760" s="0" t="s">
        <v>21970</v>
      </c>
    </row>
    <row r="11761" customFormat="false" ht="15" hidden="false" customHeight="false" outlineLevel="0" collapsed="false">
      <c r="A11761" s="0" t="s">
        <v>21971</v>
      </c>
      <c r="E11761" s="0" t="s">
        <v>9</v>
      </c>
      <c r="F11761" s="0" t="n">
        <v>600052</v>
      </c>
      <c r="G11761" s="0" t="n">
        <v>0.1</v>
      </c>
      <c r="H11761" s="0" t="n">
        <v>1</v>
      </c>
      <c r="I11761" s="1" t="n">
        <v>211780796</v>
      </c>
      <c r="J11761" s="0" t="s">
        <v>21972</v>
      </c>
    </row>
    <row r="11762" customFormat="false" ht="15" hidden="false" customHeight="false" outlineLevel="0" collapsed="false">
      <c r="A11762" s="0" t="s">
        <v>21973</v>
      </c>
      <c r="E11762" s="0" t="s">
        <v>9</v>
      </c>
      <c r="F11762" s="0" t="n">
        <v>600052</v>
      </c>
      <c r="G11762" s="0" t="n">
        <v>0.1</v>
      </c>
      <c r="H11762" s="0" t="n">
        <v>1</v>
      </c>
      <c r="I11762" s="1" t="n">
        <v>211779202</v>
      </c>
      <c r="J11762" s="0" t="s">
        <v>21974</v>
      </c>
    </row>
    <row r="11763" customFormat="false" ht="15" hidden="false" customHeight="false" outlineLevel="0" collapsed="false">
      <c r="A11763" s="0" t="s">
        <v>2018</v>
      </c>
      <c r="E11763" s="0" t="s">
        <v>507</v>
      </c>
      <c r="F11763" s="0" t="n">
        <v>600052</v>
      </c>
      <c r="G11763" s="0" t="n">
        <v>0.1</v>
      </c>
      <c r="H11763" s="0" t="n">
        <v>1</v>
      </c>
      <c r="I11763" s="1" t="n">
        <v>211778582</v>
      </c>
      <c r="J11763" s="0" t="s">
        <v>21975</v>
      </c>
    </row>
    <row r="11764" customFormat="false" ht="15" hidden="false" customHeight="false" outlineLevel="0" collapsed="false">
      <c r="A11764" s="0" t="s">
        <v>21976</v>
      </c>
      <c r="E11764" s="0" t="s">
        <v>263</v>
      </c>
      <c r="F11764" s="0" t="n">
        <v>600052</v>
      </c>
      <c r="G11764" s="0" t="n">
        <v>0.1</v>
      </c>
      <c r="H11764" s="0" t="n">
        <v>1</v>
      </c>
      <c r="I11764" s="1" t="n">
        <v>211756560</v>
      </c>
      <c r="J11764" s="0" t="s">
        <v>21977</v>
      </c>
    </row>
    <row r="11765" customFormat="false" ht="15" hidden="false" customHeight="false" outlineLevel="0" collapsed="false">
      <c r="A11765" s="0" t="s">
        <v>21978</v>
      </c>
      <c r="E11765" s="0" t="s">
        <v>9</v>
      </c>
      <c r="F11765" s="0" t="n">
        <v>600051</v>
      </c>
      <c r="G11765" s="0" t="n">
        <v>0.1</v>
      </c>
      <c r="H11765" s="0" t="n">
        <v>1</v>
      </c>
      <c r="I11765" s="1" t="n">
        <v>211920913</v>
      </c>
      <c r="J11765" s="0" t="s">
        <v>21979</v>
      </c>
    </row>
    <row r="11766" customFormat="false" ht="15" hidden="false" customHeight="false" outlineLevel="0" collapsed="false">
      <c r="A11766" s="0" t="s">
        <v>21980</v>
      </c>
      <c r="E11766" s="0" t="s">
        <v>48</v>
      </c>
      <c r="F11766" s="0" t="n">
        <v>600051</v>
      </c>
      <c r="G11766" s="0" t="n">
        <v>0.1</v>
      </c>
      <c r="H11766" s="0" t="n">
        <v>1</v>
      </c>
      <c r="I11766" s="1" t="n">
        <v>211917567</v>
      </c>
      <c r="J11766" s="0" t="s">
        <v>21981</v>
      </c>
    </row>
    <row r="11767" customFormat="false" ht="15" hidden="false" customHeight="false" outlineLevel="0" collapsed="false">
      <c r="A11767" s="0" t="s">
        <v>21980</v>
      </c>
      <c r="E11767" s="0" t="s">
        <v>48</v>
      </c>
      <c r="F11767" s="0" t="n">
        <v>600051</v>
      </c>
      <c r="G11767" s="0" t="n">
        <v>0.1</v>
      </c>
      <c r="H11767" s="0" t="n">
        <v>1</v>
      </c>
      <c r="I11767" s="1" t="n">
        <v>211917405</v>
      </c>
      <c r="J11767" s="0" t="s">
        <v>21982</v>
      </c>
    </row>
    <row r="11768" customFormat="false" ht="15" hidden="false" customHeight="false" outlineLevel="0" collapsed="false">
      <c r="A11768" s="0" t="s">
        <v>21980</v>
      </c>
      <c r="E11768" s="0" t="s">
        <v>48</v>
      </c>
      <c r="F11768" s="0" t="n">
        <v>600051</v>
      </c>
      <c r="G11768" s="0" t="n">
        <v>0.1</v>
      </c>
      <c r="H11768" s="0" t="n">
        <v>1</v>
      </c>
      <c r="I11768" s="1" t="n">
        <v>211917246</v>
      </c>
      <c r="J11768" s="0" t="s">
        <v>21983</v>
      </c>
    </row>
    <row r="11769" customFormat="false" ht="15" hidden="false" customHeight="false" outlineLevel="0" collapsed="false">
      <c r="A11769" s="0" t="s">
        <v>20229</v>
      </c>
      <c r="E11769" s="0" t="s">
        <v>9</v>
      </c>
      <c r="F11769" s="0" t="n">
        <v>600051</v>
      </c>
      <c r="G11769" s="0" t="n">
        <v>0.1</v>
      </c>
      <c r="H11769" s="0" t="n">
        <v>1</v>
      </c>
      <c r="I11769" s="1" t="n">
        <v>211913408</v>
      </c>
      <c r="J11769" s="0" t="s">
        <v>21984</v>
      </c>
    </row>
    <row r="11770" customFormat="false" ht="15" hidden="false" customHeight="false" outlineLevel="0" collapsed="false">
      <c r="A11770" s="0" t="s">
        <v>21985</v>
      </c>
      <c r="E11770" s="0" t="s">
        <v>9</v>
      </c>
      <c r="F11770" s="0" t="n">
        <v>600051</v>
      </c>
      <c r="G11770" s="0" t="n">
        <v>0.1</v>
      </c>
      <c r="H11770" s="0" t="n">
        <v>1</v>
      </c>
      <c r="I11770" s="1" t="n">
        <v>211908488</v>
      </c>
      <c r="J11770" s="0" t="s">
        <v>21986</v>
      </c>
    </row>
    <row r="11771" customFormat="false" ht="15" hidden="false" customHeight="false" outlineLevel="0" collapsed="false">
      <c r="A11771" s="0" t="s">
        <v>21987</v>
      </c>
      <c r="E11771" s="0" t="s">
        <v>9</v>
      </c>
      <c r="F11771" s="0" t="n">
        <v>600051</v>
      </c>
      <c r="G11771" s="0" t="n">
        <v>0.1</v>
      </c>
      <c r="H11771" s="0" t="n">
        <v>1</v>
      </c>
      <c r="I11771" s="1" t="n">
        <v>211905135</v>
      </c>
      <c r="J11771" s="0" t="s">
        <v>21988</v>
      </c>
    </row>
    <row r="11772" customFormat="false" ht="15" hidden="false" customHeight="false" outlineLevel="0" collapsed="false">
      <c r="A11772" s="0" t="s">
        <v>21989</v>
      </c>
      <c r="E11772" s="0" t="s">
        <v>9</v>
      </c>
      <c r="F11772" s="0" t="n">
        <v>600051</v>
      </c>
      <c r="G11772" s="0" t="n">
        <v>0.1</v>
      </c>
      <c r="H11772" s="0" t="n">
        <v>1</v>
      </c>
      <c r="I11772" s="1" t="n">
        <v>211905134</v>
      </c>
      <c r="J11772" s="0" t="s">
        <v>21990</v>
      </c>
    </row>
    <row r="11773" customFormat="false" ht="15" hidden="false" customHeight="false" outlineLevel="0" collapsed="false">
      <c r="A11773" s="0" t="s">
        <v>21991</v>
      </c>
      <c r="E11773" s="0" t="s">
        <v>9</v>
      </c>
      <c r="F11773" s="0" t="n">
        <v>600051</v>
      </c>
      <c r="G11773" s="0" t="n">
        <v>0.1</v>
      </c>
      <c r="H11773" s="0" t="n">
        <v>1</v>
      </c>
      <c r="I11773" s="1" t="n">
        <v>211900202</v>
      </c>
      <c r="J11773" s="0" t="s">
        <v>21992</v>
      </c>
    </row>
    <row r="11774" customFormat="false" ht="15" hidden="false" customHeight="false" outlineLevel="0" collapsed="false">
      <c r="A11774" s="0" t="s">
        <v>12054</v>
      </c>
      <c r="E11774" s="0" t="s">
        <v>9</v>
      </c>
      <c r="F11774" s="0" t="n">
        <v>600051</v>
      </c>
      <c r="G11774" s="0" t="n">
        <v>0.1</v>
      </c>
      <c r="H11774" s="0" t="n">
        <v>1</v>
      </c>
      <c r="I11774" s="1" t="n">
        <v>211900201</v>
      </c>
      <c r="J11774" s="0" t="s">
        <v>21993</v>
      </c>
    </row>
    <row r="11775" customFormat="false" ht="15" hidden="false" customHeight="false" outlineLevel="0" collapsed="false">
      <c r="A11775" s="0" t="s">
        <v>21994</v>
      </c>
      <c r="E11775" s="0" t="s">
        <v>9</v>
      </c>
      <c r="F11775" s="0" t="n">
        <v>600051</v>
      </c>
      <c r="G11775" s="0" t="n">
        <v>0.1</v>
      </c>
      <c r="H11775" s="0" t="n">
        <v>1</v>
      </c>
      <c r="I11775" s="1" t="n">
        <v>211879559</v>
      </c>
      <c r="J11775" s="0" t="s">
        <v>21995</v>
      </c>
    </row>
    <row r="11776" customFormat="false" ht="15" hidden="false" customHeight="false" outlineLevel="0" collapsed="false">
      <c r="A11776" s="0" t="s">
        <v>21994</v>
      </c>
      <c r="E11776" s="0" t="s">
        <v>9</v>
      </c>
      <c r="F11776" s="0" t="n">
        <v>600051</v>
      </c>
      <c r="G11776" s="0" t="n">
        <v>0.1</v>
      </c>
      <c r="H11776" s="0" t="n">
        <v>1</v>
      </c>
      <c r="I11776" s="1" t="n">
        <v>211879558</v>
      </c>
      <c r="J11776" s="0" t="s">
        <v>21996</v>
      </c>
    </row>
    <row r="11777" customFormat="false" ht="15" hidden="false" customHeight="false" outlineLevel="0" collapsed="false">
      <c r="A11777" s="0" t="s">
        <v>21997</v>
      </c>
      <c r="E11777" s="0" t="s">
        <v>9</v>
      </c>
      <c r="F11777" s="0" t="n">
        <v>600051</v>
      </c>
      <c r="G11777" s="0" t="n">
        <v>0.1</v>
      </c>
      <c r="H11777" s="0" t="n">
        <v>1</v>
      </c>
      <c r="I11777" s="1" t="n">
        <v>211872509</v>
      </c>
      <c r="J11777" s="0" t="s">
        <v>21998</v>
      </c>
    </row>
    <row r="11778" customFormat="false" ht="15" hidden="false" customHeight="false" outlineLevel="0" collapsed="false">
      <c r="A11778" s="0" t="s">
        <v>21999</v>
      </c>
      <c r="E11778" s="0" t="s">
        <v>9</v>
      </c>
      <c r="F11778" s="0" t="n">
        <v>600051</v>
      </c>
      <c r="G11778" s="0" t="n">
        <v>0.1</v>
      </c>
      <c r="H11778" s="0" t="n">
        <v>1</v>
      </c>
      <c r="I11778" s="1" t="n">
        <v>211866003</v>
      </c>
      <c r="J11778" s="0" t="s">
        <v>22000</v>
      </c>
    </row>
    <row r="11779" customFormat="false" ht="15" hidden="false" customHeight="false" outlineLevel="0" collapsed="false">
      <c r="A11779" s="0" t="s">
        <v>22001</v>
      </c>
      <c r="E11779" s="0" t="s">
        <v>9</v>
      </c>
      <c r="F11779" s="0" t="n">
        <v>600051</v>
      </c>
      <c r="G11779" s="0" t="n">
        <v>0.1</v>
      </c>
      <c r="H11779" s="0" t="n">
        <v>1</v>
      </c>
      <c r="I11779" s="1" t="n">
        <v>211847283</v>
      </c>
      <c r="J11779" s="0" t="s">
        <v>22002</v>
      </c>
    </row>
    <row r="11780" customFormat="false" ht="15" hidden="false" customHeight="false" outlineLevel="0" collapsed="false">
      <c r="A11780" s="0" t="s">
        <v>22003</v>
      </c>
      <c r="E11780" s="0" t="s">
        <v>9</v>
      </c>
      <c r="F11780" s="0" t="n">
        <v>600051</v>
      </c>
      <c r="G11780" s="0" t="n">
        <v>0.1</v>
      </c>
      <c r="H11780" s="0" t="n">
        <v>1</v>
      </c>
      <c r="I11780" s="1" t="n">
        <v>211847282</v>
      </c>
      <c r="J11780" s="0" t="s">
        <v>22004</v>
      </c>
    </row>
    <row r="11781" customFormat="false" ht="15" hidden="false" customHeight="false" outlineLevel="0" collapsed="false">
      <c r="A11781" s="0" t="s">
        <v>22005</v>
      </c>
      <c r="E11781" s="0" t="s">
        <v>9</v>
      </c>
      <c r="F11781" s="0" t="n">
        <v>600051</v>
      </c>
      <c r="G11781" s="0" t="n">
        <v>0.1</v>
      </c>
      <c r="H11781" s="0" t="n">
        <v>1</v>
      </c>
      <c r="I11781" s="1" t="n">
        <v>211845868</v>
      </c>
      <c r="J11781" s="0" t="s">
        <v>22006</v>
      </c>
    </row>
    <row r="11782" customFormat="false" ht="15" hidden="false" customHeight="false" outlineLevel="0" collapsed="false">
      <c r="A11782" s="0" t="s">
        <v>22007</v>
      </c>
      <c r="E11782" s="0" t="s">
        <v>9</v>
      </c>
      <c r="F11782" s="0" t="n">
        <v>600051</v>
      </c>
      <c r="G11782" s="0" t="n">
        <v>0.1</v>
      </c>
      <c r="H11782" s="0" t="n">
        <v>1</v>
      </c>
      <c r="I11782" s="1" t="n">
        <v>211845867</v>
      </c>
      <c r="J11782" s="0" t="s">
        <v>22008</v>
      </c>
    </row>
    <row r="11783" customFormat="false" ht="15" hidden="false" customHeight="false" outlineLevel="0" collapsed="false">
      <c r="A11783" s="0" t="s">
        <v>14304</v>
      </c>
      <c r="E11783" s="0" t="s">
        <v>9</v>
      </c>
      <c r="F11783" s="0" t="n">
        <v>600051</v>
      </c>
      <c r="G11783" s="0" t="n">
        <v>0.1</v>
      </c>
      <c r="H11783" s="0" t="n">
        <v>1</v>
      </c>
      <c r="I11783" s="1" t="n">
        <v>211829173</v>
      </c>
      <c r="J11783" s="0" t="s">
        <v>22009</v>
      </c>
    </row>
    <row r="11784" customFormat="false" ht="15" hidden="false" customHeight="false" outlineLevel="0" collapsed="false">
      <c r="A11784" s="0" t="s">
        <v>22010</v>
      </c>
      <c r="E11784" s="0" t="s">
        <v>48</v>
      </c>
      <c r="F11784" s="0" t="n">
        <v>600051</v>
      </c>
      <c r="G11784" s="0" t="n">
        <v>0.1</v>
      </c>
      <c r="H11784" s="0" t="n">
        <v>1</v>
      </c>
      <c r="I11784" s="1" t="n">
        <v>211798957</v>
      </c>
      <c r="J11784" s="0" t="s">
        <v>22011</v>
      </c>
    </row>
    <row r="11785" customFormat="false" ht="15" hidden="false" customHeight="false" outlineLevel="0" collapsed="false">
      <c r="A11785" s="0" t="s">
        <v>22012</v>
      </c>
      <c r="E11785" s="0" t="s">
        <v>9</v>
      </c>
      <c r="F11785" s="0" t="n">
        <v>600051</v>
      </c>
      <c r="G11785" s="0" t="n">
        <v>0.1</v>
      </c>
      <c r="H11785" s="0" t="n">
        <v>1</v>
      </c>
      <c r="I11785" s="1" t="n">
        <v>211798475</v>
      </c>
      <c r="J11785" s="0" t="s">
        <v>22013</v>
      </c>
    </row>
    <row r="11786" customFormat="false" ht="15" hidden="false" customHeight="false" outlineLevel="0" collapsed="false">
      <c r="A11786" s="0" t="s">
        <v>22014</v>
      </c>
      <c r="E11786" s="0" t="s">
        <v>9</v>
      </c>
      <c r="F11786" s="0" t="n">
        <v>600051</v>
      </c>
      <c r="G11786" s="0" t="n">
        <v>0.1</v>
      </c>
      <c r="H11786" s="0" t="n">
        <v>1</v>
      </c>
      <c r="I11786" s="1" t="n">
        <v>211797809</v>
      </c>
      <c r="J11786" s="0" t="s">
        <v>22015</v>
      </c>
    </row>
    <row r="11787" customFormat="false" ht="15" hidden="false" customHeight="false" outlineLevel="0" collapsed="false">
      <c r="A11787" s="0" t="s">
        <v>22014</v>
      </c>
      <c r="E11787" s="0" t="s">
        <v>9</v>
      </c>
      <c r="F11787" s="0" t="n">
        <v>600051</v>
      </c>
      <c r="G11787" s="0" t="n">
        <v>0.1</v>
      </c>
      <c r="H11787" s="0" t="n">
        <v>1</v>
      </c>
      <c r="I11787" s="1" t="n">
        <v>211796937</v>
      </c>
      <c r="J11787" s="0" t="s">
        <v>22016</v>
      </c>
    </row>
    <row r="11788" customFormat="false" ht="15" hidden="false" customHeight="false" outlineLevel="0" collapsed="false">
      <c r="A11788" s="0" t="s">
        <v>22017</v>
      </c>
      <c r="E11788" s="0" t="s">
        <v>9</v>
      </c>
      <c r="F11788" s="0" t="n">
        <v>600051</v>
      </c>
      <c r="G11788" s="0" t="n">
        <v>0.1</v>
      </c>
      <c r="H11788" s="0" t="n">
        <v>1</v>
      </c>
      <c r="I11788" s="1" t="n">
        <v>211796682</v>
      </c>
      <c r="J11788" s="0" t="s">
        <v>22018</v>
      </c>
    </row>
    <row r="11789" customFormat="false" ht="15" hidden="false" customHeight="false" outlineLevel="0" collapsed="false">
      <c r="A11789" s="0" t="s">
        <v>22019</v>
      </c>
      <c r="E11789" s="0" t="s">
        <v>263</v>
      </c>
      <c r="F11789" s="0" t="n">
        <v>600051</v>
      </c>
      <c r="G11789" s="0" t="n">
        <v>0.1</v>
      </c>
      <c r="H11789" s="0" t="n">
        <v>1</v>
      </c>
      <c r="I11789" s="1" t="n">
        <v>211765350</v>
      </c>
      <c r="J11789" s="0" t="s">
        <v>22020</v>
      </c>
    </row>
    <row r="11790" customFormat="false" ht="15" hidden="false" customHeight="false" outlineLevel="0" collapsed="false">
      <c r="A11790" s="0" t="s">
        <v>22021</v>
      </c>
      <c r="E11790" s="0" t="s">
        <v>9</v>
      </c>
      <c r="F11790" s="0" t="n">
        <v>600051</v>
      </c>
      <c r="G11790" s="0" t="n">
        <v>0.1</v>
      </c>
      <c r="H11790" s="0" t="n">
        <v>1</v>
      </c>
      <c r="I11790" s="1" t="n">
        <v>211765349</v>
      </c>
      <c r="J11790" s="0" t="s">
        <v>22022</v>
      </c>
    </row>
    <row r="11791" customFormat="false" ht="15" hidden="false" customHeight="false" outlineLevel="0" collapsed="false">
      <c r="A11791" s="0" t="s">
        <v>22023</v>
      </c>
      <c r="E11791" s="0" t="s">
        <v>48</v>
      </c>
      <c r="F11791" s="0" t="n">
        <v>600051</v>
      </c>
      <c r="G11791" s="0" t="n">
        <v>0.1</v>
      </c>
      <c r="H11791" s="0" t="n">
        <v>1</v>
      </c>
      <c r="I11791" s="1" t="n">
        <v>211761019</v>
      </c>
      <c r="J11791" s="0" t="s">
        <v>22024</v>
      </c>
    </row>
    <row r="11792" customFormat="false" ht="15" hidden="false" customHeight="false" outlineLevel="0" collapsed="false">
      <c r="A11792" s="0" t="s">
        <v>22025</v>
      </c>
      <c r="E11792" s="0" t="s">
        <v>9</v>
      </c>
      <c r="F11792" s="0" t="n">
        <v>600051</v>
      </c>
      <c r="G11792" s="0" t="n">
        <v>0.1</v>
      </c>
      <c r="H11792" s="0" t="n">
        <v>1</v>
      </c>
      <c r="I11792" s="1" t="n">
        <v>211761018</v>
      </c>
      <c r="J11792" s="0" t="s">
        <v>22026</v>
      </c>
    </row>
    <row r="11793" customFormat="false" ht="15" hidden="false" customHeight="false" outlineLevel="0" collapsed="false">
      <c r="A11793" s="0" t="s">
        <v>11560</v>
      </c>
      <c r="E11793" s="0" t="s">
        <v>9</v>
      </c>
      <c r="F11793" s="0" t="n">
        <v>600051</v>
      </c>
      <c r="G11793" s="0" t="n">
        <v>0.1</v>
      </c>
      <c r="H11793" s="0" t="n">
        <v>1</v>
      </c>
      <c r="I11793" s="1" t="n">
        <v>211759871</v>
      </c>
      <c r="J11793" s="0" t="s">
        <v>22027</v>
      </c>
    </row>
    <row r="11794" customFormat="false" ht="15" hidden="false" customHeight="false" outlineLevel="0" collapsed="false">
      <c r="A11794" s="0" t="s">
        <v>22028</v>
      </c>
      <c r="E11794" s="0" t="s">
        <v>9</v>
      </c>
      <c r="F11794" s="0" t="n">
        <v>600051</v>
      </c>
      <c r="G11794" s="0" t="n">
        <v>0.1</v>
      </c>
      <c r="H11794" s="0" t="n">
        <v>1</v>
      </c>
      <c r="I11794" s="1" t="n">
        <v>211756048</v>
      </c>
      <c r="J11794" s="0" t="s">
        <v>22029</v>
      </c>
    </row>
    <row r="11795" customFormat="false" ht="15" hidden="false" customHeight="false" outlineLevel="0" collapsed="false">
      <c r="A11795" s="0" t="s">
        <v>22028</v>
      </c>
      <c r="E11795" s="0" t="s">
        <v>9</v>
      </c>
      <c r="F11795" s="0" t="n">
        <v>600051</v>
      </c>
      <c r="G11795" s="0" t="n">
        <v>0.1</v>
      </c>
      <c r="H11795" s="0" t="n">
        <v>1</v>
      </c>
      <c r="I11795" s="1" t="n">
        <v>211756047</v>
      </c>
      <c r="J11795" s="0" t="s">
        <v>22030</v>
      </c>
    </row>
    <row r="11796" customFormat="false" ht="15" hidden="false" customHeight="false" outlineLevel="0" collapsed="false">
      <c r="A11796" s="0" t="s">
        <v>19089</v>
      </c>
      <c r="E11796" s="0" t="s">
        <v>9</v>
      </c>
      <c r="F11796" s="0" t="n">
        <v>600051</v>
      </c>
      <c r="G11796" s="0" t="n">
        <v>0.1</v>
      </c>
      <c r="H11796" s="0" t="n">
        <v>1</v>
      </c>
      <c r="I11796" s="1" t="n">
        <v>211755704</v>
      </c>
      <c r="J11796" s="0" t="s">
        <v>22031</v>
      </c>
    </row>
    <row r="11797" customFormat="false" ht="15" hidden="false" customHeight="false" outlineLevel="0" collapsed="false">
      <c r="A11797" s="0" t="s">
        <v>19089</v>
      </c>
      <c r="E11797" s="0" t="s">
        <v>263</v>
      </c>
      <c r="F11797" s="0" t="n">
        <v>600051</v>
      </c>
      <c r="G11797" s="0" t="n">
        <v>0.1</v>
      </c>
      <c r="H11797" s="0" t="n">
        <v>1</v>
      </c>
      <c r="I11797" s="1" t="n">
        <v>211755703</v>
      </c>
      <c r="J11797" s="0" t="s">
        <v>22032</v>
      </c>
    </row>
    <row r="11798" customFormat="false" ht="15" hidden="false" customHeight="false" outlineLevel="0" collapsed="false">
      <c r="A11798" s="0" t="s">
        <v>22033</v>
      </c>
      <c r="E11798" s="0" t="s">
        <v>9</v>
      </c>
      <c r="F11798" s="0" t="n">
        <v>600050</v>
      </c>
      <c r="G11798" s="0" t="n">
        <v>0.1</v>
      </c>
      <c r="H11798" s="0" t="n">
        <v>1</v>
      </c>
      <c r="I11798" s="1" t="n">
        <v>211921227</v>
      </c>
      <c r="J11798" s="0" t="s">
        <v>22034</v>
      </c>
    </row>
    <row r="11799" customFormat="false" ht="15" hidden="false" customHeight="false" outlineLevel="0" collapsed="false">
      <c r="A11799" s="0" t="s">
        <v>6672</v>
      </c>
      <c r="E11799" s="0" t="s">
        <v>9</v>
      </c>
      <c r="F11799" s="0" t="n">
        <v>600050</v>
      </c>
      <c r="G11799" s="0" t="n">
        <v>0.1</v>
      </c>
      <c r="H11799" s="0" t="n">
        <v>1</v>
      </c>
      <c r="I11799" s="1" t="n">
        <v>211916400</v>
      </c>
      <c r="J11799" s="0" t="s">
        <v>22035</v>
      </c>
    </row>
    <row r="11800" customFormat="false" ht="15" hidden="false" customHeight="false" outlineLevel="0" collapsed="false">
      <c r="A11800" s="0" t="s">
        <v>1091</v>
      </c>
      <c r="E11800" s="0" t="s">
        <v>9</v>
      </c>
      <c r="F11800" s="0" t="n">
        <v>600073</v>
      </c>
      <c r="G11800" s="0" t="n">
        <v>0.1</v>
      </c>
      <c r="H11800" s="0" t="n">
        <v>1</v>
      </c>
      <c r="I11800" s="1" t="n">
        <v>211797561</v>
      </c>
      <c r="J11800" s="0" t="s">
        <v>22036</v>
      </c>
    </row>
    <row r="11801" customFormat="false" ht="15" hidden="false" customHeight="false" outlineLevel="0" collapsed="false">
      <c r="A11801" s="0" t="s">
        <v>22037</v>
      </c>
      <c r="E11801" s="0" t="s">
        <v>9</v>
      </c>
      <c r="F11801" s="0" t="n">
        <v>600073</v>
      </c>
      <c r="G11801" s="0" t="n">
        <v>0.1</v>
      </c>
      <c r="H11801" s="0" t="n">
        <v>1</v>
      </c>
      <c r="I11801" s="1" t="n">
        <v>211796904</v>
      </c>
      <c r="J11801" s="0" t="s">
        <v>22038</v>
      </c>
    </row>
    <row r="11802" customFormat="false" ht="15" hidden="false" customHeight="false" outlineLevel="0" collapsed="false">
      <c r="A11802" s="0" t="s">
        <v>22039</v>
      </c>
      <c r="E11802" s="0" t="s">
        <v>9</v>
      </c>
      <c r="F11802" s="0" t="n">
        <v>600056</v>
      </c>
      <c r="G11802" s="0" t="n">
        <v>0.1</v>
      </c>
      <c r="H11802" s="0" t="n">
        <v>1</v>
      </c>
      <c r="I11802" s="1" t="n">
        <v>211797817</v>
      </c>
      <c r="J11802" s="0" t="s">
        <v>22040</v>
      </c>
    </row>
    <row r="11803" customFormat="false" ht="15" hidden="false" customHeight="false" outlineLevel="0" collapsed="false">
      <c r="A11803" s="0" t="s">
        <v>22041</v>
      </c>
      <c r="E11803" s="0" t="s">
        <v>9</v>
      </c>
      <c r="F11803" s="0" t="n">
        <v>600056</v>
      </c>
      <c r="G11803" s="0" t="n">
        <v>0.1</v>
      </c>
      <c r="H11803" s="0" t="n">
        <v>1</v>
      </c>
      <c r="I11803" s="1" t="n">
        <v>211797816</v>
      </c>
      <c r="J11803" s="0" t="s">
        <v>22042</v>
      </c>
    </row>
    <row r="11804" customFormat="false" ht="15" hidden="false" customHeight="false" outlineLevel="0" collapsed="false">
      <c r="A11804" s="0" t="s">
        <v>22043</v>
      </c>
      <c r="E11804" s="0" t="s">
        <v>9</v>
      </c>
      <c r="F11804" s="0" t="n">
        <v>600056</v>
      </c>
      <c r="G11804" s="0" t="n">
        <v>0.1</v>
      </c>
      <c r="H11804" s="0" t="n">
        <v>1</v>
      </c>
      <c r="I11804" s="1" t="n">
        <v>211796999</v>
      </c>
      <c r="J11804" s="0" t="s">
        <v>22044</v>
      </c>
    </row>
    <row r="11805" customFormat="false" ht="15" hidden="false" customHeight="false" outlineLevel="0" collapsed="false">
      <c r="A11805" s="0" t="s">
        <v>22045</v>
      </c>
      <c r="E11805" s="0" t="s">
        <v>602</v>
      </c>
      <c r="F11805" s="0" t="n">
        <v>600056</v>
      </c>
      <c r="G11805" s="0" t="n">
        <v>0.1</v>
      </c>
      <c r="H11805" s="0" t="n">
        <v>1</v>
      </c>
      <c r="I11805" s="1" t="n">
        <v>211796361</v>
      </c>
      <c r="J11805" s="0" t="s">
        <v>22046</v>
      </c>
    </row>
    <row r="11806" customFormat="false" ht="15" hidden="false" customHeight="false" outlineLevel="0" collapsed="false">
      <c r="A11806" s="0" t="s">
        <v>22047</v>
      </c>
      <c r="E11806" s="0" t="s">
        <v>9</v>
      </c>
      <c r="F11806" s="0" t="n">
        <v>600056</v>
      </c>
      <c r="G11806" s="0" t="n">
        <v>0.1</v>
      </c>
      <c r="H11806" s="0" t="n">
        <v>1</v>
      </c>
      <c r="I11806" s="1" t="n">
        <v>211796360</v>
      </c>
      <c r="J11806" s="0" t="s">
        <v>22048</v>
      </c>
    </row>
    <row r="11807" customFormat="false" ht="15" hidden="false" customHeight="false" outlineLevel="0" collapsed="false">
      <c r="A11807" s="0" t="s">
        <v>22049</v>
      </c>
      <c r="E11807" s="0" t="s">
        <v>9</v>
      </c>
      <c r="F11807" s="0" t="n">
        <v>600056</v>
      </c>
      <c r="G11807" s="0" t="n">
        <v>0.1</v>
      </c>
      <c r="H11807" s="0" t="n">
        <v>1</v>
      </c>
      <c r="I11807" s="1" t="n">
        <v>211796003</v>
      </c>
      <c r="J11807" s="0" t="s">
        <v>22050</v>
      </c>
    </row>
    <row r="11808" customFormat="false" ht="15" hidden="false" customHeight="false" outlineLevel="0" collapsed="false">
      <c r="A11808" s="0" t="s">
        <v>22051</v>
      </c>
      <c r="E11808" s="0" t="s">
        <v>9</v>
      </c>
      <c r="F11808" s="0" t="n">
        <v>600056</v>
      </c>
      <c r="G11808" s="0" t="n">
        <v>0.1</v>
      </c>
      <c r="H11808" s="0" t="n">
        <v>1</v>
      </c>
      <c r="I11808" s="1" t="n">
        <v>211796002</v>
      </c>
      <c r="J11808" s="0" t="s">
        <v>22052</v>
      </c>
    </row>
    <row r="11809" customFormat="false" ht="15" hidden="false" customHeight="false" outlineLevel="0" collapsed="false">
      <c r="A11809" s="0" t="s">
        <v>22053</v>
      </c>
      <c r="E11809" s="0" t="s">
        <v>9</v>
      </c>
      <c r="F11809" s="0" t="n">
        <v>600056</v>
      </c>
      <c r="G11809" s="0" t="n">
        <v>0.1</v>
      </c>
      <c r="H11809" s="0" t="n">
        <v>1</v>
      </c>
      <c r="I11809" s="1" t="n">
        <v>211795781</v>
      </c>
      <c r="J11809" s="0" t="s">
        <v>22054</v>
      </c>
    </row>
    <row r="11810" customFormat="false" ht="15" hidden="false" customHeight="false" outlineLevel="0" collapsed="false">
      <c r="A11810" s="0" t="s">
        <v>22055</v>
      </c>
      <c r="E11810" s="0" t="s">
        <v>9</v>
      </c>
      <c r="F11810" s="0" t="n">
        <v>600056</v>
      </c>
      <c r="G11810" s="0" t="n">
        <v>0.1</v>
      </c>
      <c r="H11810" s="0" t="n">
        <v>1</v>
      </c>
      <c r="I11810" s="1" t="n">
        <v>211813877</v>
      </c>
      <c r="J11810" s="0" t="s">
        <v>22056</v>
      </c>
    </row>
    <row r="11811" customFormat="false" ht="15" hidden="false" customHeight="false" outlineLevel="0" collapsed="false">
      <c r="A11811" s="0" t="s">
        <v>22057</v>
      </c>
      <c r="E11811" s="0" t="s">
        <v>9</v>
      </c>
      <c r="F11811" s="0" t="n">
        <v>600056</v>
      </c>
      <c r="G11811" s="0" t="n">
        <v>0.1</v>
      </c>
      <c r="H11811" s="0" t="n">
        <v>1</v>
      </c>
      <c r="I11811" s="1" t="n">
        <v>211813876</v>
      </c>
      <c r="J11811" s="0" t="s">
        <v>22058</v>
      </c>
    </row>
    <row r="11812" customFormat="false" ht="15" hidden="false" customHeight="false" outlineLevel="0" collapsed="false">
      <c r="A11812" s="0" t="s">
        <v>22059</v>
      </c>
      <c r="E11812" s="0" t="s">
        <v>9</v>
      </c>
      <c r="F11812" s="0" t="n">
        <v>600056</v>
      </c>
      <c r="G11812" s="0" t="n">
        <v>0.1</v>
      </c>
      <c r="H11812" s="0" t="n">
        <v>1</v>
      </c>
      <c r="I11812" s="1" t="n">
        <v>211813577</v>
      </c>
      <c r="J11812" s="0" t="s">
        <v>22060</v>
      </c>
    </row>
    <row r="11813" customFormat="false" ht="15" hidden="false" customHeight="false" outlineLevel="0" collapsed="false">
      <c r="A11813" s="0" t="s">
        <v>22061</v>
      </c>
      <c r="E11813" s="0" t="s">
        <v>9</v>
      </c>
      <c r="F11813" s="0" t="n">
        <v>600056</v>
      </c>
      <c r="G11813" s="0" t="n">
        <v>0.1</v>
      </c>
      <c r="H11813" s="0" t="n">
        <v>1</v>
      </c>
      <c r="I11813" s="1" t="n">
        <v>211813253</v>
      </c>
      <c r="J11813" s="0" t="s">
        <v>22062</v>
      </c>
    </row>
    <row r="11814" customFormat="false" ht="15" hidden="false" customHeight="false" outlineLevel="0" collapsed="false">
      <c r="A11814" s="0" t="s">
        <v>22063</v>
      </c>
      <c r="E11814" s="0" t="s">
        <v>9</v>
      </c>
      <c r="F11814" s="0" t="n">
        <v>600056</v>
      </c>
      <c r="G11814" s="0" t="n">
        <v>0.1</v>
      </c>
      <c r="H11814" s="0" t="n">
        <v>1</v>
      </c>
      <c r="I11814" s="1" t="n">
        <v>211813252</v>
      </c>
      <c r="J11814" s="0" t="s">
        <v>22064</v>
      </c>
    </row>
    <row r="11815" customFormat="false" ht="15" hidden="false" customHeight="false" outlineLevel="0" collapsed="false">
      <c r="A11815" s="0" t="s">
        <v>22065</v>
      </c>
      <c r="E11815" s="0" t="s">
        <v>48</v>
      </c>
      <c r="F11815" s="0" t="n">
        <v>600056</v>
      </c>
      <c r="G11815" s="0" t="n">
        <v>0.1</v>
      </c>
      <c r="H11815" s="0" t="n">
        <v>1</v>
      </c>
      <c r="I11815" s="1" t="n">
        <v>211812557</v>
      </c>
      <c r="J11815" s="0" t="s">
        <v>22066</v>
      </c>
    </row>
    <row r="11816" customFormat="false" ht="15" hidden="false" customHeight="false" outlineLevel="0" collapsed="false">
      <c r="A11816" s="0" t="s">
        <v>22067</v>
      </c>
      <c r="E11816" s="0" t="s">
        <v>602</v>
      </c>
      <c r="F11816" s="0" t="n">
        <v>600056</v>
      </c>
      <c r="G11816" s="0" t="n">
        <v>0.1</v>
      </c>
      <c r="H11816" s="0" t="n">
        <v>1</v>
      </c>
      <c r="I11816" s="1" t="n">
        <v>211812556</v>
      </c>
      <c r="J11816" s="0" t="s">
        <v>22068</v>
      </c>
    </row>
    <row r="11817" customFormat="false" ht="15" hidden="false" customHeight="false" outlineLevel="0" collapsed="false">
      <c r="A11817" s="0" t="s">
        <v>22069</v>
      </c>
      <c r="E11817" s="0" t="s">
        <v>9</v>
      </c>
      <c r="F11817" s="0" t="n">
        <v>600056</v>
      </c>
      <c r="G11817" s="0" t="n">
        <v>0.1</v>
      </c>
      <c r="H11817" s="0" t="n">
        <v>1</v>
      </c>
      <c r="I11817" s="1" t="n">
        <v>211811835</v>
      </c>
      <c r="J11817" s="0" t="s">
        <v>22070</v>
      </c>
    </row>
    <row r="11818" customFormat="false" ht="15" hidden="false" customHeight="false" outlineLevel="0" collapsed="false">
      <c r="A11818" s="0" t="s">
        <v>278</v>
      </c>
      <c r="E11818" s="0" t="s">
        <v>9</v>
      </c>
      <c r="F11818" s="0" t="n">
        <v>600056</v>
      </c>
      <c r="G11818" s="0" t="n">
        <v>0.1</v>
      </c>
      <c r="H11818" s="0" t="n">
        <v>1</v>
      </c>
      <c r="I11818" s="1" t="n">
        <v>211809001</v>
      </c>
      <c r="J11818" s="0" t="s">
        <v>22071</v>
      </c>
    </row>
    <row r="11819" customFormat="false" ht="15" hidden="false" customHeight="false" outlineLevel="0" collapsed="false">
      <c r="A11819" s="0" t="s">
        <v>22072</v>
      </c>
      <c r="E11819" s="0" t="s">
        <v>9</v>
      </c>
      <c r="F11819" s="0" t="n">
        <v>600056</v>
      </c>
      <c r="G11819" s="0" t="n">
        <v>0.1</v>
      </c>
      <c r="H11819" s="0" t="n">
        <v>1</v>
      </c>
      <c r="I11819" s="1" t="n">
        <v>211808564</v>
      </c>
      <c r="J11819" s="0" t="s">
        <v>22073</v>
      </c>
    </row>
    <row r="11820" customFormat="false" ht="15" hidden="false" customHeight="false" outlineLevel="0" collapsed="false">
      <c r="A11820" s="0" t="s">
        <v>22074</v>
      </c>
      <c r="E11820" s="0" t="s">
        <v>9</v>
      </c>
      <c r="F11820" s="0" t="n">
        <v>600056</v>
      </c>
      <c r="G11820" s="0" t="n">
        <v>0.1</v>
      </c>
      <c r="H11820" s="0" t="n">
        <v>1</v>
      </c>
      <c r="I11820" s="1" t="n">
        <v>211807808</v>
      </c>
      <c r="J11820" s="0" t="s">
        <v>22075</v>
      </c>
    </row>
    <row r="11821" customFormat="false" ht="15" hidden="false" customHeight="false" outlineLevel="0" collapsed="false">
      <c r="A11821" s="0" t="s">
        <v>22074</v>
      </c>
      <c r="E11821" s="0" t="s">
        <v>9</v>
      </c>
      <c r="F11821" s="0" t="n">
        <v>600056</v>
      </c>
      <c r="G11821" s="0" t="n">
        <v>0.1</v>
      </c>
      <c r="H11821" s="0" t="n">
        <v>1</v>
      </c>
      <c r="I11821" s="1" t="n">
        <v>211807215</v>
      </c>
      <c r="J11821" s="0" t="s">
        <v>22076</v>
      </c>
    </row>
    <row r="11822" customFormat="false" ht="15" hidden="false" customHeight="false" outlineLevel="0" collapsed="false">
      <c r="A11822" s="0" t="s">
        <v>22077</v>
      </c>
      <c r="E11822" s="0" t="s">
        <v>9</v>
      </c>
      <c r="F11822" s="0" t="n">
        <v>600056</v>
      </c>
      <c r="G11822" s="0" t="n">
        <v>0.1</v>
      </c>
      <c r="H11822" s="0" t="n">
        <v>1</v>
      </c>
      <c r="I11822" s="1" t="n">
        <v>211806807</v>
      </c>
      <c r="J11822" s="0" t="s">
        <v>22078</v>
      </c>
    </row>
    <row r="11823" customFormat="false" ht="15" hidden="false" customHeight="false" outlineLevel="0" collapsed="false">
      <c r="A11823" s="0" t="s">
        <v>11187</v>
      </c>
      <c r="E11823" s="0" t="s">
        <v>9</v>
      </c>
      <c r="F11823" s="0" t="n">
        <v>600056</v>
      </c>
      <c r="G11823" s="0" t="n">
        <v>0.1</v>
      </c>
      <c r="H11823" s="0" t="n">
        <v>1</v>
      </c>
      <c r="I11823" s="1" t="n">
        <v>211806806</v>
      </c>
      <c r="J11823" s="0" t="s">
        <v>22079</v>
      </c>
    </row>
    <row r="11824" customFormat="false" ht="15" hidden="false" customHeight="false" outlineLevel="0" collapsed="false">
      <c r="A11824" s="0" t="s">
        <v>22080</v>
      </c>
      <c r="E11824" s="0" t="s">
        <v>9</v>
      </c>
      <c r="F11824" s="0" t="n">
        <v>600056</v>
      </c>
      <c r="G11824" s="0" t="n">
        <v>0.1</v>
      </c>
      <c r="H11824" s="0" t="n">
        <v>1</v>
      </c>
      <c r="I11824" s="1" t="n">
        <v>211806446</v>
      </c>
      <c r="J11824" s="0" t="s">
        <v>22081</v>
      </c>
    </row>
    <row r="11825" customFormat="false" ht="15" hidden="false" customHeight="false" outlineLevel="0" collapsed="false">
      <c r="A11825" s="0" t="s">
        <v>22082</v>
      </c>
      <c r="E11825" s="0" t="s">
        <v>9</v>
      </c>
      <c r="F11825" s="0" t="n">
        <v>600073</v>
      </c>
      <c r="G11825" s="0" t="n">
        <v>0.1</v>
      </c>
      <c r="H11825" s="0" t="n">
        <v>1</v>
      </c>
      <c r="I11825" s="1" t="n">
        <v>211796340</v>
      </c>
      <c r="J11825" s="0" t="s">
        <v>22083</v>
      </c>
    </row>
    <row r="11826" customFormat="false" ht="15" hidden="false" customHeight="false" outlineLevel="0" collapsed="false">
      <c r="A11826" s="0" t="s">
        <v>22084</v>
      </c>
      <c r="E11826" s="0" t="s">
        <v>9</v>
      </c>
      <c r="F11826" s="0" t="n">
        <v>600073</v>
      </c>
      <c r="G11826" s="0" t="n">
        <v>0.1</v>
      </c>
      <c r="H11826" s="0" t="n">
        <v>1</v>
      </c>
      <c r="I11826" s="1" t="n">
        <v>211795666</v>
      </c>
      <c r="J11826" s="0" t="s">
        <v>22085</v>
      </c>
    </row>
    <row r="11827" customFormat="false" ht="15" hidden="false" customHeight="false" outlineLevel="0" collapsed="false">
      <c r="A11827" s="0" t="s">
        <v>18916</v>
      </c>
      <c r="E11827" s="0" t="s">
        <v>9</v>
      </c>
      <c r="F11827" s="0" t="n">
        <v>600073</v>
      </c>
      <c r="G11827" s="0" t="n">
        <v>0.1</v>
      </c>
      <c r="H11827" s="0" t="n">
        <v>1</v>
      </c>
      <c r="I11827" s="1" t="n">
        <v>211795404</v>
      </c>
      <c r="J11827" s="0" t="s">
        <v>22086</v>
      </c>
    </row>
    <row r="11828" customFormat="false" ht="15" hidden="false" customHeight="false" outlineLevel="0" collapsed="false">
      <c r="A11828" s="0" t="s">
        <v>22087</v>
      </c>
      <c r="E11828" s="0" t="s">
        <v>9</v>
      </c>
      <c r="F11828" s="0" t="n">
        <v>600073</v>
      </c>
      <c r="G11828" s="0" t="n">
        <v>0.1</v>
      </c>
      <c r="H11828" s="0" t="n">
        <v>1</v>
      </c>
      <c r="I11828" s="1" t="n">
        <v>211794722</v>
      </c>
      <c r="J11828" s="0" t="s">
        <v>22088</v>
      </c>
    </row>
    <row r="11829" customFormat="false" ht="15" hidden="false" customHeight="false" outlineLevel="0" collapsed="false">
      <c r="A11829" s="0" t="s">
        <v>3935</v>
      </c>
      <c r="E11829" s="0" t="s">
        <v>9</v>
      </c>
      <c r="F11829" s="0" t="n">
        <v>600073</v>
      </c>
      <c r="G11829" s="0" t="n">
        <v>0.1</v>
      </c>
      <c r="H11829" s="0" t="n">
        <v>1</v>
      </c>
      <c r="I11829" s="1" t="n">
        <v>211794639</v>
      </c>
      <c r="J11829" s="0" t="s">
        <v>22089</v>
      </c>
    </row>
    <row r="11830" customFormat="false" ht="15" hidden="false" customHeight="false" outlineLevel="0" collapsed="false">
      <c r="A11830" s="0" t="s">
        <v>8026</v>
      </c>
      <c r="E11830" s="0" t="s">
        <v>9</v>
      </c>
      <c r="F11830" s="0" t="n">
        <v>600073</v>
      </c>
      <c r="G11830" s="0" t="n">
        <v>0.1</v>
      </c>
      <c r="H11830" s="0" t="n">
        <v>1</v>
      </c>
      <c r="I11830" s="1" t="n">
        <v>211791901</v>
      </c>
      <c r="J11830" s="0" t="s">
        <v>22090</v>
      </c>
    </row>
    <row r="11831" customFormat="false" ht="15" hidden="false" customHeight="false" outlineLevel="0" collapsed="false">
      <c r="A11831" s="0" t="s">
        <v>22091</v>
      </c>
      <c r="E11831" s="0" t="s">
        <v>9</v>
      </c>
      <c r="F11831" s="0" t="n">
        <v>600073</v>
      </c>
      <c r="G11831" s="0" t="n">
        <v>0.1</v>
      </c>
      <c r="H11831" s="0" t="n">
        <v>1</v>
      </c>
      <c r="I11831" s="1" t="n">
        <v>211791780</v>
      </c>
      <c r="J11831" s="0" t="s">
        <v>22092</v>
      </c>
    </row>
    <row r="11832" customFormat="false" ht="15" hidden="false" customHeight="false" outlineLevel="0" collapsed="false">
      <c r="A11832" s="0" t="s">
        <v>22093</v>
      </c>
      <c r="E11832" s="0" t="s">
        <v>9</v>
      </c>
      <c r="F11832" s="0" t="n">
        <v>600073</v>
      </c>
      <c r="G11832" s="0" t="n">
        <v>0.1</v>
      </c>
      <c r="H11832" s="0" t="n">
        <v>1</v>
      </c>
      <c r="I11832" s="1" t="n">
        <v>211791705</v>
      </c>
      <c r="J11832" s="0" t="s">
        <v>22094</v>
      </c>
    </row>
    <row r="11833" customFormat="false" ht="15" hidden="false" customHeight="false" outlineLevel="0" collapsed="false">
      <c r="A11833" s="0" t="s">
        <v>22095</v>
      </c>
      <c r="E11833" s="0" t="s">
        <v>9</v>
      </c>
      <c r="F11833" s="0" t="n">
        <v>600073</v>
      </c>
      <c r="G11833" s="0" t="n">
        <v>0.1</v>
      </c>
      <c r="H11833" s="0" t="n">
        <v>1</v>
      </c>
      <c r="I11833" s="1" t="n">
        <v>211790924</v>
      </c>
      <c r="J11833" s="0" t="s">
        <v>22096</v>
      </c>
    </row>
    <row r="11834" customFormat="false" ht="15" hidden="false" customHeight="false" outlineLevel="0" collapsed="false">
      <c r="A11834" s="0" t="s">
        <v>22097</v>
      </c>
      <c r="E11834" s="0" t="s">
        <v>48</v>
      </c>
      <c r="F11834" s="0" t="n">
        <v>600073</v>
      </c>
      <c r="G11834" s="0" t="n">
        <v>0.1</v>
      </c>
      <c r="H11834" s="0" t="n">
        <v>1</v>
      </c>
      <c r="I11834" s="1" t="n">
        <v>211789744</v>
      </c>
      <c r="J11834" s="0" t="s">
        <v>22098</v>
      </c>
    </row>
    <row r="11835" customFormat="false" ht="15" hidden="false" customHeight="false" outlineLevel="0" collapsed="false">
      <c r="A11835" s="0" t="s">
        <v>22099</v>
      </c>
      <c r="E11835" s="0" t="s">
        <v>9</v>
      </c>
      <c r="F11835" s="0" t="n">
        <v>600073</v>
      </c>
      <c r="G11835" s="0" t="n">
        <v>0.1</v>
      </c>
      <c r="H11835" s="0" t="n">
        <v>1</v>
      </c>
      <c r="I11835" s="1" t="n">
        <v>211789743</v>
      </c>
      <c r="J11835" s="0" t="s">
        <v>22100</v>
      </c>
    </row>
    <row r="11836" customFormat="false" ht="15" hidden="false" customHeight="false" outlineLevel="0" collapsed="false">
      <c r="A11836" s="0" t="s">
        <v>22101</v>
      </c>
      <c r="E11836" s="0" t="s">
        <v>9</v>
      </c>
      <c r="F11836" s="0" t="n">
        <v>600073</v>
      </c>
      <c r="G11836" s="0" t="n">
        <v>0.1</v>
      </c>
      <c r="H11836" s="0" t="n">
        <v>1</v>
      </c>
      <c r="I11836" s="1" t="n">
        <v>211788627</v>
      </c>
      <c r="J11836" s="0" t="s">
        <v>22102</v>
      </c>
    </row>
    <row r="11837" customFormat="false" ht="15" hidden="false" customHeight="false" outlineLevel="0" collapsed="false">
      <c r="A11837" s="0" t="s">
        <v>22103</v>
      </c>
      <c r="E11837" s="0" t="s">
        <v>9</v>
      </c>
      <c r="F11837" s="0" t="n">
        <v>600073</v>
      </c>
      <c r="G11837" s="0" t="n">
        <v>0.1</v>
      </c>
      <c r="H11837" s="0" t="n">
        <v>1</v>
      </c>
      <c r="I11837" s="1" t="n">
        <v>211788316</v>
      </c>
      <c r="J11837" s="0" t="s">
        <v>22104</v>
      </c>
    </row>
    <row r="11838" customFormat="false" ht="15" hidden="false" customHeight="false" outlineLevel="0" collapsed="false">
      <c r="A11838" s="0" t="s">
        <v>22105</v>
      </c>
      <c r="E11838" s="0" t="s">
        <v>9</v>
      </c>
      <c r="F11838" s="0" t="n">
        <v>600073</v>
      </c>
      <c r="G11838" s="0" t="n">
        <v>0.1</v>
      </c>
      <c r="H11838" s="0" t="n">
        <v>1</v>
      </c>
      <c r="I11838" s="1" t="n">
        <v>211786308</v>
      </c>
      <c r="J11838" s="0" t="s">
        <v>22106</v>
      </c>
    </row>
    <row r="11839" customFormat="false" ht="15" hidden="false" customHeight="false" outlineLevel="0" collapsed="false">
      <c r="A11839" s="0" t="s">
        <v>22107</v>
      </c>
      <c r="E11839" s="0" t="s">
        <v>9</v>
      </c>
      <c r="F11839" s="0" t="n">
        <v>600073</v>
      </c>
      <c r="G11839" s="0" t="n">
        <v>0.1</v>
      </c>
      <c r="H11839" s="0" t="n">
        <v>1</v>
      </c>
      <c r="I11839" s="1" t="n">
        <v>211785954</v>
      </c>
      <c r="J11839" s="0" t="s">
        <v>22108</v>
      </c>
    </row>
    <row r="11840" customFormat="false" ht="15" hidden="false" customHeight="false" outlineLevel="0" collapsed="false">
      <c r="A11840" s="0" t="s">
        <v>22109</v>
      </c>
      <c r="E11840" s="0" t="s">
        <v>9</v>
      </c>
      <c r="F11840" s="0" t="n">
        <v>600073</v>
      </c>
      <c r="G11840" s="0" t="n">
        <v>0.1</v>
      </c>
      <c r="H11840" s="0" t="n">
        <v>1</v>
      </c>
      <c r="I11840" s="1" t="n">
        <v>211785848</v>
      </c>
      <c r="J11840" s="0" t="s">
        <v>22110</v>
      </c>
    </row>
    <row r="11841" customFormat="false" ht="15" hidden="false" customHeight="false" outlineLevel="0" collapsed="false">
      <c r="A11841" s="0" t="s">
        <v>22111</v>
      </c>
      <c r="E11841" s="0" t="s">
        <v>9</v>
      </c>
      <c r="F11841" s="0" t="n">
        <v>600073</v>
      </c>
      <c r="G11841" s="0" t="n">
        <v>0.1</v>
      </c>
      <c r="H11841" s="0" t="n">
        <v>1</v>
      </c>
      <c r="I11841" s="1" t="n">
        <v>211785847</v>
      </c>
      <c r="J11841" s="0" t="s">
        <v>22112</v>
      </c>
    </row>
    <row r="11842" customFormat="false" ht="15" hidden="false" customHeight="false" outlineLevel="0" collapsed="false">
      <c r="A11842" s="0" t="s">
        <v>22113</v>
      </c>
      <c r="E11842" s="0" t="s">
        <v>9</v>
      </c>
      <c r="F11842" s="0" t="n">
        <v>600073</v>
      </c>
      <c r="G11842" s="0" t="n">
        <v>0.1</v>
      </c>
      <c r="H11842" s="0" t="n">
        <v>1</v>
      </c>
      <c r="I11842" s="1" t="n">
        <v>211785846</v>
      </c>
      <c r="J11842" s="0" t="s">
        <v>22114</v>
      </c>
    </row>
    <row r="11843" customFormat="false" ht="15" hidden="false" customHeight="false" outlineLevel="0" collapsed="false">
      <c r="A11843" s="0" t="s">
        <v>22115</v>
      </c>
      <c r="E11843" s="0" t="s">
        <v>9</v>
      </c>
      <c r="F11843" s="0" t="n">
        <v>600073</v>
      </c>
      <c r="G11843" s="0" t="n">
        <v>0.1</v>
      </c>
      <c r="H11843" s="0" t="n">
        <v>1</v>
      </c>
      <c r="I11843" s="1" t="n">
        <v>211780420</v>
      </c>
      <c r="J11843" s="0" t="s">
        <v>22116</v>
      </c>
    </row>
    <row r="11844" customFormat="false" ht="15" hidden="false" customHeight="false" outlineLevel="0" collapsed="false">
      <c r="A11844" s="0" t="s">
        <v>22117</v>
      </c>
      <c r="E11844" s="0" t="s">
        <v>9</v>
      </c>
      <c r="F11844" s="0" t="n">
        <v>600073</v>
      </c>
      <c r="G11844" s="0" t="n">
        <v>0.1</v>
      </c>
      <c r="H11844" s="0" t="n">
        <v>1</v>
      </c>
      <c r="I11844" s="1" t="n">
        <v>211778767</v>
      </c>
      <c r="J11844" s="0" t="s">
        <v>22118</v>
      </c>
    </row>
    <row r="11845" customFormat="false" ht="15" hidden="false" customHeight="false" outlineLevel="0" collapsed="false">
      <c r="A11845" s="0" t="s">
        <v>22119</v>
      </c>
      <c r="E11845" s="0" t="s">
        <v>9</v>
      </c>
      <c r="F11845" s="0" t="n">
        <v>600073</v>
      </c>
      <c r="G11845" s="0" t="n">
        <v>0.1</v>
      </c>
      <c r="H11845" s="0" t="n">
        <v>1</v>
      </c>
      <c r="I11845" s="1" t="n">
        <v>211778546</v>
      </c>
      <c r="J11845" s="0" t="s">
        <v>22120</v>
      </c>
    </row>
    <row r="11846" customFormat="false" ht="15" hidden="false" customHeight="false" outlineLevel="0" collapsed="false">
      <c r="A11846" s="0" t="s">
        <v>22121</v>
      </c>
      <c r="E11846" s="0" t="s">
        <v>9</v>
      </c>
      <c r="F11846" s="0" t="n">
        <v>600073</v>
      </c>
      <c r="G11846" s="0" t="n">
        <v>0.1</v>
      </c>
      <c r="H11846" s="0" t="n">
        <v>1</v>
      </c>
      <c r="I11846" s="1" t="n">
        <v>211778161</v>
      </c>
      <c r="J11846" s="0" t="s">
        <v>22122</v>
      </c>
    </row>
    <row r="11847" customFormat="false" ht="15" hidden="false" customHeight="false" outlineLevel="0" collapsed="false">
      <c r="A11847" s="0" t="s">
        <v>22123</v>
      </c>
      <c r="E11847" s="0" t="s">
        <v>259</v>
      </c>
      <c r="F11847" s="0" t="n">
        <v>600073</v>
      </c>
      <c r="G11847" s="0" t="n">
        <v>0.1</v>
      </c>
      <c r="H11847" s="0" t="n">
        <v>1</v>
      </c>
      <c r="I11847" s="1" t="n">
        <v>211777166</v>
      </c>
      <c r="J11847" s="0" t="s">
        <v>22124</v>
      </c>
    </row>
    <row r="11848" customFormat="false" ht="15" hidden="false" customHeight="false" outlineLevel="0" collapsed="false">
      <c r="A11848" s="0" t="s">
        <v>22123</v>
      </c>
      <c r="E11848" s="0" t="s">
        <v>602</v>
      </c>
      <c r="F11848" s="0" t="n">
        <v>600073</v>
      </c>
      <c r="G11848" s="0" t="n">
        <v>0.1</v>
      </c>
      <c r="H11848" s="0" t="n">
        <v>1</v>
      </c>
      <c r="I11848" s="1" t="n">
        <v>211777165</v>
      </c>
      <c r="J11848" s="0" t="s">
        <v>22125</v>
      </c>
    </row>
    <row r="11849" customFormat="false" ht="15" hidden="false" customHeight="false" outlineLevel="0" collapsed="false">
      <c r="A11849" s="0" t="s">
        <v>22123</v>
      </c>
      <c r="E11849" s="0" t="s">
        <v>9</v>
      </c>
      <c r="F11849" s="0" t="n">
        <v>600073</v>
      </c>
      <c r="G11849" s="0" t="n">
        <v>0.1</v>
      </c>
      <c r="H11849" s="0" t="n">
        <v>1</v>
      </c>
      <c r="I11849" s="1" t="n">
        <v>211776999</v>
      </c>
      <c r="J11849" s="0" t="s">
        <v>22126</v>
      </c>
    </row>
    <row r="11850" customFormat="false" ht="15" hidden="false" customHeight="false" outlineLevel="0" collapsed="false">
      <c r="A11850" s="0" t="s">
        <v>22127</v>
      </c>
      <c r="E11850" s="0" t="s">
        <v>9</v>
      </c>
      <c r="F11850" s="0" t="n">
        <v>600073</v>
      </c>
      <c r="G11850" s="0" t="n">
        <v>0.1</v>
      </c>
      <c r="H11850" s="0" t="n">
        <v>1</v>
      </c>
      <c r="I11850" s="1" t="n">
        <v>211773388</v>
      </c>
      <c r="J11850" s="0" t="s">
        <v>22128</v>
      </c>
    </row>
    <row r="11851" customFormat="false" ht="15" hidden="false" customHeight="false" outlineLevel="0" collapsed="false">
      <c r="A11851" s="0" t="s">
        <v>22129</v>
      </c>
      <c r="E11851" s="0" t="s">
        <v>9</v>
      </c>
      <c r="F11851" s="0" t="n">
        <v>600073</v>
      </c>
      <c r="G11851" s="0" t="n">
        <v>0.1</v>
      </c>
      <c r="H11851" s="0" t="n">
        <v>1</v>
      </c>
      <c r="I11851" s="1" t="n">
        <v>211773387</v>
      </c>
      <c r="J11851" s="0" t="s">
        <v>22130</v>
      </c>
    </row>
    <row r="11852" customFormat="false" ht="15" hidden="false" customHeight="false" outlineLevel="0" collapsed="false">
      <c r="A11852" s="0" t="s">
        <v>22131</v>
      </c>
      <c r="E11852" s="0" t="s">
        <v>9</v>
      </c>
      <c r="F11852" s="0" t="n">
        <v>600073</v>
      </c>
      <c r="G11852" s="0" t="n">
        <v>0.1</v>
      </c>
      <c r="H11852" s="0" t="n">
        <v>1</v>
      </c>
      <c r="I11852" s="1" t="n">
        <v>211772044</v>
      </c>
      <c r="J11852" s="0" t="s">
        <v>22132</v>
      </c>
    </row>
    <row r="11853" customFormat="false" ht="15" hidden="false" customHeight="false" outlineLevel="0" collapsed="false">
      <c r="A11853" s="0" t="s">
        <v>22133</v>
      </c>
      <c r="E11853" s="0" t="s">
        <v>9</v>
      </c>
      <c r="F11853" s="0" t="n">
        <v>600073</v>
      </c>
      <c r="G11853" s="0" t="n">
        <v>0.1</v>
      </c>
      <c r="H11853" s="0" t="n">
        <v>1</v>
      </c>
      <c r="I11853" s="1" t="n">
        <v>211771848</v>
      </c>
      <c r="J11853" s="0" t="s">
        <v>22134</v>
      </c>
    </row>
    <row r="11854" customFormat="false" ht="15" hidden="false" customHeight="false" outlineLevel="0" collapsed="false">
      <c r="A11854" s="0" t="s">
        <v>22135</v>
      </c>
      <c r="E11854" s="0" t="s">
        <v>9</v>
      </c>
      <c r="F11854" s="0" t="n">
        <v>600073</v>
      </c>
      <c r="G11854" s="0" t="n">
        <v>0.1</v>
      </c>
      <c r="H11854" s="0" t="n">
        <v>1</v>
      </c>
      <c r="I11854" s="1" t="n">
        <v>211770818</v>
      </c>
      <c r="J11854" s="0" t="s">
        <v>22136</v>
      </c>
    </row>
    <row r="11855" customFormat="false" ht="15" hidden="false" customHeight="false" outlineLevel="0" collapsed="false">
      <c r="A11855" s="0" t="s">
        <v>22137</v>
      </c>
      <c r="E11855" s="0" t="s">
        <v>602</v>
      </c>
      <c r="F11855" s="0" t="n">
        <v>600073</v>
      </c>
      <c r="G11855" s="0" t="n">
        <v>0.1</v>
      </c>
      <c r="H11855" s="0" t="n">
        <v>1</v>
      </c>
      <c r="I11855" s="1" t="n">
        <v>211769062</v>
      </c>
      <c r="J11855" s="0" t="s">
        <v>22138</v>
      </c>
    </row>
    <row r="11856" customFormat="false" ht="15" hidden="false" customHeight="false" outlineLevel="0" collapsed="false">
      <c r="A11856" s="0" t="s">
        <v>22139</v>
      </c>
      <c r="E11856" s="0" t="s">
        <v>9</v>
      </c>
      <c r="F11856" s="0" t="n">
        <v>600073</v>
      </c>
      <c r="G11856" s="0" t="n">
        <v>0.1</v>
      </c>
      <c r="H11856" s="0" t="n">
        <v>1</v>
      </c>
      <c r="I11856" s="1" t="n">
        <v>211766947</v>
      </c>
      <c r="J11856" s="0" t="s">
        <v>22140</v>
      </c>
    </row>
    <row r="11857" customFormat="false" ht="15" hidden="false" customHeight="false" outlineLevel="0" collapsed="false">
      <c r="A11857" s="0" t="s">
        <v>22141</v>
      </c>
      <c r="E11857" s="0" t="s">
        <v>9</v>
      </c>
      <c r="F11857" s="0" t="n">
        <v>600073</v>
      </c>
      <c r="G11857" s="0" t="n">
        <v>0.1</v>
      </c>
      <c r="H11857" s="0" t="n">
        <v>1</v>
      </c>
      <c r="I11857" s="1" t="n">
        <v>211766735</v>
      </c>
      <c r="J11857" s="0" t="s">
        <v>22142</v>
      </c>
    </row>
    <row r="11858" customFormat="false" ht="15" hidden="false" customHeight="false" outlineLevel="0" collapsed="false">
      <c r="A11858" s="0" t="s">
        <v>22143</v>
      </c>
      <c r="E11858" s="0" t="s">
        <v>9</v>
      </c>
      <c r="F11858" s="0" t="n">
        <v>600073</v>
      </c>
      <c r="G11858" s="0" t="n">
        <v>0.1</v>
      </c>
      <c r="H11858" s="0" t="n">
        <v>1</v>
      </c>
      <c r="I11858" s="1" t="n">
        <v>211766734</v>
      </c>
      <c r="J11858" s="0" t="s">
        <v>22144</v>
      </c>
    </row>
    <row r="11859" customFormat="false" ht="15" hidden="false" customHeight="false" outlineLevel="0" collapsed="false">
      <c r="A11859" s="0" t="s">
        <v>22145</v>
      </c>
      <c r="E11859" s="0" t="s">
        <v>9</v>
      </c>
      <c r="F11859" s="0" t="n">
        <v>600073</v>
      </c>
      <c r="G11859" s="0" t="n">
        <v>0.1</v>
      </c>
      <c r="H11859" s="0" t="n">
        <v>1</v>
      </c>
      <c r="I11859" s="1" t="n">
        <v>211766031</v>
      </c>
      <c r="J11859" s="0" t="s">
        <v>22146</v>
      </c>
    </row>
    <row r="11860" customFormat="false" ht="15" hidden="false" customHeight="false" outlineLevel="0" collapsed="false">
      <c r="A11860" s="0" t="s">
        <v>22145</v>
      </c>
      <c r="E11860" s="0" t="s">
        <v>9</v>
      </c>
      <c r="F11860" s="0" t="n">
        <v>600073</v>
      </c>
      <c r="G11860" s="0" t="n">
        <v>0.1</v>
      </c>
      <c r="H11860" s="0" t="n">
        <v>1</v>
      </c>
      <c r="I11860" s="1" t="n">
        <v>211766030</v>
      </c>
      <c r="J11860" s="0" t="s">
        <v>22147</v>
      </c>
    </row>
    <row r="11861" customFormat="false" ht="15" hidden="false" customHeight="false" outlineLevel="0" collapsed="false">
      <c r="A11861" s="0" t="s">
        <v>22148</v>
      </c>
      <c r="E11861" s="0" t="s">
        <v>9</v>
      </c>
      <c r="F11861" s="0" t="n">
        <v>600073</v>
      </c>
      <c r="G11861" s="0" t="n">
        <v>0.1</v>
      </c>
      <c r="H11861" s="0" t="n">
        <v>1</v>
      </c>
      <c r="I11861" s="1" t="n">
        <v>211764912</v>
      </c>
      <c r="J11861" s="0" t="s">
        <v>22149</v>
      </c>
    </row>
    <row r="11862" customFormat="false" ht="15" hidden="false" customHeight="false" outlineLevel="0" collapsed="false">
      <c r="A11862" s="0" t="s">
        <v>22150</v>
      </c>
      <c r="E11862" s="0" t="s">
        <v>9</v>
      </c>
      <c r="F11862" s="0" t="n">
        <v>600073</v>
      </c>
      <c r="G11862" s="0" t="n">
        <v>0.1</v>
      </c>
      <c r="H11862" s="0" t="n">
        <v>1</v>
      </c>
      <c r="I11862" s="1" t="n">
        <v>211764911</v>
      </c>
      <c r="J11862" s="0" t="s">
        <v>22151</v>
      </c>
    </row>
    <row r="11863" customFormat="false" ht="15" hidden="false" customHeight="false" outlineLevel="0" collapsed="false">
      <c r="A11863" s="0" t="s">
        <v>396</v>
      </c>
      <c r="E11863" s="0" t="s">
        <v>602</v>
      </c>
      <c r="F11863" s="0" t="n">
        <v>600073</v>
      </c>
      <c r="G11863" s="0" t="n">
        <v>0.1</v>
      </c>
      <c r="H11863" s="0" t="n">
        <v>1</v>
      </c>
      <c r="I11863" s="1" t="n">
        <v>211764716</v>
      </c>
      <c r="J11863" s="0" t="s">
        <v>22152</v>
      </c>
    </row>
    <row r="11864" customFormat="false" ht="15" hidden="false" customHeight="false" outlineLevel="0" collapsed="false">
      <c r="A11864" s="0" t="s">
        <v>22153</v>
      </c>
      <c r="E11864" s="0" t="s">
        <v>9</v>
      </c>
      <c r="F11864" s="0" t="n">
        <v>600073</v>
      </c>
      <c r="G11864" s="0" t="n">
        <v>0.1</v>
      </c>
      <c r="H11864" s="0" t="n">
        <v>1</v>
      </c>
      <c r="I11864" s="1" t="n">
        <v>211764715</v>
      </c>
      <c r="J11864" s="0" t="s">
        <v>22154</v>
      </c>
    </row>
    <row r="11865" customFormat="false" ht="15" hidden="false" customHeight="false" outlineLevel="0" collapsed="false">
      <c r="A11865" s="0" t="s">
        <v>22155</v>
      </c>
      <c r="E11865" s="0" t="s">
        <v>9</v>
      </c>
      <c r="F11865" s="0" t="n">
        <v>600073</v>
      </c>
      <c r="G11865" s="0" t="n">
        <v>0.1</v>
      </c>
      <c r="H11865" s="0" t="n">
        <v>1</v>
      </c>
      <c r="I11865" s="1" t="n">
        <v>211764493</v>
      </c>
      <c r="J11865" s="0" t="s">
        <v>22156</v>
      </c>
    </row>
    <row r="11866" customFormat="false" ht="15" hidden="false" customHeight="false" outlineLevel="0" collapsed="false">
      <c r="A11866" s="0" t="s">
        <v>22157</v>
      </c>
      <c r="E11866" s="0" t="s">
        <v>9</v>
      </c>
      <c r="F11866" s="0" t="n">
        <v>600073</v>
      </c>
      <c r="G11866" s="0" t="n">
        <v>0.1</v>
      </c>
      <c r="H11866" s="0" t="n">
        <v>1</v>
      </c>
      <c r="I11866" s="1" t="n">
        <v>211763915</v>
      </c>
      <c r="J11866" s="0" t="s">
        <v>22158</v>
      </c>
    </row>
    <row r="11867" customFormat="false" ht="15" hidden="false" customHeight="false" outlineLevel="0" collapsed="false">
      <c r="A11867" s="0" t="s">
        <v>22159</v>
      </c>
      <c r="E11867" s="0" t="s">
        <v>9</v>
      </c>
      <c r="F11867" s="0" t="n">
        <v>600073</v>
      </c>
      <c r="G11867" s="0" t="n">
        <v>0.1</v>
      </c>
      <c r="H11867" s="0" t="n">
        <v>1</v>
      </c>
      <c r="I11867" s="1" t="n">
        <v>211763603</v>
      </c>
      <c r="J11867" s="0" t="s">
        <v>22160</v>
      </c>
    </row>
    <row r="11868" customFormat="false" ht="15" hidden="false" customHeight="false" outlineLevel="0" collapsed="false">
      <c r="A11868" s="0" t="s">
        <v>22161</v>
      </c>
      <c r="E11868" s="0" t="s">
        <v>9</v>
      </c>
      <c r="F11868" s="0" t="n">
        <v>600073</v>
      </c>
      <c r="G11868" s="0" t="n">
        <v>0.1</v>
      </c>
      <c r="H11868" s="0" t="n">
        <v>1</v>
      </c>
      <c r="I11868" s="1" t="n">
        <v>211763602</v>
      </c>
      <c r="J11868" s="0" t="s">
        <v>22162</v>
      </c>
    </row>
    <row r="11869" customFormat="false" ht="15" hidden="false" customHeight="false" outlineLevel="0" collapsed="false">
      <c r="A11869" s="0" t="s">
        <v>22163</v>
      </c>
      <c r="E11869" s="0" t="s">
        <v>9</v>
      </c>
      <c r="F11869" s="0" t="n">
        <v>600073</v>
      </c>
      <c r="G11869" s="0" t="n">
        <v>0.1</v>
      </c>
      <c r="H11869" s="0" t="n">
        <v>1</v>
      </c>
      <c r="I11869" s="1" t="n">
        <v>211763436</v>
      </c>
      <c r="J11869" s="0" t="s">
        <v>22164</v>
      </c>
    </row>
    <row r="11870" customFormat="false" ht="15" hidden="false" customHeight="false" outlineLevel="0" collapsed="false">
      <c r="A11870" s="0" t="s">
        <v>22165</v>
      </c>
      <c r="E11870" s="0" t="s">
        <v>9</v>
      </c>
      <c r="F11870" s="0" t="n">
        <v>600073</v>
      </c>
      <c r="G11870" s="0" t="n">
        <v>0.1</v>
      </c>
      <c r="H11870" s="0" t="n">
        <v>1</v>
      </c>
      <c r="I11870" s="1" t="n">
        <v>211763435</v>
      </c>
      <c r="J11870" s="0" t="s">
        <v>22166</v>
      </c>
    </row>
    <row r="11871" customFormat="false" ht="15" hidden="false" customHeight="false" outlineLevel="0" collapsed="false">
      <c r="A11871" s="0" t="s">
        <v>4348</v>
      </c>
      <c r="E11871" s="0" t="s">
        <v>9</v>
      </c>
      <c r="F11871" s="0" t="n">
        <v>600073</v>
      </c>
      <c r="G11871" s="0" t="n">
        <v>0.1</v>
      </c>
      <c r="H11871" s="0" t="n">
        <v>1</v>
      </c>
      <c r="I11871" s="1" t="n">
        <v>211763157</v>
      </c>
      <c r="J11871" s="0" t="s">
        <v>22167</v>
      </c>
    </row>
    <row r="11872" customFormat="false" ht="15" hidden="false" customHeight="false" outlineLevel="0" collapsed="false">
      <c r="A11872" s="0" t="s">
        <v>22168</v>
      </c>
      <c r="E11872" s="0" t="s">
        <v>9</v>
      </c>
      <c r="F11872" s="0" t="n">
        <v>600073</v>
      </c>
      <c r="G11872" s="0" t="n">
        <v>0.1</v>
      </c>
      <c r="H11872" s="0" t="n">
        <v>1</v>
      </c>
      <c r="I11872" s="1" t="n">
        <v>211763130</v>
      </c>
      <c r="J11872" s="0" t="s">
        <v>22169</v>
      </c>
    </row>
    <row r="11873" customFormat="false" ht="15" hidden="false" customHeight="false" outlineLevel="0" collapsed="false">
      <c r="A11873" s="0" t="s">
        <v>22170</v>
      </c>
      <c r="E11873" s="0" t="s">
        <v>9</v>
      </c>
      <c r="F11873" s="0" t="n">
        <v>600073</v>
      </c>
      <c r="G11873" s="0" t="n">
        <v>0.1</v>
      </c>
      <c r="H11873" s="0" t="n">
        <v>1</v>
      </c>
      <c r="I11873" s="1" t="n">
        <v>211762659</v>
      </c>
      <c r="J11873" s="0" t="s">
        <v>22171</v>
      </c>
    </row>
    <row r="11874" customFormat="false" ht="15" hidden="false" customHeight="false" outlineLevel="0" collapsed="false">
      <c r="A11874" s="0" t="s">
        <v>22172</v>
      </c>
      <c r="E11874" s="0" t="s">
        <v>9</v>
      </c>
      <c r="F11874" s="0" t="n">
        <v>600073</v>
      </c>
      <c r="G11874" s="0" t="n">
        <v>0.1</v>
      </c>
      <c r="H11874" s="0" t="n">
        <v>1</v>
      </c>
      <c r="I11874" s="1" t="n">
        <v>211762658</v>
      </c>
      <c r="J11874" s="0" t="s">
        <v>22173</v>
      </c>
    </row>
    <row r="11875" customFormat="false" ht="15" hidden="false" customHeight="false" outlineLevel="0" collapsed="false">
      <c r="A11875" s="0" t="s">
        <v>22174</v>
      </c>
      <c r="E11875" s="0" t="s">
        <v>9</v>
      </c>
      <c r="F11875" s="0" t="n">
        <v>600073</v>
      </c>
      <c r="G11875" s="0" t="n">
        <v>0.1</v>
      </c>
      <c r="H11875" s="0" t="n">
        <v>1</v>
      </c>
      <c r="I11875" s="1" t="n">
        <v>211762610</v>
      </c>
      <c r="J11875" s="0" t="s">
        <v>22175</v>
      </c>
    </row>
    <row r="11876" customFormat="false" ht="15" hidden="false" customHeight="false" outlineLevel="0" collapsed="false">
      <c r="A11876" s="0" t="s">
        <v>22176</v>
      </c>
      <c r="E11876" s="0" t="s">
        <v>9</v>
      </c>
      <c r="F11876" s="0" t="n">
        <v>600073</v>
      </c>
      <c r="G11876" s="0" t="n">
        <v>0.1</v>
      </c>
      <c r="H11876" s="0" t="n">
        <v>1</v>
      </c>
      <c r="I11876" s="1" t="n">
        <v>211762609</v>
      </c>
      <c r="J11876" s="0" t="s">
        <v>22177</v>
      </c>
    </row>
    <row r="11877" customFormat="false" ht="15" hidden="false" customHeight="false" outlineLevel="0" collapsed="false">
      <c r="A11877" s="0" t="s">
        <v>1081</v>
      </c>
      <c r="E11877" s="0" t="s">
        <v>9</v>
      </c>
      <c r="F11877" s="0" t="n">
        <v>600073</v>
      </c>
      <c r="G11877" s="0" t="n">
        <v>0.1</v>
      </c>
      <c r="H11877" s="0" t="n">
        <v>1</v>
      </c>
      <c r="I11877" s="1" t="n">
        <v>211762162</v>
      </c>
      <c r="J11877" s="0" t="s">
        <v>22178</v>
      </c>
    </row>
    <row r="11878" customFormat="false" ht="15" hidden="false" customHeight="false" outlineLevel="0" collapsed="false">
      <c r="A11878" s="0" t="s">
        <v>22179</v>
      </c>
      <c r="E11878" s="0" t="s">
        <v>9</v>
      </c>
      <c r="F11878" s="0" t="n">
        <v>600073</v>
      </c>
      <c r="G11878" s="0" t="n">
        <v>0.1</v>
      </c>
      <c r="H11878" s="0" t="n">
        <v>1</v>
      </c>
      <c r="I11878" s="1" t="n">
        <v>211760421</v>
      </c>
      <c r="J11878" s="0" t="s">
        <v>22180</v>
      </c>
    </row>
    <row r="11879" customFormat="false" ht="15" hidden="false" customHeight="false" outlineLevel="0" collapsed="false">
      <c r="A11879" s="0" t="s">
        <v>22181</v>
      </c>
      <c r="E11879" s="0" t="s">
        <v>9</v>
      </c>
      <c r="F11879" s="0" t="n">
        <v>600073</v>
      </c>
      <c r="G11879" s="0" t="n">
        <v>0.1</v>
      </c>
      <c r="H11879" s="0" t="n">
        <v>1</v>
      </c>
      <c r="I11879" s="1" t="n">
        <v>211760278</v>
      </c>
      <c r="J11879" s="0" t="s">
        <v>22182</v>
      </c>
    </row>
    <row r="11880" customFormat="false" ht="15" hidden="false" customHeight="false" outlineLevel="0" collapsed="false">
      <c r="A11880" s="0" t="s">
        <v>22183</v>
      </c>
      <c r="E11880" s="0" t="s">
        <v>9</v>
      </c>
      <c r="F11880" s="0" t="n">
        <v>600073</v>
      </c>
      <c r="G11880" s="0" t="n">
        <v>0.1</v>
      </c>
      <c r="H11880" s="0" t="n">
        <v>1</v>
      </c>
      <c r="I11880" s="1" t="n">
        <v>211757717</v>
      </c>
      <c r="J11880" s="0" t="s">
        <v>22184</v>
      </c>
    </row>
    <row r="11881" customFormat="false" ht="15" hidden="false" customHeight="false" outlineLevel="0" collapsed="false">
      <c r="A11881" s="0" t="s">
        <v>22185</v>
      </c>
      <c r="E11881" s="0" t="s">
        <v>9</v>
      </c>
      <c r="F11881" s="0" t="n">
        <v>600073</v>
      </c>
      <c r="G11881" s="0" t="n">
        <v>0.1</v>
      </c>
      <c r="H11881" s="0" t="n">
        <v>1</v>
      </c>
      <c r="I11881" s="1" t="n">
        <v>211755920</v>
      </c>
      <c r="J11881" s="0" t="s">
        <v>22186</v>
      </c>
    </row>
    <row r="11882" customFormat="false" ht="15" hidden="false" customHeight="false" outlineLevel="0" collapsed="false">
      <c r="A11882" s="0" t="s">
        <v>22187</v>
      </c>
      <c r="E11882" s="0" t="s">
        <v>9</v>
      </c>
      <c r="F11882" s="0" t="n">
        <v>600073</v>
      </c>
      <c r="G11882" s="0" t="n">
        <v>0.1</v>
      </c>
      <c r="H11882" s="0" t="n">
        <v>1</v>
      </c>
      <c r="I11882" s="1" t="n">
        <v>211755210</v>
      </c>
      <c r="J11882" s="0" t="s">
        <v>22188</v>
      </c>
    </row>
    <row r="11883" customFormat="false" ht="15" hidden="false" customHeight="false" outlineLevel="0" collapsed="false">
      <c r="A11883" s="0" t="s">
        <v>22189</v>
      </c>
      <c r="E11883" s="0" t="s">
        <v>9</v>
      </c>
      <c r="F11883" s="0" t="n">
        <v>600073</v>
      </c>
      <c r="G11883" s="0" t="n">
        <v>0.1</v>
      </c>
      <c r="H11883" s="0" t="n">
        <v>1</v>
      </c>
      <c r="I11883" s="1" t="n">
        <v>211755209</v>
      </c>
      <c r="J11883" s="0" t="s">
        <v>22190</v>
      </c>
    </row>
    <row r="11884" customFormat="false" ht="15" hidden="false" customHeight="false" outlineLevel="0" collapsed="false">
      <c r="A11884" s="0" t="s">
        <v>22191</v>
      </c>
      <c r="E11884" s="0" t="s">
        <v>9</v>
      </c>
      <c r="F11884" s="0" t="n">
        <v>600073</v>
      </c>
      <c r="G11884" s="0" t="n">
        <v>0.1</v>
      </c>
      <c r="H11884" s="0" t="n">
        <v>1</v>
      </c>
      <c r="I11884" s="1" t="n">
        <v>211754228</v>
      </c>
      <c r="J11884" s="0" t="s">
        <v>22192</v>
      </c>
    </row>
    <row r="11885" customFormat="false" ht="15" hidden="false" customHeight="false" outlineLevel="0" collapsed="false">
      <c r="A11885" s="0" t="s">
        <v>22193</v>
      </c>
      <c r="E11885" s="0" t="s">
        <v>9</v>
      </c>
      <c r="F11885" s="0" t="n">
        <v>600073</v>
      </c>
      <c r="G11885" s="0" t="n">
        <v>0.1</v>
      </c>
      <c r="H11885" s="0" t="n">
        <v>1</v>
      </c>
      <c r="I11885" s="1" t="n">
        <v>211754055</v>
      </c>
      <c r="J11885" s="0" t="s">
        <v>22194</v>
      </c>
    </row>
    <row r="11886" customFormat="false" ht="15" hidden="false" customHeight="false" outlineLevel="0" collapsed="false">
      <c r="A11886" s="0" t="s">
        <v>2882</v>
      </c>
      <c r="E11886" s="0" t="s">
        <v>9</v>
      </c>
      <c r="F11886" s="0" t="n">
        <v>600073</v>
      </c>
      <c r="G11886" s="0" t="n">
        <v>0.1</v>
      </c>
      <c r="H11886" s="0" t="n">
        <v>1</v>
      </c>
      <c r="I11886" s="1" t="n">
        <v>211753526</v>
      </c>
      <c r="J11886" s="0" t="s">
        <v>22195</v>
      </c>
    </row>
    <row r="11887" customFormat="false" ht="15" hidden="false" customHeight="false" outlineLevel="0" collapsed="false">
      <c r="A11887" s="0" t="s">
        <v>22196</v>
      </c>
      <c r="E11887" s="0" t="s">
        <v>9</v>
      </c>
      <c r="F11887" s="0" t="n">
        <v>600073</v>
      </c>
      <c r="G11887" s="0" t="n">
        <v>0.1</v>
      </c>
      <c r="H11887" s="0" t="n">
        <v>1</v>
      </c>
      <c r="I11887" s="1" t="n">
        <v>211753194</v>
      </c>
      <c r="J11887" s="0" t="s">
        <v>22197</v>
      </c>
    </row>
    <row r="11888" customFormat="false" ht="15" hidden="false" customHeight="false" outlineLevel="0" collapsed="false">
      <c r="A11888" s="0" t="s">
        <v>22198</v>
      </c>
      <c r="E11888" s="0" t="s">
        <v>9</v>
      </c>
      <c r="F11888" s="0" t="n">
        <v>600073</v>
      </c>
      <c r="G11888" s="0" t="n">
        <v>0.1</v>
      </c>
      <c r="H11888" s="0" t="n">
        <v>1</v>
      </c>
      <c r="I11888" s="1" t="n">
        <v>211752287</v>
      </c>
      <c r="J11888" s="0" t="s">
        <v>22199</v>
      </c>
    </row>
    <row r="11889" customFormat="false" ht="15" hidden="false" customHeight="false" outlineLevel="0" collapsed="false">
      <c r="A11889" s="0" t="s">
        <v>22200</v>
      </c>
      <c r="E11889" s="0" t="s">
        <v>9</v>
      </c>
      <c r="F11889" s="0" t="n">
        <v>600072</v>
      </c>
      <c r="G11889" s="0" t="n">
        <v>0.1</v>
      </c>
      <c r="H11889" s="0" t="n">
        <v>1</v>
      </c>
      <c r="I11889" s="1" t="n">
        <v>211920100</v>
      </c>
      <c r="J11889" s="0" t="s">
        <v>22201</v>
      </c>
    </row>
    <row r="11890" customFormat="false" ht="15" hidden="false" customHeight="false" outlineLevel="0" collapsed="false">
      <c r="A11890" s="0" t="s">
        <v>10590</v>
      </c>
      <c r="E11890" s="0" t="s">
        <v>9</v>
      </c>
      <c r="F11890" s="0" t="n">
        <v>600072</v>
      </c>
      <c r="G11890" s="0" t="n">
        <v>0.1</v>
      </c>
      <c r="H11890" s="0" t="n">
        <v>1</v>
      </c>
      <c r="I11890" s="1" t="n">
        <v>211919774</v>
      </c>
      <c r="J11890" s="0" t="s">
        <v>22202</v>
      </c>
    </row>
    <row r="11891" customFormat="false" ht="15" hidden="false" customHeight="false" outlineLevel="0" collapsed="false">
      <c r="A11891" s="0" t="s">
        <v>22203</v>
      </c>
      <c r="E11891" s="0" t="s">
        <v>9</v>
      </c>
      <c r="F11891" s="0" t="n">
        <v>600072</v>
      </c>
      <c r="G11891" s="0" t="n">
        <v>0.1</v>
      </c>
      <c r="H11891" s="0" t="n">
        <v>1</v>
      </c>
      <c r="I11891" s="1" t="n">
        <v>211913593</v>
      </c>
      <c r="J11891" s="0" t="s">
        <v>22204</v>
      </c>
    </row>
    <row r="11892" customFormat="false" ht="15" hidden="false" customHeight="false" outlineLevel="0" collapsed="false">
      <c r="A11892" s="0" t="s">
        <v>22205</v>
      </c>
      <c r="E11892" s="0" t="s">
        <v>263</v>
      </c>
      <c r="F11892" s="0" t="n">
        <v>600072</v>
      </c>
      <c r="G11892" s="0" t="n">
        <v>0.1</v>
      </c>
      <c r="H11892" s="0" t="n">
        <v>1</v>
      </c>
      <c r="I11892" s="1" t="n">
        <v>211913592</v>
      </c>
      <c r="J11892" s="0" t="s">
        <v>22206</v>
      </c>
    </row>
    <row r="11893" customFormat="false" ht="15" hidden="false" customHeight="false" outlineLevel="0" collapsed="false">
      <c r="A11893" s="0" t="s">
        <v>22207</v>
      </c>
      <c r="E11893" s="0" t="s">
        <v>9</v>
      </c>
      <c r="F11893" s="0" t="n">
        <v>600072</v>
      </c>
      <c r="G11893" s="0" t="n">
        <v>0.1</v>
      </c>
      <c r="H11893" s="0" t="n">
        <v>1</v>
      </c>
      <c r="I11893" s="1" t="n">
        <v>211906480</v>
      </c>
      <c r="J11893" s="0" t="s">
        <v>22208</v>
      </c>
    </row>
    <row r="11894" customFormat="false" ht="15" hidden="false" customHeight="false" outlineLevel="0" collapsed="false">
      <c r="A11894" s="0" t="s">
        <v>22209</v>
      </c>
      <c r="E11894" s="0" t="s">
        <v>9</v>
      </c>
      <c r="F11894" s="0" t="n">
        <v>600072</v>
      </c>
      <c r="G11894" s="0" t="n">
        <v>0.1</v>
      </c>
      <c r="H11894" s="0" t="n">
        <v>1</v>
      </c>
      <c r="I11894" s="1" t="n">
        <v>211906479</v>
      </c>
      <c r="J11894" s="0" t="s">
        <v>22210</v>
      </c>
    </row>
    <row r="11895" customFormat="false" ht="15" hidden="false" customHeight="false" outlineLevel="0" collapsed="false">
      <c r="A11895" s="0" t="s">
        <v>22211</v>
      </c>
      <c r="E11895" s="0" t="s">
        <v>263</v>
      </c>
      <c r="F11895" s="0" t="n">
        <v>600072</v>
      </c>
      <c r="G11895" s="0" t="n">
        <v>0.1</v>
      </c>
      <c r="H11895" s="0" t="n">
        <v>1</v>
      </c>
      <c r="I11895" s="1" t="n">
        <v>211902431</v>
      </c>
      <c r="J11895" s="0" t="s">
        <v>22212</v>
      </c>
    </row>
    <row r="11896" customFormat="false" ht="15" hidden="false" customHeight="false" outlineLevel="0" collapsed="false">
      <c r="A11896" s="0" t="s">
        <v>22213</v>
      </c>
      <c r="E11896" s="0" t="s">
        <v>9</v>
      </c>
      <c r="F11896" s="0" t="n">
        <v>600072</v>
      </c>
      <c r="G11896" s="0" t="n">
        <v>0.1</v>
      </c>
      <c r="H11896" s="0" t="n">
        <v>1</v>
      </c>
      <c r="I11896" s="1" t="n">
        <v>211897327</v>
      </c>
      <c r="J11896" s="0" t="s">
        <v>22214</v>
      </c>
    </row>
    <row r="11897" customFormat="false" ht="15" hidden="false" customHeight="false" outlineLevel="0" collapsed="false">
      <c r="A11897" s="0" t="s">
        <v>22213</v>
      </c>
      <c r="E11897" s="0" t="s">
        <v>9</v>
      </c>
      <c r="F11897" s="0" t="n">
        <v>600072</v>
      </c>
      <c r="G11897" s="0" t="n">
        <v>0.1</v>
      </c>
      <c r="H11897" s="0" t="n">
        <v>1</v>
      </c>
      <c r="I11897" s="1" t="n">
        <v>211897326</v>
      </c>
      <c r="J11897" s="0" t="s">
        <v>22215</v>
      </c>
    </row>
    <row r="11898" customFormat="false" ht="15" hidden="false" customHeight="false" outlineLevel="0" collapsed="false">
      <c r="A11898" s="0" t="s">
        <v>22216</v>
      </c>
      <c r="E11898" s="0" t="s">
        <v>9</v>
      </c>
      <c r="F11898" s="0" t="n">
        <v>600072</v>
      </c>
      <c r="G11898" s="0" t="n">
        <v>0.1</v>
      </c>
      <c r="H11898" s="0" t="n">
        <v>1</v>
      </c>
      <c r="I11898" s="1" t="n">
        <v>211893249</v>
      </c>
      <c r="J11898" s="0" t="s">
        <v>22217</v>
      </c>
    </row>
    <row r="11899" customFormat="false" ht="15" hidden="false" customHeight="false" outlineLevel="0" collapsed="false">
      <c r="A11899" s="0" t="s">
        <v>22218</v>
      </c>
      <c r="E11899" s="0" t="s">
        <v>9</v>
      </c>
      <c r="F11899" s="0" t="n">
        <v>600066</v>
      </c>
      <c r="G11899" s="0" t="n">
        <v>0.1</v>
      </c>
      <c r="H11899" s="0" t="n">
        <v>1</v>
      </c>
      <c r="I11899" s="1" t="n">
        <v>211753750</v>
      </c>
      <c r="J11899" s="0" t="s">
        <v>22219</v>
      </c>
    </row>
    <row r="11900" customFormat="false" ht="15" hidden="false" customHeight="false" outlineLevel="0" collapsed="false">
      <c r="A11900" s="0" t="s">
        <v>22220</v>
      </c>
      <c r="E11900" s="0" t="s">
        <v>9</v>
      </c>
      <c r="F11900" s="0" t="n">
        <v>600065</v>
      </c>
      <c r="G11900" s="0" t="n">
        <v>0.1</v>
      </c>
      <c r="H11900" s="0" t="n">
        <v>1</v>
      </c>
      <c r="I11900" s="1" t="n">
        <v>211896443</v>
      </c>
      <c r="J11900" s="0" t="s">
        <v>22221</v>
      </c>
    </row>
    <row r="11901" customFormat="false" ht="15" hidden="false" customHeight="false" outlineLevel="0" collapsed="false">
      <c r="A11901" s="0" t="s">
        <v>22222</v>
      </c>
      <c r="E11901" s="0" t="s">
        <v>22223</v>
      </c>
      <c r="F11901" s="0" t="n">
        <v>600065</v>
      </c>
      <c r="G11901" s="0" t="n">
        <v>0.1</v>
      </c>
      <c r="H11901" s="0" t="n">
        <v>1</v>
      </c>
      <c r="I11901" s="1" t="n">
        <v>211883644</v>
      </c>
      <c r="J11901" s="0" t="s">
        <v>22224</v>
      </c>
    </row>
    <row r="11902" customFormat="false" ht="15" hidden="false" customHeight="false" outlineLevel="0" collapsed="false">
      <c r="A11902" s="0" t="s">
        <v>22225</v>
      </c>
      <c r="E11902" s="0" t="s">
        <v>9</v>
      </c>
      <c r="F11902" s="0" t="n">
        <v>600065</v>
      </c>
      <c r="G11902" s="0" t="n">
        <v>0.1</v>
      </c>
      <c r="H11902" s="0" t="n">
        <v>1</v>
      </c>
      <c r="I11902" s="1" t="n">
        <v>211882728</v>
      </c>
      <c r="J11902" s="0" t="s">
        <v>22226</v>
      </c>
    </row>
    <row r="11903" customFormat="false" ht="15" hidden="false" customHeight="false" outlineLevel="0" collapsed="false">
      <c r="A11903" s="0" t="s">
        <v>22227</v>
      </c>
      <c r="E11903" s="0" t="s">
        <v>9</v>
      </c>
      <c r="F11903" s="0" t="n">
        <v>600065</v>
      </c>
      <c r="G11903" s="0" t="n">
        <v>0.1</v>
      </c>
      <c r="H11903" s="0" t="n">
        <v>1</v>
      </c>
      <c r="I11903" s="1" t="n">
        <v>211877332</v>
      </c>
      <c r="J11903" s="0" t="s">
        <v>22228</v>
      </c>
    </row>
    <row r="11904" customFormat="false" ht="15" hidden="false" customHeight="false" outlineLevel="0" collapsed="false">
      <c r="A11904" s="0" t="s">
        <v>22229</v>
      </c>
      <c r="E11904" s="0" t="s">
        <v>9</v>
      </c>
      <c r="F11904" s="0" t="n">
        <v>600065</v>
      </c>
      <c r="G11904" s="0" t="n">
        <v>0.1</v>
      </c>
      <c r="H11904" s="0" t="n">
        <v>1</v>
      </c>
      <c r="I11904" s="1" t="n">
        <v>211877331</v>
      </c>
      <c r="J11904" s="0" t="s">
        <v>22230</v>
      </c>
    </row>
    <row r="11905" customFormat="false" ht="15" hidden="false" customHeight="false" outlineLevel="0" collapsed="false">
      <c r="A11905" s="0" t="s">
        <v>22231</v>
      </c>
      <c r="E11905" s="0" t="s">
        <v>9</v>
      </c>
      <c r="F11905" s="0" t="n">
        <v>600065</v>
      </c>
      <c r="G11905" s="0" t="n">
        <v>0.1</v>
      </c>
      <c r="H11905" s="0" t="n">
        <v>1</v>
      </c>
      <c r="I11905" s="1" t="n">
        <v>211769094</v>
      </c>
      <c r="J11905" s="0" t="s">
        <v>22232</v>
      </c>
    </row>
    <row r="11906" customFormat="false" ht="15" hidden="false" customHeight="false" outlineLevel="0" collapsed="false">
      <c r="A11906" s="0" t="s">
        <v>22233</v>
      </c>
      <c r="E11906" s="0" t="s">
        <v>9</v>
      </c>
      <c r="F11906" s="0" t="n">
        <v>600065</v>
      </c>
      <c r="G11906" s="0" t="n">
        <v>0.1</v>
      </c>
      <c r="H11906" s="0" t="n">
        <v>1</v>
      </c>
      <c r="I11906" s="1" t="n">
        <v>211765200</v>
      </c>
      <c r="J11906" s="0" t="s">
        <v>22234</v>
      </c>
    </row>
    <row r="11907" customFormat="false" ht="15" hidden="false" customHeight="false" outlineLevel="0" collapsed="false">
      <c r="A11907" s="0" t="s">
        <v>22233</v>
      </c>
      <c r="E11907" s="0" t="s">
        <v>9</v>
      </c>
      <c r="F11907" s="0" t="n">
        <v>600065</v>
      </c>
      <c r="G11907" s="0" t="n">
        <v>0.1</v>
      </c>
      <c r="H11907" s="0" t="n">
        <v>1</v>
      </c>
      <c r="I11907" s="1" t="n">
        <v>211765019</v>
      </c>
      <c r="J11907" s="0" t="s">
        <v>22235</v>
      </c>
    </row>
    <row r="11908" customFormat="false" ht="15" hidden="false" customHeight="false" outlineLevel="0" collapsed="false">
      <c r="A11908" s="0" t="s">
        <v>22236</v>
      </c>
      <c r="E11908" s="0" t="s">
        <v>9</v>
      </c>
      <c r="F11908" s="0" t="n">
        <v>600064</v>
      </c>
      <c r="G11908" s="0" t="n">
        <v>0.1</v>
      </c>
      <c r="H11908" s="0" t="n">
        <v>1</v>
      </c>
      <c r="I11908" s="1" t="n">
        <v>211916584</v>
      </c>
      <c r="J11908" s="0" t="s">
        <v>22237</v>
      </c>
    </row>
    <row r="11909" customFormat="false" ht="15" hidden="false" customHeight="false" outlineLevel="0" collapsed="false">
      <c r="A11909" s="0" t="s">
        <v>22238</v>
      </c>
      <c r="E11909" s="0" t="s">
        <v>9</v>
      </c>
      <c r="F11909" s="0" t="n">
        <v>600064</v>
      </c>
      <c r="G11909" s="0" t="n">
        <v>0.1</v>
      </c>
      <c r="H11909" s="0" t="n">
        <v>1</v>
      </c>
      <c r="I11909" s="1" t="n">
        <v>211912025</v>
      </c>
      <c r="J11909" s="0" t="s">
        <v>22239</v>
      </c>
    </row>
    <row r="11910" customFormat="false" ht="15" hidden="false" customHeight="false" outlineLevel="0" collapsed="false">
      <c r="A11910" s="0" t="s">
        <v>22240</v>
      </c>
      <c r="E11910" s="0" t="s">
        <v>48</v>
      </c>
      <c r="F11910" s="0" t="n">
        <v>600064</v>
      </c>
      <c r="G11910" s="0" t="n">
        <v>0.1</v>
      </c>
      <c r="H11910" s="0" t="n">
        <v>1</v>
      </c>
      <c r="I11910" s="1" t="n">
        <v>211911877</v>
      </c>
      <c r="J11910" s="0" t="s">
        <v>22241</v>
      </c>
    </row>
    <row r="11911" customFormat="false" ht="15" hidden="false" customHeight="false" outlineLevel="0" collapsed="false">
      <c r="A11911" s="0" t="s">
        <v>22242</v>
      </c>
      <c r="E11911" s="0" t="s">
        <v>9</v>
      </c>
      <c r="F11911" s="0" t="n">
        <v>600064</v>
      </c>
      <c r="G11911" s="0" t="n">
        <v>0.1</v>
      </c>
      <c r="H11911" s="0" t="n">
        <v>1</v>
      </c>
      <c r="I11911" s="1" t="n">
        <v>211911116</v>
      </c>
      <c r="J11911" s="0" t="s">
        <v>22243</v>
      </c>
    </row>
    <row r="11912" customFormat="false" ht="15" hidden="false" customHeight="false" outlineLevel="0" collapsed="false">
      <c r="A11912" s="0" t="s">
        <v>17938</v>
      </c>
      <c r="E11912" s="0" t="s">
        <v>9</v>
      </c>
      <c r="F11912" s="0" t="n">
        <v>600064</v>
      </c>
      <c r="G11912" s="0" t="n">
        <v>0.1</v>
      </c>
      <c r="H11912" s="0" t="n">
        <v>1</v>
      </c>
      <c r="I11912" s="1" t="n">
        <v>211905005</v>
      </c>
      <c r="J11912" s="0" t="s">
        <v>22244</v>
      </c>
    </row>
    <row r="11913" customFormat="false" ht="15" hidden="false" customHeight="false" outlineLevel="0" collapsed="false">
      <c r="A11913" s="0" t="s">
        <v>22245</v>
      </c>
      <c r="E11913" s="0" t="s">
        <v>602</v>
      </c>
      <c r="F11913" s="0" t="n">
        <v>600064</v>
      </c>
      <c r="G11913" s="0" t="n">
        <v>0.1</v>
      </c>
      <c r="H11913" s="0" t="n">
        <v>1</v>
      </c>
      <c r="I11913" s="1" t="n">
        <v>211904398</v>
      </c>
      <c r="J11913" s="0" t="s">
        <v>22246</v>
      </c>
    </row>
    <row r="11914" customFormat="false" ht="15" hidden="false" customHeight="false" outlineLevel="0" collapsed="false">
      <c r="A11914" s="0" t="s">
        <v>22247</v>
      </c>
      <c r="E11914" s="0" t="s">
        <v>9</v>
      </c>
      <c r="F11914" s="0" t="n">
        <v>600064</v>
      </c>
      <c r="G11914" s="0" t="n">
        <v>0.1</v>
      </c>
      <c r="H11914" s="0" t="n">
        <v>1</v>
      </c>
      <c r="I11914" s="1" t="n">
        <v>211904397</v>
      </c>
      <c r="J11914" s="0" t="s">
        <v>22248</v>
      </c>
    </row>
    <row r="11915" customFormat="false" ht="15" hidden="false" customHeight="false" outlineLevel="0" collapsed="false">
      <c r="A11915" s="0" t="s">
        <v>22249</v>
      </c>
      <c r="E11915" s="0" t="s">
        <v>602</v>
      </c>
      <c r="F11915" s="0" t="n">
        <v>600064</v>
      </c>
      <c r="G11915" s="0" t="n">
        <v>0.1</v>
      </c>
      <c r="H11915" s="0" t="n">
        <v>1</v>
      </c>
      <c r="I11915" s="1" t="n">
        <v>211901986</v>
      </c>
      <c r="J11915" s="0" t="s">
        <v>22250</v>
      </c>
    </row>
    <row r="11916" customFormat="false" ht="15" hidden="false" customHeight="false" outlineLevel="0" collapsed="false">
      <c r="A11916" s="0" t="s">
        <v>22251</v>
      </c>
      <c r="E11916" s="0" t="s">
        <v>259</v>
      </c>
      <c r="F11916" s="0" t="n">
        <v>600064</v>
      </c>
      <c r="G11916" s="0" t="n">
        <v>0.1</v>
      </c>
      <c r="H11916" s="0" t="n">
        <v>1</v>
      </c>
      <c r="I11916" s="1" t="n">
        <v>211901985</v>
      </c>
      <c r="J11916" s="0" t="s">
        <v>22252</v>
      </c>
    </row>
    <row r="11917" customFormat="false" ht="15" hidden="false" customHeight="false" outlineLevel="0" collapsed="false">
      <c r="A11917" s="0" t="s">
        <v>22253</v>
      </c>
      <c r="E11917" s="0" t="s">
        <v>9</v>
      </c>
      <c r="F11917" s="0" t="n">
        <v>600064</v>
      </c>
      <c r="G11917" s="0" t="n">
        <v>0.1</v>
      </c>
      <c r="H11917" s="0" t="n">
        <v>1</v>
      </c>
      <c r="I11917" s="1" t="n">
        <v>211901830</v>
      </c>
      <c r="J11917" s="0" t="s">
        <v>22254</v>
      </c>
    </row>
    <row r="11918" customFormat="false" ht="15" hidden="false" customHeight="false" outlineLevel="0" collapsed="false">
      <c r="A11918" s="0" t="s">
        <v>22255</v>
      </c>
      <c r="E11918" s="0" t="s">
        <v>9</v>
      </c>
      <c r="F11918" s="0" t="n">
        <v>600064</v>
      </c>
      <c r="G11918" s="0" t="n">
        <v>0.1</v>
      </c>
      <c r="H11918" s="0" t="n">
        <v>1</v>
      </c>
      <c r="I11918" s="1" t="n">
        <v>211901829</v>
      </c>
      <c r="J11918" s="0" t="s">
        <v>22256</v>
      </c>
    </row>
    <row r="11919" customFormat="false" ht="15" hidden="false" customHeight="false" outlineLevel="0" collapsed="false">
      <c r="A11919" s="0" t="s">
        <v>22257</v>
      </c>
      <c r="E11919" s="0" t="s">
        <v>9</v>
      </c>
      <c r="F11919" s="0" t="n">
        <v>600064</v>
      </c>
      <c r="G11919" s="0" t="n">
        <v>0.1</v>
      </c>
      <c r="H11919" s="0" t="n">
        <v>1</v>
      </c>
      <c r="I11919" s="1" t="n">
        <v>211898922</v>
      </c>
      <c r="J11919" s="0" t="s">
        <v>22258</v>
      </c>
    </row>
    <row r="11920" customFormat="false" ht="15" hidden="false" customHeight="false" outlineLevel="0" collapsed="false">
      <c r="A11920" s="0" t="s">
        <v>22259</v>
      </c>
      <c r="E11920" s="0" t="s">
        <v>9</v>
      </c>
      <c r="F11920" s="0" t="n">
        <v>600064</v>
      </c>
      <c r="G11920" s="0" t="n">
        <v>0.1</v>
      </c>
      <c r="H11920" s="0" t="n">
        <v>1</v>
      </c>
      <c r="I11920" s="1" t="n">
        <v>211890556</v>
      </c>
      <c r="J11920" s="0" t="s">
        <v>22260</v>
      </c>
    </row>
    <row r="11921" customFormat="false" ht="15" hidden="false" customHeight="false" outlineLevel="0" collapsed="false">
      <c r="A11921" s="0" t="s">
        <v>22261</v>
      </c>
      <c r="E11921" s="0" t="s">
        <v>9</v>
      </c>
      <c r="F11921" s="0" t="n">
        <v>600034</v>
      </c>
      <c r="G11921" s="0" t="n">
        <v>0.1</v>
      </c>
      <c r="H11921" s="0" t="n">
        <v>1</v>
      </c>
      <c r="I11921" s="1" t="n">
        <v>211890748</v>
      </c>
      <c r="J11921" s="0" t="s">
        <v>22262</v>
      </c>
    </row>
    <row r="11922" customFormat="false" ht="15" hidden="false" customHeight="false" outlineLevel="0" collapsed="false">
      <c r="A11922" s="0" t="s">
        <v>22261</v>
      </c>
      <c r="E11922" s="0" t="s">
        <v>9</v>
      </c>
      <c r="F11922" s="0" t="n">
        <v>600034</v>
      </c>
      <c r="G11922" s="0" t="n">
        <v>0.1</v>
      </c>
      <c r="H11922" s="0" t="n">
        <v>1</v>
      </c>
      <c r="I11922" s="1" t="n">
        <v>211890747</v>
      </c>
      <c r="J11922" s="0" t="s">
        <v>22263</v>
      </c>
    </row>
    <row r="11923" customFormat="false" ht="15" hidden="false" customHeight="false" outlineLevel="0" collapsed="false">
      <c r="A11923" s="0" t="s">
        <v>22264</v>
      </c>
      <c r="E11923" s="0" t="s">
        <v>9</v>
      </c>
      <c r="F11923" s="0" t="n">
        <v>600034</v>
      </c>
      <c r="G11923" s="0" t="n">
        <v>0.1</v>
      </c>
      <c r="H11923" s="0" t="n">
        <v>1</v>
      </c>
      <c r="I11923" s="1" t="n">
        <v>211893431</v>
      </c>
      <c r="J11923" s="0" t="s">
        <v>22265</v>
      </c>
    </row>
    <row r="11924" customFormat="false" ht="15" hidden="false" customHeight="false" outlineLevel="0" collapsed="false">
      <c r="A11924" s="0" t="s">
        <v>7545</v>
      </c>
      <c r="E11924" s="0" t="s">
        <v>9</v>
      </c>
      <c r="F11924" s="0" t="n">
        <v>600034</v>
      </c>
      <c r="G11924" s="0" t="n">
        <v>0.1</v>
      </c>
      <c r="H11924" s="0" t="n">
        <v>1</v>
      </c>
      <c r="I11924" s="1" t="n">
        <v>211893344</v>
      </c>
      <c r="J11924" s="0" t="s">
        <v>22266</v>
      </c>
    </row>
    <row r="11925" customFormat="false" ht="15" hidden="false" customHeight="false" outlineLevel="0" collapsed="false">
      <c r="A11925" s="0" t="s">
        <v>22267</v>
      </c>
      <c r="E11925" s="0" t="s">
        <v>9</v>
      </c>
      <c r="F11925" s="0" t="n">
        <v>600034</v>
      </c>
      <c r="G11925" s="0" t="n">
        <v>0.1</v>
      </c>
      <c r="H11925" s="0" t="n">
        <v>1</v>
      </c>
      <c r="I11925" s="1" t="n">
        <v>211892022</v>
      </c>
      <c r="J11925" s="0" t="s">
        <v>22268</v>
      </c>
    </row>
    <row r="11926" customFormat="false" ht="15" hidden="false" customHeight="false" outlineLevel="0" collapsed="false">
      <c r="A11926" s="0" t="s">
        <v>22269</v>
      </c>
      <c r="E11926" s="0" t="s">
        <v>9</v>
      </c>
      <c r="F11926" s="0" t="n">
        <v>600034</v>
      </c>
      <c r="G11926" s="0" t="n">
        <v>0.1</v>
      </c>
      <c r="H11926" s="0" t="n">
        <v>1</v>
      </c>
      <c r="I11926" s="1" t="n">
        <v>211892020</v>
      </c>
      <c r="J11926" s="0" t="s">
        <v>22270</v>
      </c>
    </row>
    <row r="11927" customFormat="false" ht="15" hidden="false" customHeight="false" outlineLevel="0" collapsed="false">
      <c r="A11927" s="0" t="s">
        <v>22271</v>
      </c>
      <c r="E11927" s="0" t="s">
        <v>9</v>
      </c>
      <c r="F11927" s="0" t="n">
        <v>600062</v>
      </c>
      <c r="G11927" s="0" t="n">
        <v>0.1</v>
      </c>
      <c r="H11927" s="0" t="n">
        <v>1</v>
      </c>
      <c r="I11927" s="1" t="n">
        <v>211796075</v>
      </c>
      <c r="J11927" s="0" t="s">
        <v>22272</v>
      </c>
    </row>
    <row r="11928" customFormat="false" ht="15" hidden="false" customHeight="false" outlineLevel="0" collapsed="false">
      <c r="A11928" s="0" t="s">
        <v>22273</v>
      </c>
      <c r="E11928" s="0" t="s">
        <v>263</v>
      </c>
      <c r="F11928" s="0" t="n">
        <v>600062</v>
      </c>
      <c r="G11928" s="0" t="n">
        <v>0.1</v>
      </c>
      <c r="H11928" s="0" t="n">
        <v>1</v>
      </c>
      <c r="I11928" s="1" t="n">
        <v>211780917</v>
      </c>
      <c r="J11928" s="0" t="s">
        <v>22274</v>
      </c>
    </row>
    <row r="11929" customFormat="false" ht="15" hidden="false" customHeight="false" outlineLevel="0" collapsed="false">
      <c r="A11929" s="0" t="s">
        <v>3076</v>
      </c>
      <c r="E11929" s="0" t="s">
        <v>9</v>
      </c>
      <c r="F11929" s="0" t="n">
        <v>600062</v>
      </c>
      <c r="G11929" s="0" t="n">
        <v>0.1</v>
      </c>
      <c r="H11929" s="0" t="n">
        <v>1</v>
      </c>
      <c r="I11929" s="1" t="n">
        <v>211779876</v>
      </c>
      <c r="J11929" s="0" t="s">
        <v>22275</v>
      </c>
    </row>
    <row r="11930" customFormat="false" ht="15" hidden="false" customHeight="false" outlineLevel="0" collapsed="false">
      <c r="A11930" s="0" t="s">
        <v>22276</v>
      </c>
      <c r="E11930" s="0" t="s">
        <v>9</v>
      </c>
      <c r="F11930" s="0" t="n">
        <v>600062</v>
      </c>
      <c r="G11930" s="0" t="n">
        <v>0.1</v>
      </c>
      <c r="H11930" s="0" t="n">
        <v>1</v>
      </c>
      <c r="I11930" s="1" t="n">
        <v>211778673</v>
      </c>
      <c r="J11930" s="0" t="s">
        <v>22277</v>
      </c>
    </row>
    <row r="11931" customFormat="false" ht="15" hidden="false" customHeight="false" outlineLevel="0" collapsed="false">
      <c r="A11931" s="0" t="s">
        <v>22276</v>
      </c>
      <c r="E11931" s="0" t="s">
        <v>9</v>
      </c>
      <c r="F11931" s="0" t="n">
        <v>600062</v>
      </c>
      <c r="G11931" s="0" t="n">
        <v>0.1</v>
      </c>
      <c r="H11931" s="0" t="n">
        <v>1</v>
      </c>
      <c r="I11931" s="1" t="n">
        <v>211778672</v>
      </c>
      <c r="J11931" s="0" t="s">
        <v>22278</v>
      </c>
    </row>
    <row r="11932" customFormat="false" ht="15" hidden="false" customHeight="false" outlineLevel="0" collapsed="false">
      <c r="A11932" s="0" t="s">
        <v>22279</v>
      </c>
      <c r="E11932" s="0" t="s">
        <v>9</v>
      </c>
      <c r="F11932" s="0" t="n">
        <v>600062</v>
      </c>
      <c r="G11932" s="0" t="n">
        <v>0.1</v>
      </c>
      <c r="H11932" s="0" t="n">
        <v>1</v>
      </c>
      <c r="I11932" s="1" t="n">
        <v>211778001</v>
      </c>
      <c r="J11932" s="0" t="s">
        <v>22280</v>
      </c>
    </row>
    <row r="11933" customFormat="false" ht="15" hidden="false" customHeight="false" outlineLevel="0" collapsed="false">
      <c r="A11933" s="0" t="s">
        <v>22281</v>
      </c>
      <c r="E11933" s="0" t="s">
        <v>9</v>
      </c>
      <c r="F11933" s="0" t="n">
        <v>600062</v>
      </c>
      <c r="G11933" s="0" t="n">
        <v>0.1</v>
      </c>
      <c r="H11933" s="0" t="n">
        <v>1</v>
      </c>
      <c r="I11933" s="1" t="n">
        <v>211775684</v>
      </c>
      <c r="J11933" s="0" t="s">
        <v>22282</v>
      </c>
    </row>
    <row r="11934" customFormat="false" ht="15" hidden="false" customHeight="false" outlineLevel="0" collapsed="false">
      <c r="A11934" s="0" t="s">
        <v>22283</v>
      </c>
      <c r="E11934" s="0" t="s">
        <v>9</v>
      </c>
      <c r="F11934" s="0" t="n">
        <v>600062</v>
      </c>
      <c r="G11934" s="0" t="n">
        <v>0.1</v>
      </c>
      <c r="H11934" s="0" t="n">
        <v>1</v>
      </c>
      <c r="I11934" s="1" t="n">
        <v>211774124</v>
      </c>
      <c r="J11934" s="0" t="s">
        <v>22284</v>
      </c>
    </row>
    <row r="11935" customFormat="false" ht="15" hidden="false" customHeight="false" outlineLevel="0" collapsed="false">
      <c r="A11935" s="0" t="s">
        <v>22285</v>
      </c>
      <c r="E11935" s="0" t="s">
        <v>9</v>
      </c>
      <c r="F11935" s="0" t="n">
        <v>600062</v>
      </c>
      <c r="G11935" s="0" t="n">
        <v>0.1</v>
      </c>
      <c r="H11935" s="0" t="n">
        <v>1</v>
      </c>
      <c r="I11935" s="1" t="n">
        <v>211774123</v>
      </c>
      <c r="J11935" s="0" t="s">
        <v>22286</v>
      </c>
    </row>
    <row r="11936" customFormat="false" ht="15" hidden="false" customHeight="false" outlineLevel="0" collapsed="false">
      <c r="A11936" s="0" t="s">
        <v>21191</v>
      </c>
      <c r="E11936" s="0" t="s">
        <v>9</v>
      </c>
      <c r="F11936" s="0" t="n">
        <v>600062</v>
      </c>
      <c r="G11936" s="0" t="n">
        <v>0.1</v>
      </c>
      <c r="H11936" s="0" t="n">
        <v>1</v>
      </c>
      <c r="I11936" s="1" t="n">
        <v>211773715</v>
      </c>
      <c r="J11936" s="0" t="s">
        <v>22287</v>
      </c>
    </row>
    <row r="11937" customFormat="false" ht="15" hidden="false" customHeight="false" outlineLevel="0" collapsed="false">
      <c r="A11937" s="0" t="s">
        <v>22288</v>
      </c>
      <c r="E11937" s="0" t="s">
        <v>9</v>
      </c>
      <c r="F11937" s="0" t="n">
        <v>600062</v>
      </c>
      <c r="G11937" s="0" t="n">
        <v>0.1</v>
      </c>
      <c r="H11937" s="0" t="n">
        <v>1</v>
      </c>
      <c r="I11937" s="1" t="n">
        <v>211769125</v>
      </c>
      <c r="J11937" s="0" t="s">
        <v>22289</v>
      </c>
    </row>
    <row r="11938" customFormat="false" ht="15" hidden="false" customHeight="false" outlineLevel="0" collapsed="false">
      <c r="A11938" s="0" t="s">
        <v>22290</v>
      </c>
      <c r="E11938" s="0" t="s">
        <v>9</v>
      </c>
      <c r="F11938" s="0" t="n">
        <v>600062</v>
      </c>
      <c r="G11938" s="0" t="n">
        <v>0.1</v>
      </c>
      <c r="H11938" s="0" t="n">
        <v>1</v>
      </c>
      <c r="I11938" s="1" t="n">
        <v>211766661</v>
      </c>
      <c r="J11938" s="0" t="s">
        <v>22291</v>
      </c>
    </row>
    <row r="11939" customFormat="false" ht="15" hidden="false" customHeight="false" outlineLevel="0" collapsed="false">
      <c r="A11939" s="0" t="s">
        <v>22292</v>
      </c>
      <c r="E11939" s="0" t="s">
        <v>9</v>
      </c>
      <c r="F11939" s="0" t="n">
        <v>600062</v>
      </c>
      <c r="G11939" s="0" t="n">
        <v>0.1</v>
      </c>
      <c r="H11939" s="0" t="n">
        <v>1</v>
      </c>
      <c r="I11939" s="1" t="n">
        <v>211763206</v>
      </c>
      <c r="J11939" s="0" t="s">
        <v>22293</v>
      </c>
    </row>
    <row r="11940" customFormat="false" ht="15" hidden="false" customHeight="false" outlineLevel="0" collapsed="false">
      <c r="A11940" s="0" t="s">
        <v>22294</v>
      </c>
      <c r="E11940" s="0" t="s">
        <v>9</v>
      </c>
      <c r="F11940" s="0" t="n">
        <v>600062</v>
      </c>
      <c r="G11940" s="0" t="n">
        <v>0.1</v>
      </c>
      <c r="H11940" s="0" t="n">
        <v>1</v>
      </c>
      <c r="I11940" s="1" t="n">
        <v>211760918</v>
      </c>
      <c r="J11940" s="0" t="s">
        <v>22295</v>
      </c>
    </row>
    <row r="11941" customFormat="false" ht="15" hidden="false" customHeight="false" outlineLevel="0" collapsed="false">
      <c r="A11941" s="0" t="s">
        <v>21887</v>
      </c>
      <c r="E11941" s="0" t="s">
        <v>9</v>
      </c>
      <c r="F11941" s="0" t="n">
        <v>600062</v>
      </c>
      <c r="G11941" s="0" t="n">
        <v>0.1</v>
      </c>
      <c r="H11941" s="0" t="n">
        <v>1</v>
      </c>
      <c r="I11941" s="1" t="n">
        <v>211760879</v>
      </c>
      <c r="J11941" s="0" t="s">
        <v>22296</v>
      </c>
    </row>
    <row r="11942" customFormat="false" ht="15" hidden="false" customHeight="false" outlineLevel="0" collapsed="false">
      <c r="A11942" s="0" t="s">
        <v>17004</v>
      </c>
      <c r="E11942" s="0" t="s">
        <v>9</v>
      </c>
      <c r="F11942" s="0" t="n">
        <v>600062</v>
      </c>
      <c r="G11942" s="0" t="n">
        <v>0.1</v>
      </c>
      <c r="H11942" s="0" t="n">
        <v>1</v>
      </c>
      <c r="I11942" s="1" t="n">
        <v>211760874</v>
      </c>
      <c r="J11942" s="0" t="s">
        <v>22297</v>
      </c>
    </row>
    <row r="11943" customFormat="false" ht="15" hidden="false" customHeight="false" outlineLevel="0" collapsed="false">
      <c r="A11943" s="0" t="s">
        <v>22298</v>
      </c>
      <c r="E11943" s="0" t="s">
        <v>9</v>
      </c>
      <c r="F11943" s="0" t="n">
        <v>600062</v>
      </c>
      <c r="G11943" s="0" t="n">
        <v>0.1</v>
      </c>
      <c r="H11943" s="0" t="n">
        <v>1</v>
      </c>
      <c r="I11943" s="1" t="n">
        <v>211760694</v>
      </c>
      <c r="J11943" s="0" t="s">
        <v>22299</v>
      </c>
    </row>
    <row r="11944" customFormat="false" ht="15" hidden="false" customHeight="false" outlineLevel="0" collapsed="false">
      <c r="A11944" s="0" t="s">
        <v>22298</v>
      </c>
      <c r="E11944" s="0" t="s">
        <v>9</v>
      </c>
      <c r="F11944" s="0" t="n">
        <v>600062</v>
      </c>
      <c r="G11944" s="0" t="n">
        <v>0.1</v>
      </c>
      <c r="H11944" s="0" t="n">
        <v>1</v>
      </c>
      <c r="I11944" s="1" t="n">
        <v>211760693</v>
      </c>
      <c r="J11944" s="0" t="s">
        <v>22300</v>
      </c>
    </row>
    <row r="11945" customFormat="false" ht="15" hidden="false" customHeight="false" outlineLevel="0" collapsed="false">
      <c r="A11945" s="0" t="s">
        <v>22301</v>
      </c>
      <c r="E11945" s="0" t="s">
        <v>9</v>
      </c>
      <c r="F11945" s="0" t="n">
        <v>600062</v>
      </c>
      <c r="G11945" s="0" t="n">
        <v>0.1</v>
      </c>
      <c r="H11945" s="0" t="n">
        <v>1</v>
      </c>
      <c r="I11945" s="1" t="n">
        <v>211758696</v>
      </c>
      <c r="J11945" s="0" t="s">
        <v>22302</v>
      </c>
    </row>
    <row r="11946" customFormat="false" ht="15" hidden="false" customHeight="false" outlineLevel="0" collapsed="false">
      <c r="A11946" s="0" t="s">
        <v>22303</v>
      </c>
      <c r="E11946" s="0" t="s">
        <v>9</v>
      </c>
      <c r="F11946" s="0" t="n">
        <v>600062</v>
      </c>
      <c r="G11946" s="0" t="n">
        <v>0.1</v>
      </c>
      <c r="H11946" s="0" t="n">
        <v>1</v>
      </c>
      <c r="I11946" s="1" t="n">
        <v>211751514</v>
      </c>
      <c r="J11946" s="0" t="s">
        <v>22304</v>
      </c>
    </row>
    <row r="11947" customFormat="false" ht="15" hidden="false" customHeight="false" outlineLevel="0" collapsed="false">
      <c r="A11947" s="0" t="s">
        <v>22305</v>
      </c>
      <c r="E11947" s="0" t="s">
        <v>9</v>
      </c>
      <c r="F11947" s="0" t="n">
        <v>600062</v>
      </c>
      <c r="G11947" s="0" t="n">
        <v>0.1</v>
      </c>
      <c r="H11947" s="0" t="n">
        <v>1</v>
      </c>
      <c r="I11947" s="1" t="n">
        <v>211751513</v>
      </c>
      <c r="J11947" s="0" t="s">
        <v>22306</v>
      </c>
    </row>
    <row r="11948" customFormat="false" ht="15" hidden="false" customHeight="false" outlineLevel="0" collapsed="false">
      <c r="A11948" s="0" t="s">
        <v>22307</v>
      </c>
      <c r="E11948" s="0" t="s">
        <v>9</v>
      </c>
      <c r="F11948" s="0" t="n">
        <v>600061</v>
      </c>
      <c r="G11948" s="0" t="n">
        <v>0.1</v>
      </c>
      <c r="H11948" s="0" t="n">
        <v>1</v>
      </c>
      <c r="I11948" s="1" t="n">
        <v>211917234</v>
      </c>
      <c r="J11948" s="0" t="s">
        <v>22308</v>
      </c>
    </row>
    <row r="11949" customFormat="false" ht="15" hidden="false" customHeight="false" outlineLevel="0" collapsed="false">
      <c r="A11949" s="0" t="s">
        <v>22309</v>
      </c>
      <c r="E11949" s="0" t="s">
        <v>9</v>
      </c>
      <c r="F11949" s="0" t="n">
        <v>600061</v>
      </c>
      <c r="G11949" s="0" t="n">
        <v>0.1</v>
      </c>
      <c r="H11949" s="0" t="n">
        <v>1</v>
      </c>
      <c r="I11949" s="1" t="n">
        <v>211917233</v>
      </c>
      <c r="J11949" s="0" t="s">
        <v>22310</v>
      </c>
    </row>
    <row r="11950" customFormat="false" ht="15" hidden="false" customHeight="false" outlineLevel="0" collapsed="false">
      <c r="A11950" s="0" t="s">
        <v>22311</v>
      </c>
      <c r="E11950" s="0" t="s">
        <v>9</v>
      </c>
      <c r="F11950" s="0" t="n">
        <v>600061</v>
      </c>
      <c r="G11950" s="0" t="n">
        <v>0.1</v>
      </c>
      <c r="H11950" s="0" t="n">
        <v>1</v>
      </c>
      <c r="I11950" s="1" t="n">
        <v>211913543</v>
      </c>
      <c r="J11950" s="0" t="s">
        <v>22312</v>
      </c>
    </row>
    <row r="11951" customFormat="false" ht="15" hidden="false" customHeight="false" outlineLevel="0" collapsed="false">
      <c r="A11951" s="0" t="s">
        <v>22313</v>
      </c>
      <c r="E11951" s="0" t="s">
        <v>9</v>
      </c>
      <c r="F11951" s="0" t="n">
        <v>600061</v>
      </c>
      <c r="G11951" s="0" t="n">
        <v>0.1</v>
      </c>
      <c r="H11951" s="0" t="n">
        <v>1</v>
      </c>
      <c r="I11951" s="1" t="n">
        <v>211913542</v>
      </c>
      <c r="J11951" s="0" t="s">
        <v>22314</v>
      </c>
    </row>
    <row r="11952" customFormat="false" ht="15" hidden="false" customHeight="false" outlineLevel="0" collapsed="false">
      <c r="A11952" s="0" t="s">
        <v>22315</v>
      </c>
      <c r="E11952" s="0" t="s">
        <v>9</v>
      </c>
      <c r="F11952" s="0" t="n">
        <v>600056</v>
      </c>
      <c r="G11952" s="0" t="n">
        <v>0.1</v>
      </c>
      <c r="H11952" s="0" t="n">
        <v>1</v>
      </c>
      <c r="I11952" s="1" t="n">
        <v>211887572</v>
      </c>
      <c r="J11952" s="0" t="s">
        <v>22316</v>
      </c>
    </row>
    <row r="11953" customFormat="false" ht="15" hidden="false" customHeight="false" outlineLevel="0" collapsed="false">
      <c r="A11953" s="0" t="s">
        <v>22317</v>
      </c>
      <c r="E11953" s="0" t="s">
        <v>9</v>
      </c>
      <c r="F11953" s="0" t="n">
        <v>600056</v>
      </c>
      <c r="G11953" s="0" t="n">
        <v>0.1</v>
      </c>
      <c r="H11953" s="0" t="n">
        <v>1</v>
      </c>
      <c r="I11953" s="1" t="n">
        <v>211885408</v>
      </c>
      <c r="J11953" s="0" t="s">
        <v>22318</v>
      </c>
    </row>
    <row r="11954" customFormat="false" ht="15" hidden="false" customHeight="false" outlineLevel="0" collapsed="false">
      <c r="A11954" s="0" t="s">
        <v>22319</v>
      </c>
      <c r="E11954" s="0" t="s">
        <v>9</v>
      </c>
      <c r="F11954" s="0" t="n">
        <v>600056</v>
      </c>
      <c r="G11954" s="0" t="n">
        <v>0.1</v>
      </c>
      <c r="H11954" s="0" t="n">
        <v>1</v>
      </c>
      <c r="I11954" s="1" t="n">
        <v>211885407</v>
      </c>
      <c r="J11954" s="0" t="s">
        <v>22320</v>
      </c>
    </row>
    <row r="11955" customFormat="false" ht="15" hidden="false" customHeight="false" outlineLevel="0" collapsed="false">
      <c r="A11955" s="0" t="s">
        <v>22321</v>
      </c>
      <c r="E11955" s="0" t="s">
        <v>9</v>
      </c>
      <c r="F11955" s="0" t="n">
        <v>600056</v>
      </c>
      <c r="G11955" s="0" t="n">
        <v>0.1</v>
      </c>
      <c r="H11955" s="0" t="n">
        <v>1</v>
      </c>
      <c r="I11955" s="1" t="n">
        <v>211883923</v>
      </c>
      <c r="J11955" s="0" t="s">
        <v>22322</v>
      </c>
    </row>
    <row r="11956" customFormat="false" ht="15" hidden="false" customHeight="false" outlineLevel="0" collapsed="false">
      <c r="A11956" s="0" t="s">
        <v>845</v>
      </c>
      <c r="E11956" s="0" t="s">
        <v>9</v>
      </c>
      <c r="F11956" s="0" t="n">
        <v>600056</v>
      </c>
      <c r="G11956" s="0" t="n">
        <v>0.1</v>
      </c>
      <c r="H11956" s="0" t="n">
        <v>1</v>
      </c>
      <c r="I11956" s="1" t="n">
        <v>211882677</v>
      </c>
      <c r="J11956" s="0" t="s">
        <v>22323</v>
      </c>
    </row>
    <row r="11957" customFormat="false" ht="15" hidden="false" customHeight="false" outlineLevel="0" collapsed="false">
      <c r="A11957" s="0" t="s">
        <v>22324</v>
      </c>
      <c r="E11957" s="0" t="s">
        <v>9</v>
      </c>
      <c r="F11957" s="0" t="n">
        <v>600056</v>
      </c>
      <c r="G11957" s="0" t="n">
        <v>0.1</v>
      </c>
      <c r="H11957" s="0" t="n">
        <v>1</v>
      </c>
      <c r="I11957" s="1" t="n">
        <v>211881768</v>
      </c>
      <c r="J11957" s="0" t="s">
        <v>22325</v>
      </c>
    </row>
    <row r="11958" customFormat="false" ht="15" hidden="false" customHeight="false" outlineLevel="0" collapsed="false">
      <c r="A11958" s="0" t="s">
        <v>22326</v>
      </c>
      <c r="E11958" s="0" t="s">
        <v>48</v>
      </c>
      <c r="F11958" s="0" t="n">
        <v>600056</v>
      </c>
      <c r="G11958" s="0" t="n">
        <v>0.1</v>
      </c>
      <c r="H11958" s="0" t="n">
        <v>1</v>
      </c>
      <c r="I11958" s="1" t="n">
        <v>211881659</v>
      </c>
      <c r="J11958" s="0" t="s">
        <v>22327</v>
      </c>
    </row>
    <row r="11959" customFormat="false" ht="15" hidden="false" customHeight="false" outlineLevel="0" collapsed="false">
      <c r="A11959" s="0" t="s">
        <v>22328</v>
      </c>
      <c r="E11959" s="0" t="s">
        <v>9</v>
      </c>
      <c r="F11959" s="0" t="n">
        <v>600056</v>
      </c>
      <c r="G11959" s="0" t="n">
        <v>0.1</v>
      </c>
      <c r="H11959" s="0" t="n">
        <v>1</v>
      </c>
      <c r="I11959" s="1" t="n">
        <v>211881658</v>
      </c>
      <c r="J11959" s="0" t="s">
        <v>22329</v>
      </c>
    </row>
    <row r="11960" customFormat="false" ht="15" hidden="false" customHeight="false" outlineLevel="0" collapsed="false">
      <c r="A11960" s="0" t="s">
        <v>1482</v>
      </c>
      <c r="E11960" s="0" t="s">
        <v>9</v>
      </c>
      <c r="F11960" s="0" t="n">
        <v>600056</v>
      </c>
      <c r="G11960" s="0" t="n">
        <v>0.1</v>
      </c>
      <c r="H11960" s="0" t="n">
        <v>1</v>
      </c>
      <c r="I11960" s="1" t="n">
        <v>211880928</v>
      </c>
      <c r="J11960" s="0" t="s">
        <v>22330</v>
      </c>
    </row>
    <row r="11961" customFormat="false" ht="15" hidden="false" customHeight="false" outlineLevel="0" collapsed="false">
      <c r="A11961" s="0" t="s">
        <v>22331</v>
      </c>
      <c r="E11961" s="0" t="s">
        <v>9</v>
      </c>
      <c r="F11961" s="0" t="n">
        <v>600056</v>
      </c>
      <c r="G11961" s="0" t="n">
        <v>0.1</v>
      </c>
      <c r="H11961" s="0" t="n">
        <v>1</v>
      </c>
      <c r="I11961" s="1" t="n">
        <v>211878367</v>
      </c>
      <c r="J11961" s="0" t="s">
        <v>22332</v>
      </c>
    </row>
    <row r="11962" customFormat="false" ht="15" hidden="false" customHeight="false" outlineLevel="0" collapsed="false">
      <c r="A11962" s="0" t="s">
        <v>22333</v>
      </c>
      <c r="E11962" s="0" t="s">
        <v>9</v>
      </c>
      <c r="F11962" s="0" t="n">
        <v>600056</v>
      </c>
      <c r="G11962" s="0" t="n">
        <v>0.1</v>
      </c>
      <c r="H11962" s="0" t="n">
        <v>1</v>
      </c>
      <c r="I11962" s="1" t="n">
        <v>211876476</v>
      </c>
      <c r="J11962" s="0" t="s">
        <v>22334</v>
      </c>
    </row>
    <row r="11963" customFormat="false" ht="15" hidden="false" customHeight="false" outlineLevel="0" collapsed="false">
      <c r="A11963" s="0" t="s">
        <v>7379</v>
      </c>
      <c r="E11963" s="0" t="s">
        <v>9</v>
      </c>
      <c r="F11963" s="0" t="n">
        <v>600056</v>
      </c>
      <c r="G11963" s="0" t="n">
        <v>0.1</v>
      </c>
      <c r="H11963" s="0" t="n">
        <v>1</v>
      </c>
      <c r="I11963" s="1" t="n">
        <v>211876475</v>
      </c>
      <c r="J11963" s="0" t="s">
        <v>22335</v>
      </c>
    </row>
    <row r="11964" customFormat="false" ht="15" hidden="false" customHeight="false" outlineLevel="0" collapsed="false">
      <c r="A11964" s="0" t="s">
        <v>22336</v>
      </c>
      <c r="E11964" s="0" t="s">
        <v>22337</v>
      </c>
      <c r="F11964" s="0" t="n">
        <v>600056</v>
      </c>
      <c r="G11964" s="0" t="n">
        <v>0.1</v>
      </c>
      <c r="H11964" s="0" t="n">
        <v>1</v>
      </c>
      <c r="I11964" s="1" t="n">
        <v>211875778</v>
      </c>
      <c r="J11964" s="0" t="s">
        <v>22338</v>
      </c>
    </row>
    <row r="11965" customFormat="false" ht="15" hidden="false" customHeight="false" outlineLevel="0" collapsed="false">
      <c r="A11965" s="0" t="s">
        <v>22339</v>
      </c>
      <c r="E11965" s="0" t="s">
        <v>9</v>
      </c>
      <c r="F11965" s="0" t="n">
        <v>600056</v>
      </c>
      <c r="G11965" s="0" t="n">
        <v>0.1</v>
      </c>
      <c r="H11965" s="0" t="n">
        <v>1</v>
      </c>
      <c r="I11965" s="1" t="n">
        <v>211875615</v>
      </c>
      <c r="J11965" s="0" t="s">
        <v>22340</v>
      </c>
    </row>
    <row r="11966" customFormat="false" ht="15" hidden="false" customHeight="false" outlineLevel="0" collapsed="false">
      <c r="A11966" s="0" t="s">
        <v>22341</v>
      </c>
      <c r="E11966" s="0" t="s">
        <v>9</v>
      </c>
      <c r="F11966" s="0" t="n">
        <v>600056</v>
      </c>
      <c r="G11966" s="0" t="n">
        <v>0.1</v>
      </c>
      <c r="H11966" s="0" t="n">
        <v>1</v>
      </c>
      <c r="I11966" s="1" t="n">
        <v>211874108</v>
      </c>
      <c r="J11966" s="0" t="s">
        <v>22342</v>
      </c>
    </row>
    <row r="11967" customFormat="false" ht="15" hidden="false" customHeight="false" outlineLevel="0" collapsed="false">
      <c r="A11967" s="0" t="s">
        <v>22341</v>
      </c>
      <c r="E11967" s="0" t="s">
        <v>9863</v>
      </c>
      <c r="F11967" s="0" t="n">
        <v>600056</v>
      </c>
      <c r="G11967" s="0" t="n">
        <v>0.1</v>
      </c>
      <c r="H11967" s="0" t="n">
        <v>1</v>
      </c>
      <c r="I11967" s="1" t="n">
        <v>211874107</v>
      </c>
      <c r="J11967" s="0" t="s">
        <v>22343</v>
      </c>
    </row>
    <row r="11968" customFormat="false" ht="15" hidden="false" customHeight="false" outlineLevel="0" collapsed="false">
      <c r="A11968" s="0" t="s">
        <v>11059</v>
      </c>
      <c r="E11968" s="0" t="s">
        <v>9</v>
      </c>
      <c r="F11968" s="0" t="n">
        <v>600056</v>
      </c>
      <c r="G11968" s="0" t="n">
        <v>0.1</v>
      </c>
      <c r="H11968" s="0" t="n">
        <v>1</v>
      </c>
      <c r="I11968" s="1" t="n">
        <v>211873071</v>
      </c>
      <c r="J11968" s="0" t="s">
        <v>22344</v>
      </c>
    </row>
    <row r="11969" customFormat="false" ht="15" hidden="false" customHeight="false" outlineLevel="0" collapsed="false">
      <c r="A11969" s="0" t="s">
        <v>22345</v>
      </c>
      <c r="E11969" s="0" t="s">
        <v>9</v>
      </c>
      <c r="F11969" s="0" t="n">
        <v>600056</v>
      </c>
      <c r="G11969" s="0" t="n">
        <v>0.1</v>
      </c>
      <c r="H11969" s="0" t="n">
        <v>1</v>
      </c>
      <c r="I11969" s="1" t="n">
        <v>211872583</v>
      </c>
      <c r="J11969" s="0" t="s">
        <v>22346</v>
      </c>
    </row>
    <row r="11970" customFormat="false" ht="15" hidden="false" customHeight="false" outlineLevel="0" collapsed="false">
      <c r="A11970" s="0" t="s">
        <v>22347</v>
      </c>
      <c r="E11970" s="0" t="s">
        <v>9</v>
      </c>
      <c r="F11970" s="0" t="n">
        <v>600056</v>
      </c>
      <c r="G11970" s="0" t="n">
        <v>0.1</v>
      </c>
      <c r="H11970" s="0" t="n">
        <v>1</v>
      </c>
      <c r="I11970" s="1" t="n">
        <v>211871382</v>
      </c>
      <c r="J11970" s="0" t="s">
        <v>22348</v>
      </c>
    </row>
    <row r="11971" customFormat="false" ht="15" hidden="false" customHeight="false" outlineLevel="0" collapsed="false">
      <c r="A11971" s="0" t="s">
        <v>22349</v>
      </c>
      <c r="E11971" s="0" t="s">
        <v>9</v>
      </c>
      <c r="F11971" s="0" t="n">
        <v>600056</v>
      </c>
      <c r="G11971" s="0" t="n">
        <v>0.1</v>
      </c>
      <c r="H11971" s="0" t="n">
        <v>1</v>
      </c>
      <c r="I11971" s="1" t="n">
        <v>211871381</v>
      </c>
      <c r="J11971" s="0" t="s">
        <v>22350</v>
      </c>
    </row>
    <row r="11972" customFormat="false" ht="15" hidden="false" customHeight="false" outlineLevel="0" collapsed="false">
      <c r="A11972" s="0" t="s">
        <v>22351</v>
      </c>
      <c r="E11972" s="0" t="s">
        <v>9</v>
      </c>
      <c r="F11972" s="0" t="n">
        <v>600056</v>
      </c>
      <c r="G11972" s="0" t="n">
        <v>0.1</v>
      </c>
      <c r="H11972" s="0" t="n">
        <v>1</v>
      </c>
      <c r="I11972" s="1" t="n">
        <v>211869149</v>
      </c>
      <c r="J11972" s="0" t="s">
        <v>22352</v>
      </c>
    </row>
    <row r="11973" customFormat="false" ht="15" hidden="false" customHeight="false" outlineLevel="0" collapsed="false">
      <c r="A11973" s="0" t="s">
        <v>8887</v>
      </c>
      <c r="E11973" s="0" t="s">
        <v>9</v>
      </c>
      <c r="F11973" s="0" t="n">
        <v>600056</v>
      </c>
      <c r="G11973" s="0" t="n">
        <v>0.1</v>
      </c>
      <c r="H11973" s="0" t="n">
        <v>1</v>
      </c>
      <c r="I11973" s="1" t="n">
        <v>211866503</v>
      </c>
      <c r="J11973" s="0" t="s">
        <v>22353</v>
      </c>
    </row>
    <row r="11974" customFormat="false" ht="15" hidden="false" customHeight="false" outlineLevel="0" collapsed="false">
      <c r="A11974" s="0" t="s">
        <v>9225</v>
      </c>
      <c r="E11974" s="0" t="s">
        <v>48</v>
      </c>
      <c r="F11974" s="0" t="n">
        <v>600056</v>
      </c>
      <c r="G11974" s="0" t="n">
        <v>0.1</v>
      </c>
      <c r="H11974" s="0" t="n">
        <v>1</v>
      </c>
      <c r="I11974" s="1" t="n">
        <v>211866502</v>
      </c>
      <c r="J11974" s="0" t="s">
        <v>22354</v>
      </c>
    </row>
    <row r="11975" customFormat="false" ht="15" hidden="false" customHeight="false" outlineLevel="0" collapsed="false">
      <c r="A11975" s="0" t="s">
        <v>22355</v>
      </c>
      <c r="E11975" s="0" t="s">
        <v>9</v>
      </c>
      <c r="F11975" s="0" t="n">
        <v>600056</v>
      </c>
      <c r="G11975" s="0" t="n">
        <v>0.1</v>
      </c>
      <c r="H11975" s="0" t="n">
        <v>1</v>
      </c>
      <c r="I11975" s="1" t="n">
        <v>211865460</v>
      </c>
      <c r="J11975" s="0" t="s">
        <v>22356</v>
      </c>
    </row>
    <row r="11976" customFormat="false" ht="15" hidden="false" customHeight="false" outlineLevel="0" collapsed="false">
      <c r="A11976" s="0" t="s">
        <v>21816</v>
      </c>
      <c r="E11976" s="0" t="s">
        <v>9</v>
      </c>
      <c r="F11976" s="0" t="n">
        <v>600056</v>
      </c>
      <c r="G11976" s="0" t="n">
        <v>0.1</v>
      </c>
      <c r="H11976" s="0" t="n">
        <v>1</v>
      </c>
      <c r="I11976" s="1" t="n">
        <v>211865459</v>
      </c>
      <c r="J11976" s="0" t="s">
        <v>22357</v>
      </c>
    </row>
    <row r="11977" customFormat="false" ht="15" hidden="false" customHeight="false" outlineLevel="0" collapsed="false">
      <c r="A11977" s="0" t="s">
        <v>22358</v>
      </c>
      <c r="E11977" s="0" t="s">
        <v>9</v>
      </c>
      <c r="F11977" s="0" t="n">
        <v>600056</v>
      </c>
      <c r="G11977" s="0" t="n">
        <v>0.1</v>
      </c>
      <c r="H11977" s="0" t="n">
        <v>1</v>
      </c>
      <c r="I11977" s="1" t="n">
        <v>211864830</v>
      </c>
      <c r="J11977" s="0" t="s">
        <v>22359</v>
      </c>
    </row>
    <row r="11978" customFormat="false" ht="15" hidden="false" customHeight="false" outlineLevel="0" collapsed="false">
      <c r="A11978" s="0" t="s">
        <v>22360</v>
      </c>
      <c r="E11978" s="0" t="s">
        <v>9</v>
      </c>
      <c r="F11978" s="0" t="n">
        <v>600056</v>
      </c>
      <c r="G11978" s="0" t="n">
        <v>0.1</v>
      </c>
      <c r="H11978" s="0" t="n">
        <v>1</v>
      </c>
      <c r="I11978" s="1" t="n">
        <v>211864829</v>
      </c>
      <c r="J11978" s="0" t="s">
        <v>22361</v>
      </c>
    </row>
    <row r="11979" customFormat="false" ht="15" hidden="false" customHeight="false" outlineLevel="0" collapsed="false">
      <c r="A11979" s="0" t="s">
        <v>22362</v>
      </c>
      <c r="E11979" s="0" t="s">
        <v>9</v>
      </c>
      <c r="F11979" s="0" t="n">
        <v>600056</v>
      </c>
      <c r="G11979" s="0" t="n">
        <v>0.1</v>
      </c>
      <c r="H11979" s="0" t="n">
        <v>1</v>
      </c>
      <c r="I11979" s="1" t="n">
        <v>211863373</v>
      </c>
      <c r="J11979" s="0" t="s">
        <v>22363</v>
      </c>
    </row>
    <row r="11980" customFormat="false" ht="15" hidden="false" customHeight="false" outlineLevel="0" collapsed="false">
      <c r="A11980" s="0" t="s">
        <v>22364</v>
      </c>
      <c r="E11980" s="0" t="s">
        <v>9</v>
      </c>
      <c r="F11980" s="0" t="n">
        <v>600056</v>
      </c>
      <c r="G11980" s="0" t="n">
        <v>0.1</v>
      </c>
      <c r="H11980" s="0" t="n">
        <v>1</v>
      </c>
      <c r="I11980" s="1" t="n">
        <v>211863372</v>
      </c>
      <c r="J11980" s="0" t="s">
        <v>22365</v>
      </c>
    </row>
    <row r="11981" customFormat="false" ht="15" hidden="false" customHeight="false" outlineLevel="0" collapsed="false">
      <c r="A11981" s="0" t="s">
        <v>22366</v>
      </c>
      <c r="E11981" s="0" t="s">
        <v>9</v>
      </c>
      <c r="F11981" s="0" t="n">
        <v>600056</v>
      </c>
      <c r="G11981" s="0" t="n">
        <v>0.1</v>
      </c>
      <c r="H11981" s="0" t="n">
        <v>1</v>
      </c>
      <c r="I11981" s="1" t="n">
        <v>211863130</v>
      </c>
      <c r="J11981" s="0" t="s">
        <v>22367</v>
      </c>
    </row>
    <row r="11982" customFormat="false" ht="15" hidden="false" customHeight="false" outlineLevel="0" collapsed="false">
      <c r="A11982" s="0" t="s">
        <v>22368</v>
      </c>
      <c r="E11982" s="0" t="s">
        <v>9</v>
      </c>
      <c r="F11982" s="0" t="n">
        <v>600056</v>
      </c>
      <c r="G11982" s="0" t="n">
        <v>0.1</v>
      </c>
      <c r="H11982" s="0" t="n">
        <v>1</v>
      </c>
      <c r="I11982" s="1" t="n">
        <v>211859563</v>
      </c>
      <c r="J11982" s="0" t="s">
        <v>22369</v>
      </c>
    </row>
    <row r="11983" customFormat="false" ht="15" hidden="false" customHeight="false" outlineLevel="0" collapsed="false">
      <c r="A11983" s="0" t="s">
        <v>22370</v>
      </c>
      <c r="E11983" s="0" t="s">
        <v>507</v>
      </c>
      <c r="F11983" s="0" t="n">
        <v>600056</v>
      </c>
      <c r="G11983" s="0" t="n">
        <v>0.1</v>
      </c>
      <c r="H11983" s="0" t="n">
        <v>1</v>
      </c>
      <c r="I11983" s="1" t="n">
        <v>211859390</v>
      </c>
      <c r="J11983" s="0" t="s">
        <v>22371</v>
      </c>
    </row>
    <row r="11984" customFormat="false" ht="15" hidden="false" customHeight="false" outlineLevel="0" collapsed="false">
      <c r="A11984" s="0" t="s">
        <v>22372</v>
      </c>
      <c r="E11984" s="0" t="s">
        <v>263</v>
      </c>
      <c r="F11984" s="0" t="n">
        <v>600056</v>
      </c>
      <c r="G11984" s="0" t="n">
        <v>0.1</v>
      </c>
      <c r="H11984" s="0" t="n">
        <v>1</v>
      </c>
      <c r="I11984" s="1" t="n">
        <v>211858697</v>
      </c>
      <c r="J11984" s="0" t="s">
        <v>22373</v>
      </c>
    </row>
    <row r="11985" customFormat="false" ht="15" hidden="false" customHeight="false" outlineLevel="0" collapsed="false">
      <c r="A11985" s="0" t="s">
        <v>22374</v>
      </c>
      <c r="E11985" s="0" t="s">
        <v>8890</v>
      </c>
      <c r="F11985" s="0" t="n">
        <v>600056</v>
      </c>
      <c r="G11985" s="0" t="n">
        <v>0.1</v>
      </c>
      <c r="H11985" s="0" t="n">
        <v>1</v>
      </c>
      <c r="I11985" s="1" t="n">
        <v>211858644</v>
      </c>
      <c r="J11985" s="0" t="s">
        <v>22375</v>
      </c>
    </row>
    <row r="11986" customFormat="false" ht="15" hidden="false" customHeight="false" outlineLevel="0" collapsed="false">
      <c r="A11986" s="0" t="s">
        <v>22376</v>
      </c>
      <c r="E11986" s="0" t="s">
        <v>9</v>
      </c>
      <c r="F11986" s="0" t="n">
        <v>600056</v>
      </c>
      <c r="G11986" s="0" t="n">
        <v>0.1</v>
      </c>
      <c r="H11986" s="0" t="n">
        <v>1</v>
      </c>
      <c r="I11986" s="1" t="n">
        <v>211856544</v>
      </c>
      <c r="J11986" s="0" t="s">
        <v>22377</v>
      </c>
    </row>
    <row r="11987" customFormat="false" ht="15" hidden="false" customHeight="false" outlineLevel="0" collapsed="false">
      <c r="A11987" s="0" t="s">
        <v>10329</v>
      </c>
      <c r="E11987" s="0" t="s">
        <v>9</v>
      </c>
      <c r="F11987" s="0" t="n">
        <v>600056</v>
      </c>
      <c r="G11987" s="0" t="n">
        <v>0.1</v>
      </c>
      <c r="H11987" s="0" t="n">
        <v>1</v>
      </c>
      <c r="I11987" s="1" t="n">
        <v>211856417</v>
      </c>
      <c r="J11987" s="0" t="s">
        <v>22378</v>
      </c>
    </row>
    <row r="11988" customFormat="false" ht="15" hidden="false" customHeight="false" outlineLevel="0" collapsed="false">
      <c r="A11988" s="0" t="s">
        <v>22379</v>
      </c>
      <c r="E11988" s="0" t="s">
        <v>9</v>
      </c>
      <c r="F11988" s="0" t="n">
        <v>600056</v>
      </c>
      <c r="G11988" s="0" t="n">
        <v>0.1</v>
      </c>
      <c r="H11988" s="0" t="n">
        <v>1</v>
      </c>
      <c r="I11988" s="1" t="n">
        <v>211856238</v>
      </c>
      <c r="J11988" s="0" t="s">
        <v>22380</v>
      </c>
    </row>
    <row r="11989" customFormat="false" ht="15" hidden="false" customHeight="false" outlineLevel="0" collapsed="false">
      <c r="A11989" s="0" t="s">
        <v>22381</v>
      </c>
      <c r="E11989" s="0" t="s">
        <v>9</v>
      </c>
      <c r="F11989" s="0" t="n">
        <v>600056</v>
      </c>
      <c r="G11989" s="0" t="n">
        <v>0.1</v>
      </c>
      <c r="H11989" s="0" t="n">
        <v>1</v>
      </c>
      <c r="I11989" s="1" t="n">
        <v>211854886</v>
      </c>
      <c r="J11989" s="0" t="s">
        <v>22382</v>
      </c>
    </row>
    <row r="11990" customFormat="false" ht="15" hidden="false" customHeight="false" outlineLevel="0" collapsed="false">
      <c r="A11990" s="0" t="s">
        <v>19210</v>
      </c>
      <c r="E11990" s="0" t="s">
        <v>9</v>
      </c>
      <c r="F11990" s="0" t="n">
        <v>600056</v>
      </c>
      <c r="G11990" s="0" t="n">
        <v>0.1</v>
      </c>
      <c r="H11990" s="0" t="n">
        <v>1</v>
      </c>
      <c r="I11990" s="1" t="n">
        <v>211853433</v>
      </c>
      <c r="J11990" s="0" t="s">
        <v>22383</v>
      </c>
    </row>
    <row r="11991" customFormat="false" ht="15" hidden="false" customHeight="false" outlineLevel="0" collapsed="false">
      <c r="A11991" s="0" t="s">
        <v>22384</v>
      </c>
      <c r="E11991" s="0" t="s">
        <v>9</v>
      </c>
      <c r="F11991" s="0" t="n">
        <v>600056</v>
      </c>
      <c r="G11991" s="0" t="n">
        <v>0.1</v>
      </c>
      <c r="H11991" s="0" t="n">
        <v>1</v>
      </c>
      <c r="I11991" s="1" t="n">
        <v>211849346</v>
      </c>
      <c r="J11991" s="0" t="s">
        <v>22385</v>
      </c>
    </row>
    <row r="11992" customFormat="false" ht="15" hidden="false" customHeight="false" outlineLevel="0" collapsed="false">
      <c r="A11992" s="0" t="s">
        <v>19617</v>
      </c>
      <c r="E11992" s="0" t="s">
        <v>9</v>
      </c>
      <c r="F11992" s="0" t="n">
        <v>600056</v>
      </c>
      <c r="G11992" s="0" t="n">
        <v>0.1</v>
      </c>
      <c r="H11992" s="0" t="n">
        <v>1</v>
      </c>
      <c r="I11992" s="1" t="n">
        <v>211848446</v>
      </c>
      <c r="J11992" s="0" t="s">
        <v>22386</v>
      </c>
    </row>
    <row r="11993" customFormat="false" ht="15" hidden="false" customHeight="false" outlineLevel="0" collapsed="false">
      <c r="A11993" s="0" t="s">
        <v>22387</v>
      </c>
      <c r="E11993" s="0" t="s">
        <v>9</v>
      </c>
      <c r="F11993" s="0" t="n">
        <v>600056</v>
      </c>
      <c r="G11993" s="0" t="n">
        <v>0.1</v>
      </c>
      <c r="H11993" s="0" t="n">
        <v>1</v>
      </c>
      <c r="I11993" s="1" t="n">
        <v>211846135</v>
      </c>
      <c r="J11993" s="0" t="s">
        <v>22388</v>
      </c>
    </row>
    <row r="11994" customFormat="false" ht="15" hidden="false" customHeight="false" outlineLevel="0" collapsed="false">
      <c r="A11994" s="0" t="s">
        <v>19386</v>
      </c>
      <c r="E11994" s="0" t="s">
        <v>9</v>
      </c>
      <c r="F11994" s="0" t="n">
        <v>600056</v>
      </c>
      <c r="G11994" s="0" t="n">
        <v>0.1</v>
      </c>
      <c r="H11994" s="0" t="n">
        <v>1</v>
      </c>
      <c r="I11994" s="1" t="n">
        <v>211844441</v>
      </c>
      <c r="J11994" s="0" t="s">
        <v>22389</v>
      </c>
    </row>
    <row r="11995" customFormat="false" ht="15" hidden="false" customHeight="false" outlineLevel="0" collapsed="false">
      <c r="A11995" s="0" t="s">
        <v>22390</v>
      </c>
      <c r="E11995" s="0" t="s">
        <v>9</v>
      </c>
      <c r="F11995" s="0" t="n">
        <v>600056</v>
      </c>
      <c r="G11995" s="0" t="n">
        <v>0.1</v>
      </c>
      <c r="H11995" s="0" t="n">
        <v>1</v>
      </c>
      <c r="I11995" s="1" t="n">
        <v>211841061</v>
      </c>
      <c r="J11995" s="0" t="s">
        <v>22391</v>
      </c>
    </row>
    <row r="11996" customFormat="false" ht="15" hidden="false" customHeight="false" outlineLevel="0" collapsed="false">
      <c r="A11996" s="0" t="s">
        <v>22392</v>
      </c>
      <c r="E11996" s="0" t="s">
        <v>9</v>
      </c>
      <c r="F11996" s="0" t="n">
        <v>600056</v>
      </c>
      <c r="G11996" s="0" t="n">
        <v>0.1</v>
      </c>
      <c r="H11996" s="0" t="n">
        <v>1</v>
      </c>
      <c r="I11996" s="1" t="n">
        <v>211841060</v>
      </c>
      <c r="J11996" s="0" t="s">
        <v>22393</v>
      </c>
    </row>
    <row r="11997" customFormat="false" ht="15" hidden="false" customHeight="false" outlineLevel="0" collapsed="false">
      <c r="A11997" s="0" t="s">
        <v>22394</v>
      </c>
      <c r="E11997" s="0" t="s">
        <v>263</v>
      </c>
      <c r="F11997" s="0" t="n">
        <v>600056</v>
      </c>
      <c r="G11997" s="0" t="n">
        <v>0.1</v>
      </c>
      <c r="H11997" s="0" t="n">
        <v>1</v>
      </c>
      <c r="I11997" s="1" t="n">
        <v>211840763</v>
      </c>
      <c r="J11997" s="0" t="s">
        <v>22395</v>
      </c>
    </row>
    <row r="11998" customFormat="false" ht="15" hidden="false" customHeight="false" outlineLevel="0" collapsed="false">
      <c r="A11998" s="0" t="s">
        <v>22396</v>
      </c>
      <c r="E11998" s="0" t="s">
        <v>9</v>
      </c>
      <c r="F11998" s="0" t="n">
        <v>600056</v>
      </c>
      <c r="G11998" s="0" t="n">
        <v>0.1</v>
      </c>
      <c r="H11998" s="0" t="n">
        <v>1</v>
      </c>
      <c r="I11998" s="1" t="n">
        <v>211840762</v>
      </c>
      <c r="J11998" s="0" t="s">
        <v>22397</v>
      </c>
    </row>
    <row r="11999" customFormat="false" ht="15" hidden="false" customHeight="false" outlineLevel="0" collapsed="false">
      <c r="A11999" s="0" t="s">
        <v>22398</v>
      </c>
      <c r="E11999" s="0" t="s">
        <v>9</v>
      </c>
      <c r="F11999" s="0" t="n">
        <v>600056</v>
      </c>
      <c r="G11999" s="0" t="n">
        <v>0.1</v>
      </c>
      <c r="H11999" s="0" t="n">
        <v>1</v>
      </c>
      <c r="I11999" s="1" t="n">
        <v>211840161</v>
      </c>
      <c r="J11999" s="0" t="s">
        <v>22399</v>
      </c>
    </row>
    <row r="12000" customFormat="false" ht="15" hidden="false" customHeight="false" outlineLevel="0" collapsed="false">
      <c r="A12000" s="0" t="s">
        <v>22398</v>
      </c>
      <c r="E12000" s="0" t="s">
        <v>9</v>
      </c>
      <c r="F12000" s="0" t="n">
        <v>600056</v>
      </c>
      <c r="G12000" s="0" t="n">
        <v>0.1</v>
      </c>
      <c r="H12000" s="0" t="n">
        <v>1</v>
      </c>
      <c r="I12000" s="1" t="n">
        <v>211840160</v>
      </c>
      <c r="J12000" s="0" t="s">
        <v>22400</v>
      </c>
    </row>
    <row r="12001" customFormat="false" ht="15" hidden="false" customHeight="false" outlineLevel="0" collapsed="false">
      <c r="A12001" s="0" t="s">
        <v>22401</v>
      </c>
      <c r="E12001" s="0" t="s">
        <v>9</v>
      </c>
      <c r="F12001" s="0" t="n">
        <v>600056</v>
      </c>
      <c r="G12001" s="0" t="n">
        <v>0.1</v>
      </c>
      <c r="H12001" s="0" t="n">
        <v>1</v>
      </c>
      <c r="I12001" s="1" t="n">
        <v>211837466</v>
      </c>
      <c r="J12001" s="0" t="s">
        <v>22402</v>
      </c>
    </row>
    <row r="12002" customFormat="false" ht="15" hidden="false" customHeight="false" outlineLevel="0" collapsed="false">
      <c r="A12002" s="0" t="s">
        <v>22403</v>
      </c>
      <c r="E12002" s="0" t="s">
        <v>9</v>
      </c>
      <c r="F12002" s="0" t="n">
        <v>600056</v>
      </c>
      <c r="G12002" s="0" t="n">
        <v>0.1</v>
      </c>
      <c r="H12002" s="0" t="n">
        <v>1</v>
      </c>
      <c r="I12002" s="1" t="n">
        <v>211837347</v>
      </c>
      <c r="J12002" s="0" t="s">
        <v>22404</v>
      </c>
    </row>
    <row r="12003" customFormat="false" ht="15" hidden="false" customHeight="false" outlineLevel="0" collapsed="false">
      <c r="A12003" s="0" t="s">
        <v>22405</v>
      </c>
      <c r="E12003" s="0" t="s">
        <v>9</v>
      </c>
      <c r="F12003" s="0" t="n">
        <v>600056</v>
      </c>
      <c r="G12003" s="0" t="n">
        <v>0.1</v>
      </c>
      <c r="H12003" s="0" t="n">
        <v>1</v>
      </c>
      <c r="I12003" s="1" t="n">
        <v>211836665</v>
      </c>
      <c r="J12003" s="0" t="s">
        <v>22406</v>
      </c>
    </row>
    <row r="12004" customFormat="false" ht="15" hidden="false" customHeight="false" outlineLevel="0" collapsed="false">
      <c r="A12004" s="0" t="s">
        <v>22407</v>
      </c>
      <c r="E12004" s="0" t="s">
        <v>9</v>
      </c>
      <c r="F12004" s="0" t="n">
        <v>600056</v>
      </c>
      <c r="G12004" s="0" t="n">
        <v>0.1</v>
      </c>
      <c r="H12004" s="0" t="n">
        <v>1</v>
      </c>
      <c r="I12004" s="1" t="n">
        <v>211834328</v>
      </c>
      <c r="J12004" s="0" t="s">
        <v>22408</v>
      </c>
    </row>
    <row r="12005" customFormat="false" ht="15" hidden="false" customHeight="false" outlineLevel="0" collapsed="false">
      <c r="A12005" s="0" t="s">
        <v>22409</v>
      </c>
      <c r="E12005" s="0" t="s">
        <v>9</v>
      </c>
      <c r="F12005" s="0" t="n">
        <v>600056</v>
      </c>
      <c r="G12005" s="0" t="n">
        <v>0.1</v>
      </c>
      <c r="H12005" s="0" t="n">
        <v>1</v>
      </c>
      <c r="I12005" s="1" t="n">
        <v>211833142</v>
      </c>
      <c r="J12005" s="0" t="s">
        <v>22410</v>
      </c>
    </row>
    <row r="12006" customFormat="false" ht="15" hidden="false" customHeight="false" outlineLevel="0" collapsed="false">
      <c r="A12006" s="0" t="s">
        <v>22411</v>
      </c>
      <c r="E12006" s="0" t="s">
        <v>9</v>
      </c>
      <c r="F12006" s="0" t="n">
        <v>600056</v>
      </c>
      <c r="G12006" s="0" t="n">
        <v>0.1</v>
      </c>
      <c r="H12006" s="0" t="n">
        <v>1</v>
      </c>
      <c r="I12006" s="1" t="n">
        <v>211833141</v>
      </c>
      <c r="J12006" s="0" t="s">
        <v>22412</v>
      </c>
    </row>
    <row r="12007" customFormat="false" ht="15" hidden="false" customHeight="false" outlineLevel="0" collapsed="false">
      <c r="A12007" s="0" t="s">
        <v>22413</v>
      </c>
      <c r="E12007" s="0" t="s">
        <v>9</v>
      </c>
      <c r="F12007" s="0" t="n">
        <v>600056</v>
      </c>
      <c r="G12007" s="0" t="n">
        <v>0.1</v>
      </c>
      <c r="H12007" s="0" t="n">
        <v>1</v>
      </c>
      <c r="I12007" s="1" t="n">
        <v>211833059</v>
      </c>
      <c r="J12007" s="0" t="s">
        <v>22414</v>
      </c>
    </row>
    <row r="12008" customFormat="false" ht="15" hidden="false" customHeight="false" outlineLevel="0" collapsed="false">
      <c r="A12008" s="0" t="s">
        <v>10859</v>
      </c>
      <c r="E12008" s="0" t="s">
        <v>9</v>
      </c>
      <c r="F12008" s="0" t="n">
        <v>600056</v>
      </c>
      <c r="G12008" s="0" t="n">
        <v>0.1</v>
      </c>
      <c r="H12008" s="0" t="n">
        <v>1</v>
      </c>
      <c r="I12008" s="1" t="n">
        <v>211832807</v>
      </c>
      <c r="J12008" s="0" t="s">
        <v>22415</v>
      </c>
    </row>
    <row r="12009" customFormat="false" ht="15" hidden="false" customHeight="false" outlineLevel="0" collapsed="false">
      <c r="A12009" s="0" t="s">
        <v>22416</v>
      </c>
      <c r="E12009" s="0" t="s">
        <v>9</v>
      </c>
      <c r="F12009" s="0" t="n">
        <v>600056</v>
      </c>
      <c r="G12009" s="0" t="n">
        <v>0.1</v>
      </c>
      <c r="H12009" s="0" t="n">
        <v>1</v>
      </c>
      <c r="I12009" s="1" t="n">
        <v>211832760</v>
      </c>
      <c r="J12009" s="0" t="s">
        <v>22417</v>
      </c>
    </row>
    <row r="12010" customFormat="false" ht="15" hidden="false" customHeight="false" outlineLevel="0" collapsed="false">
      <c r="A12010" s="0" t="s">
        <v>22418</v>
      </c>
      <c r="E12010" s="0" t="s">
        <v>9</v>
      </c>
      <c r="F12010" s="0" t="n">
        <v>600056</v>
      </c>
      <c r="G12010" s="0" t="n">
        <v>0.1</v>
      </c>
      <c r="H12010" s="0" t="n">
        <v>1</v>
      </c>
      <c r="I12010" s="1" t="n">
        <v>211832621</v>
      </c>
      <c r="J12010" s="0" t="s">
        <v>22419</v>
      </c>
    </row>
    <row r="12011" customFormat="false" ht="15" hidden="false" customHeight="false" outlineLevel="0" collapsed="false">
      <c r="A12011" s="0" t="s">
        <v>22420</v>
      </c>
      <c r="E12011" s="0" t="s">
        <v>263</v>
      </c>
      <c r="F12011" s="0" t="n">
        <v>600056</v>
      </c>
      <c r="G12011" s="0" t="n">
        <v>0.1</v>
      </c>
      <c r="H12011" s="0" t="n">
        <v>1</v>
      </c>
      <c r="I12011" s="1" t="n">
        <v>211832578</v>
      </c>
      <c r="J12011" s="0" t="s">
        <v>22421</v>
      </c>
    </row>
    <row r="12012" customFormat="false" ht="15" hidden="false" customHeight="false" outlineLevel="0" collapsed="false">
      <c r="A12012" s="0" t="s">
        <v>22422</v>
      </c>
      <c r="E12012" s="0" t="s">
        <v>9</v>
      </c>
      <c r="F12012" s="0" t="n">
        <v>600056</v>
      </c>
      <c r="G12012" s="0" t="n">
        <v>0.1</v>
      </c>
      <c r="H12012" s="0" t="n">
        <v>1</v>
      </c>
      <c r="I12012" s="1" t="n">
        <v>211832507</v>
      </c>
      <c r="J12012" s="0" t="s">
        <v>22423</v>
      </c>
    </row>
    <row r="12013" customFormat="false" ht="15" hidden="false" customHeight="false" outlineLevel="0" collapsed="false">
      <c r="A12013" s="0" t="s">
        <v>22424</v>
      </c>
      <c r="E12013" s="0" t="s">
        <v>9</v>
      </c>
      <c r="F12013" s="0" t="n">
        <v>600056</v>
      </c>
      <c r="G12013" s="0" t="n">
        <v>0.1</v>
      </c>
      <c r="H12013" s="0" t="n">
        <v>1</v>
      </c>
      <c r="I12013" s="1" t="n">
        <v>211832433</v>
      </c>
      <c r="J12013" s="0" t="s">
        <v>22425</v>
      </c>
    </row>
    <row r="12014" customFormat="false" ht="15" hidden="false" customHeight="false" outlineLevel="0" collapsed="false">
      <c r="A12014" s="0" t="s">
        <v>22426</v>
      </c>
      <c r="E12014" s="0" t="s">
        <v>9</v>
      </c>
      <c r="F12014" s="0" t="n">
        <v>600056</v>
      </c>
      <c r="G12014" s="0" t="n">
        <v>0.1</v>
      </c>
      <c r="H12014" s="0" t="n">
        <v>1</v>
      </c>
      <c r="I12014" s="1" t="n">
        <v>211831949</v>
      </c>
      <c r="J12014" s="0" t="s">
        <v>22427</v>
      </c>
    </row>
    <row r="12015" customFormat="false" ht="15" hidden="false" customHeight="false" outlineLevel="0" collapsed="false">
      <c r="A12015" s="0" t="s">
        <v>22426</v>
      </c>
      <c r="E12015" s="0" t="s">
        <v>9</v>
      </c>
      <c r="F12015" s="0" t="n">
        <v>600056</v>
      </c>
      <c r="G12015" s="0" t="n">
        <v>0.1</v>
      </c>
      <c r="H12015" s="0" t="n">
        <v>1</v>
      </c>
      <c r="I12015" s="1" t="n">
        <v>211831948</v>
      </c>
      <c r="J12015" s="0" t="s">
        <v>22428</v>
      </c>
    </row>
    <row r="12016" customFormat="false" ht="15" hidden="false" customHeight="false" outlineLevel="0" collapsed="false">
      <c r="A12016" s="0" t="s">
        <v>22429</v>
      </c>
      <c r="E12016" s="0" t="s">
        <v>9</v>
      </c>
      <c r="F12016" s="0" t="n">
        <v>600056</v>
      </c>
      <c r="G12016" s="0" t="n">
        <v>0.1</v>
      </c>
      <c r="H12016" s="0" t="n">
        <v>1</v>
      </c>
      <c r="I12016" s="1" t="n">
        <v>211827393</v>
      </c>
      <c r="J12016" s="0" t="s">
        <v>22430</v>
      </c>
    </row>
    <row r="12017" customFormat="false" ht="15" hidden="false" customHeight="false" outlineLevel="0" collapsed="false">
      <c r="A12017" s="0" t="s">
        <v>22431</v>
      </c>
      <c r="E12017" s="0" t="s">
        <v>263</v>
      </c>
      <c r="F12017" s="0" t="n">
        <v>600056</v>
      </c>
      <c r="G12017" s="0" t="n">
        <v>0.1</v>
      </c>
      <c r="H12017" s="0" t="n">
        <v>1</v>
      </c>
      <c r="I12017" s="1" t="n">
        <v>211819877</v>
      </c>
      <c r="J12017" s="0" t="s">
        <v>22432</v>
      </c>
    </row>
    <row r="12018" customFormat="false" ht="15" hidden="false" customHeight="false" outlineLevel="0" collapsed="false">
      <c r="A12018" s="0" t="s">
        <v>22433</v>
      </c>
      <c r="E12018" s="0" t="s">
        <v>9</v>
      </c>
      <c r="F12018" s="0" t="n">
        <v>600056</v>
      </c>
      <c r="G12018" s="0" t="n">
        <v>0.1</v>
      </c>
      <c r="H12018" s="0" t="n">
        <v>1</v>
      </c>
      <c r="I12018" s="1" t="n">
        <v>211817960</v>
      </c>
      <c r="J12018" s="0" t="s">
        <v>22434</v>
      </c>
    </row>
    <row r="12019" customFormat="false" ht="15" hidden="false" customHeight="false" outlineLevel="0" collapsed="false">
      <c r="A12019" s="0" t="s">
        <v>22435</v>
      </c>
      <c r="E12019" s="0" t="s">
        <v>9</v>
      </c>
      <c r="F12019" s="0" t="n">
        <v>600056</v>
      </c>
      <c r="G12019" s="0" t="n">
        <v>0.1</v>
      </c>
      <c r="H12019" s="0" t="n">
        <v>1</v>
      </c>
      <c r="I12019" s="1" t="n">
        <v>211817959</v>
      </c>
      <c r="J12019" s="0" t="s">
        <v>22436</v>
      </c>
    </row>
    <row r="12020" customFormat="false" ht="15" hidden="false" customHeight="false" outlineLevel="0" collapsed="false">
      <c r="A12020" s="0" t="s">
        <v>22437</v>
      </c>
      <c r="E12020" s="0" t="s">
        <v>9</v>
      </c>
      <c r="F12020" s="0" t="n">
        <v>600056</v>
      </c>
      <c r="G12020" s="0" t="n">
        <v>0.1</v>
      </c>
      <c r="H12020" s="0" t="n">
        <v>1</v>
      </c>
      <c r="I12020" s="1" t="n">
        <v>211816801</v>
      </c>
      <c r="J12020" s="0" t="s">
        <v>22438</v>
      </c>
    </row>
    <row r="12021" customFormat="false" ht="15" hidden="false" customHeight="false" outlineLevel="0" collapsed="false">
      <c r="A12021" s="0" t="s">
        <v>22439</v>
      </c>
      <c r="E12021" s="0" t="s">
        <v>48</v>
      </c>
      <c r="F12021" s="0" t="n">
        <v>600056</v>
      </c>
      <c r="G12021" s="0" t="n">
        <v>0.1</v>
      </c>
      <c r="H12021" s="0" t="n">
        <v>1</v>
      </c>
      <c r="I12021" s="1" t="n">
        <v>211816800</v>
      </c>
      <c r="J12021" s="0" t="s">
        <v>22440</v>
      </c>
    </row>
    <row r="12022" customFormat="false" ht="15" hidden="false" customHeight="false" outlineLevel="0" collapsed="false">
      <c r="A12022" s="0" t="s">
        <v>22441</v>
      </c>
      <c r="E12022" s="0" t="s">
        <v>9</v>
      </c>
      <c r="F12022" s="0" t="n">
        <v>600056</v>
      </c>
      <c r="G12022" s="0" t="n">
        <v>0.1</v>
      </c>
      <c r="H12022" s="0" t="n">
        <v>1</v>
      </c>
      <c r="I12022" s="1" t="n">
        <v>211816080</v>
      </c>
      <c r="J12022" s="0" t="s">
        <v>22442</v>
      </c>
    </row>
    <row r="12023" customFormat="false" ht="15" hidden="false" customHeight="false" outlineLevel="0" collapsed="false">
      <c r="A12023" s="0" t="s">
        <v>22443</v>
      </c>
      <c r="E12023" s="0" t="s">
        <v>9</v>
      </c>
      <c r="F12023" s="0" t="n">
        <v>600056</v>
      </c>
      <c r="G12023" s="0" t="n">
        <v>0.1</v>
      </c>
      <c r="H12023" s="0" t="n">
        <v>1</v>
      </c>
      <c r="I12023" s="1" t="n">
        <v>211816026</v>
      </c>
      <c r="J12023" s="0" t="s">
        <v>22444</v>
      </c>
    </row>
    <row r="12024" customFormat="false" ht="15" hidden="false" customHeight="false" outlineLevel="0" collapsed="false">
      <c r="A12024" s="0" t="s">
        <v>22445</v>
      </c>
      <c r="E12024" s="0" t="s">
        <v>9</v>
      </c>
      <c r="F12024" s="0" t="n">
        <v>600056</v>
      </c>
      <c r="G12024" s="0" t="n">
        <v>0.1</v>
      </c>
      <c r="H12024" s="0" t="n">
        <v>1</v>
      </c>
      <c r="I12024" s="1" t="n">
        <v>211816002</v>
      </c>
      <c r="J12024" s="0" t="s">
        <v>22446</v>
      </c>
    </row>
    <row r="12025" customFormat="false" ht="15" hidden="false" customHeight="false" outlineLevel="0" collapsed="false">
      <c r="A12025" s="0" t="s">
        <v>22447</v>
      </c>
      <c r="E12025" s="0" t="s">
        <v>9</v>
      </c>
      <c r="F12025" s="0" t="n">
        <v>600056</v>
      </c>
      <c r="G12025" s="0" t="n">
        <v>0.1</v>
      </c>
      <c r="H12025" s="0" t="n">
        <v>1</v>
      </c>
      <c r="I12025" s="1" t="n">
        <v>211816001</v>
      </c>
      <c r="J12025" s="0" t="s">
        <v>22448</v>
      </c>
    </row>
    <row r="12026" customFormat="false" ht="15" hidden="false" customHeight="false" outlineLevel="0" collapsed="false">
      <c r="A12026" s="0" t="s">
        <v>3206</v>
      </c>
      <c r="E12026" s="0" t="s">
        <v>9</v>
      </c>
      <c r="F12026" s="0" t="n">
        <v>600056</v>
      </c>
      <c r="G12026" s="0" t="n">
        <v>0.1</v>
      </c>
      <c r="H12026" s="0" t="n">
        <v>1</v>
      </c>
      <c r="I12026" s="1" t="n">
        <v>211815882</v>
      </c>
      <c r="J12026" s="0" t="s">
        <v>22449</v>
      </c>
    </row>
    <row r="12027" customFormat="false" ht="15" hidden="false" customHeight="false" outlineLevel="0" collapsed="false">
      <c r="I12027" s="1"/>
    </row>
    <row r="12028" customFormat="false" ht="15" hidden="false" customHeight="false" outlineLevel="0" collapsed="false">
      <c r="I12028" s="1"/>
    </row>
    <row r="12029" customFormat="false" ht="15" hidden="false" customHeight="false" outlineLevel="0" collapsed="false">
      <c r="I12029" s="1"/>
    </row>
    <row r="12030" customFormat="false" ht="15" hidden="false" customHeight="false" outlineLevel="0" collapsed="false">
      <c r="I12030" s="1"/>
    </row>
    <row r="12031" customFormat="false" ht="15" hidden="false" customHeight="false" outlineLevel="0" collapsed="false">
      <c r="I12031" s="1"/>
    </row>
    <row r="12032" customFormat="false" ht="15" hidden="false" customHeight="false" outlineLevel="0" collapsed="false">
      <c r="I12032" s="1"/>
    </row>
    <row r="12033" customFormat="false" ht="15" hidden="false" customHeight="false" outlineLevel="0" collapsed="false">
      <c r="I12033" s="1"/>
    </row>
    <row r="12034" customFormat="false" ht="15" hidden="false" customHeight="false" outlineLevel="0" collapsed="false">
      <c r="I12034" s="1"/>
    </row>
    <row r="12035" customFormat="false" ht="15" hidden="false" customHeight="false" outlineLevel="0" collapsed="false">
      <c r="I12035" s="1"/>
    </row>
    <row r="12036" customFormat="false" ht="15" hidden="false" customHeight="false" outlineLevel="0" collapsed="false">
      <c r="I12036" s="1"/>
    </row>
    <row r="12037" customFormat="false" ht="15" hidden="false" customHeight="false" outlineLevel="0" collapsed="false">
      <c r="I12037" s="1"/>
    </row>
    <row r="12038" customFormat="false" ht="15" hidden="false" customHeight="false" outlineLevel="0" collapsed="false">
      <c r="I12038" s="1"/>
    </row>
    <row r="12039" customFormat="false" ht="15" hidden="false" customHeight="false" outlineLevel="0" collapsed="false">
      <c r="I12039" s="1"/>
    </row>
    <row r="12040" customFormat="false" ht="15" hidden="false" customHeight="false" outlineLevel="0" collapsed="false">
      <c r="I12040" s="1"/>
    </row>
    <row r="12041" customFormat="false" ht="15" hidden="false" customHeight="false" outlineLevel="0" collapsed="false">
      <c r="I12041" s="1"/>
    </row>
    <row r="12042" customFormat="false" ht="15" hidden="false" customHeight="false" outlineLevel="0" collapsed="false">
      <c r="I12042" s="1"/>
    </row>
    <row r="12043" customFormat="false" ht="15" hidden="false" customHeight="false" outlineLevel="0" collapsed="false">
      <c r="I12043" s="1"/>
    </row>
    <row r="12044" customFormat="false" ht="15" hidden="false" customHeight="false" outlineLevel="0" collapsed="false">
      <c r="I12044" s="1"/>
    </row>
    <row r="12045" customFormat="false" ht="15" hidden="false" customHeight="false" outlineLevel="0" collapsed="false">
      <c r="I12045" s="1"/>
    </row>
    <row r="12046" customFormat="false" ht="15" hidden="false" customHeight="false" outlineLevel="0" collapsed="false">
      <c r="I12046" s="1"/>
    </row>
    <row r="12047" customFormat="false" ht="15" hidden="false" customHeight="false" outlineLevel="0" collapsed="false">
      <c r="I12047" s="1"/>
    </row>
    <row r="12048" customFormat="false" ht="15" hidden="false" customHeight="false" outlineLevel="0" collapsed="false">
      <c r="I12048" s="1"/>
    </row>
    <row r="12049" customFormat="false" ht="15" hidden="false" customHeight="false" outlineLevel="0" collapsed="false">
      <c r="I12049" s="1"/>
    </row>
    <row r="12050" customFormat="false" ht="15" hidden="false" customHeight="false" outlineLevel="0" collapsed="false">
      <c r="I12050" s="1"/>
    </row>
    <row r="12051" customFormat="false" ht="15" hidden="false" customHeight="false" outlineLevel="0" collapsed="false">
      <c r="I12051" s="1"/>
    </row>
    <row r="12052" customFormat="false" ht="15" hidden="false" customHeight="false" outlineLevel="0" collapsed="false">
      <c r="I12052" s="1"/>
    </row>
    <row r="12053" customFormat="false" ht="15" hidden="false" customHeight="false" outlineLevel="0" collapsed="false">
      <c r="I12053" s="1"/>
    </row>
    <row r="12054" customFormat="false" ht="15" hidden="false" customHeight="false" outlineLevel="0" collapsed="false">
      <c r="I12054" s="1"/>
    </row>
    <row r="12055" customFormat="false" ht="15" hidden="false" customHeight="false" outlineLevel="0" collapsed="false">
      <c r="I12055" s="1"/>
    </row>
    <row r="12056" customFormat="false" ht="15" hidden="false" customHeight="false" outlineLevel="0" collapsed="false">
      <c r="I12056" s="1"/>
    </row>
    <row r="12057" customFormat="false" ht="15" hidden="false" customHeight="false" outlineLevel="0" collapsed="false">
      <c r="I12057" s="1"/>
    </row>
    <row r="12058" customFormat="false" ht="15" hidden="false" customHeight="false" outlineLevel="0" collapsed="false">
      <c r="I12058" s="1"/>
    </row>
    <row r="12059" customFormat="false" ht="15" hidden="false" customHeight="false" outlineLevel="0" collapsed="false">
      <c r="I12059" s="1"/>
    </row>
    <row r="12060" customFormat="false" ht="15" hidden="false" customHeight="false" outlineLevel="0" collapsed="false">
      <c r="I12060" s="1"/>
    </row>
    <row r="12061" customFormat="false" ht="15" hidden="false" customHeight="false" outlineLevel="0" collapsed="false">
      <c r="I12061" s="1"/>
    </row>
    <row r="12062" customFormat="false" ht="15" hidden="false" customHeight="false" outlineLevel="0" collapsed="false">
      <c r="I12062" s="1"/>
    </row>
    <row r="12063" customFormat="false" ht="15" hidden="false" customHeight="false" outlineLevel="0" collapsed="false">
      <c r="I12063" s="1"/>
    </row>
    <row r="12064" customFormat="false" ht="15" hidden="false" customHeight="false" outlineLevel="0" collapsed="false">
      <c r="I12064" s="1"/>
    </row>
    <row r="12065" customFormat="false" ht="15" hidden="false" customHeight="false" outlineLevel="0" collapsed="false">
      <c r="I12065" s="1"/>
    </row>
    <row r="12066" customFormat="false" ht="15" hidden="false" customHeight="false" outlineLevel="0" collapsed="false">
      <c r="I12066" s="1"/>
    </row>
    <row r="12067" customFormat="false" ht="15" hidden="false" customHeight="false" outlineLevel="0" collapsed="false">
      <c r="I12067" s="1"/>
    </row>
    <row r="12068" customFormat="false" ht="15" hidden="false" customHeight="false" outlineLevel="0" collapsed="false">
      <c r="I12068" s="1"/>
    </row>
    <row r="12069" customFormat="false" ht="15" hidden="false" customHeight="false" outlineLevel="0" collapsed="false">
      <c r="I12069" s="1"/>
    </row>
    <row r="12070" customFormat="false" ht="15" hidden="false" customHeight="false" outlineLevel="0" collapsed="false">
      <c r="I12070" s="1"/>
    </row>
    <row r="12071" customFormat="false" ht="15" hidden="false" customHeight="false" outlineLevel="0" collapsed="false">
      <c r="I12071" s="1"/>
    </row>
    <row r="12072" customFormat="false" ht="15" hidden="false" customHeight="false" outlineLevel="0" collapsed="false">
      <c r="I12072" s="1"/>
    </row>
    <row r="12073" customFormat="false" ht="15" hidden="false" customHeight="false" outlineLevel="0" collapsed="false">
      <c r="I12073" s="1"/>
    </row>
    <row r="12074" customFormat="false" ht="15" hidden="false" customHeight="false" outlineLevel="0" collapsed="false">
      <c r="I12074" s="1"/>
    </row>
    <row r="12075" customFormat="false" ht="15" hidden="false" customHeight="false" outlineLevel="0" collapsed="false">
      <c r="I12075" s="1"/>
    </row>
    <row r="12076" customFormat="false" ht="15" hidden="false" customHeight="false" outlineLevel="0" collapsed="false">
      <c r="I12076" s="1"/>
    </row>
    <row r="12077" customFormat="false" ht="15" hidden="false" customHeight="false" outlineLevel="0" collapsed="false">
      <c r="I12077" s="1"/>
    </row>
    <row r="12078" customFormat="false" ht="15" hidden="false" customHeight="false" outlineLevel="0" collapsed="false">
      <c r="I12078" s="1"/>
    </row>
    <row r="12079" customFormat="false" ht="15" hidden="false" customHeight="false" outlineLevel="0" collapsed="false">
      <c r="I12079" s="1"/>
    </row>
    <row r="12080" customFormat="false" ht="15" hidden="false" customHeight="false" outlineLevel="0" collapsed="false">
      <c r="I12080" s="1"/>
    </row>
    <row r="12081" customFormat="false" ht="15" hidden="false" customHeight="false" outlineLevel="0" collapsed="false">
      <c r="I12081" s="1"/>
    </row>
    <row r="12082" customFormat="false" ht="15" hidden="false" customHeight="false" outlineLevel="0" collapsed="false">
      <c r="I12082" s="1"/>
    </row>
    <row r="12083" customFormat="false" ht="15" hidden="false" customHeight="false" outlineLevel="0" collapsed="false">
      <c r="I12083" s="1"/>
    </row>
    <row r="12084" customFormat="false" ht="15" hidden="false" customHeight="false" outlineLevel="0" collapsed="false">
      <c r="I12084" s="1"/>
    </row>
    <row r="12085" customFormat="false" ht="15" hidden="false" customHeight="false" outlineLevel="0" collapsed="false">
      <c r="I12085" s="1"/>
    </row>
    <row r="12086" customFormat="false" ht="15" hidden="false" customHeight="false" outlineLevel="0" collapsed="false">
      <c r="I12086" s="1"/>
    </row>
    <row r="12087" customFormat="false" ht="15" hidden="false" customHeight="false" outlineLevel="0" collapsed="false">
      <c r="I12087" s="1"/>
    </row>
    <row r="12088" customFormat="false" ht="15" hidden="false" customHeight="false" outlineLevel="0" collapsed="false">
      <c r="I12088" s="1"/>
    </row>
    <row r="12089" customFormat="false" ht="15" hidden="false" customHeight="false" outlineLevel="0" collapsed="false">
      <c r="I12089" s="1"/>
    </row>
    <row r="12090" customFormat="false" ht="15" hidden="false" customHeight="false" outlineLevel="0" collapsed="false">
      <c r="I12090" s="1"/>
    </row>
    <row r="12091" customFormat="false" ht="15" hidden="false" customHeight="false" outlineLevel="0" collapsed="false">
      <c r="I12091" s="1"/>
    </row>
    <row r="12092" customFormat="false" ht="15" hidden="false" customHeight="false" outlineLevel="0" collapsed="false">
      <c r="I12092" s="1"/>
    </row>
    <row r="12093" customFormat="false" ht="15" hidden="false" customHeight="false" outlineLevel="0" collapsed="false">
      <c r="I12093" s="1"/>
    </row>
    <row r="12094" customFormat="false" ht="15" hidden="false" customHeight="false" outlineLevel="0" collapsed="false">
      <c r="I12094" s="1"/>
    </row>
    <row r="12095" customFormat="false" ht="15" hidden="false" customHeight="false" outlineLevel="0" collapsed="false">
      <c r="I12095" s="1"/>
    </row>
    <row r="12096" customFormat="false" ht="15" hidden="false" customHeight="false" outlineLevel="0" collapsed="false">
      <c r="I12096" s="1"/>
    </row>
    <row r="12097" customFormat="false" ht="15" hidden="false" customHeight="false" outlineLevel="0" collapsed="false">
      <c r="I12097" s="1"/>
    </row>
    <row r="12098" customFormat="false" ht="15" hidden="false" customHeight="false" outlineLevel="0" collapsed="false">
      <c r="I12098" s="1"/>
    </row>
    <row r="12099" customFormat="false" ht="15" hidden="false" customHeight="false" outlineLevel="0" collapsed="false">
      <c r="I12099" s="1"/>
    </row>
    <row r="12100" customFormat="false" ht="15" hidden="false" customHeight="false" outlineLevel="0" collapsed="false">
      <c r="I12100" s="1"/>
    </row>
    <row r="12101" customFormat="false" ht="15" hidden="false" customHeight="false" outlineLevel="0" collapsed="false">
      <c r="I12101" s="1"/>
    </row>
    <row r="12102" customFormat="false" ht="15" hidden="false" customHeight="false" outlineLevel="0" collapsed="false">
      <c r="I12102" s="1"/>
    </row>
    <row r="12103" customFormat="false" ht="15" hidden="false" customHeight="false" outlineLevel="0" collapsed="false">
      <c r="I12103" s="1"/>
    </row>
    <row r="12104" customFormat="false" ht="15" hidden="false" customHeight="false" outlineLevel="0" collapsed="false">
      <c r="I12104" s="1"/>
    </row>
    <row r="12105" customFormat="false" ht="15" hidden="false" customHeight="false" outlineLevel="0" collapsed="false">
      <c r="I12105" s="1"/>
    </row>
    <row r="12106" customFormat="false" ht="15" hidden="false" customHeight="false" outlineLevel="0" collapsed="false">
      <c r="I12106" s="1"/>
    </row>
    <row r="12107" customFormat="false" ht="15" hidden="false" customHeight="false" outlineLevel="0" collapsed="false">
      <c r="I12107" s="1"/>
    </row>
    <row r="12108" customFormat="false" ht="15" hidden="false" customHeight="false" outlineLevel="0" collapsed="false">
      <c r="I12108" s="1"/>
    </row>
    <row r="12109" customFormat="false" ht="15" hidden="false" customHeight="false" outlineLevel="0" collapsed="false">
      <c r="I12109" s="1"/>
    </row>
    <row r="12110" customFormat="false" ht="15" hidden="false" customHeight="false" outlineLevel="0" collapsed="false">
      <c r="I12110" s="1"/>
    </row>
    <row r="12111" customFormat="false" ht="15" hidden="false" customHeight="false" outlineLevel="0" collapsed="false">
      <c r="I12111" s="1"/>
    </row>
    <row r="12112" customFormat="false" ht="15" hidden="false" customHeight="false" outlineLevel="0" collapsed="false">
      <c r="I12112" s="1"/>
    </row>
    <row r="12113" customFormat="false" ht="15" hidden="false" customHeight="false" outlineLevel="0" collapsed="false">
      <c r="I12113" s="1"/>
    </row>
    <row r="12114" customFormat="false" ht="15" hidden="false" customHeight="false" outlineLevel="0" collapsed="false">
      <c r="I12114" s="1"/>
    </row>
    <row r="12115" customFormat="false" ht="15" hidden="false" customHeight="false" outlineLevel="0" collapsed="false">
      <c r="I12115" s="1"/>
    </row>
    <row r="12116" customFormat="false" ht="15" hidden="false" customHeight="false" outlineLevel="0" collapsed="false">
      <c r="I12116" s="1"/>
    </row>
    <row r="12117" customFormat="false" ht="15" hidden="false" customHeight="false" outlineLevel="0" collapsed="false">
      <c r="I12117" s="1"/>
    </row>
    <row r="12118" customFormat="false" ht="15" hidden="false" customHeight="false" outlineLevel="0" collapsed="false">
      <c r="I12118" s="1"/>
    </row>
    <row r="12119" customFormat="false" ht="15" hidden="false" customHeight="false" outlineLevel="0" collapsed="false">
      <c r="I12119" s="1"/>
    </row>
    <row r="12120" customFormat="false" ht="15" hidden="false" customHeight="false" outlineLevel="0" collapsed="false">
      <c r="I12120" s="1"/>
    </row>
    <row r="12121" customFormat="false" ht="15" hidden="false" customHeight="false" outlineLevel="0" collapsed="false">
      <c r="I12121" s="1"/>
    </row>
    <row r="12122" customFormat="false" ht="15" hidden="false" customHeight="false" outlineLevel="0" collapsed="false">
      <c r="I12122" s="1"/>
    </row>
    <row r="12123" customFormat="false" ht="15" hidden="false" customHeight="false" outlineLevel="0" collapsed="false">
      <c r="I12123" s="1"/>
    </row>
    <row r="12124" customFormat="false" ht="15" hidden="false" customHeight="false" outlineLevel="0" collapsed="false">
      <c r="I12124" s="1"/>
    </row>
    <row r="12125" customFormat="false" ht="15" hidden="false" customHeight="false" outlineLevel="0" collapsed="false">
      <c r="I12125" s="1"/>
    </row>
    <row r="12126" customFormat="false" ht="15" hidden="false" customHeight="false" outlineLevel="0" collapsed="false">
      <c r="I12126" s="1"/>
    </row>
    <row r="12127" customFormat="false" ht="15" hidden="false" customHeight="false" outlineLevel="0" collapsed="false">
      <c r="I12127" s="1"/>
    </row>
    <row r="12128" customFormat="false" ht="15" hidden="false" customHeight="false" outlineLevel="0" collapsed="false">
      <c r="I12128" s="1"/>
    </row>
    <row r="12129" customFormat="false" ht="15" hidden="false" customHeight="false" outlineLevel="0" collapsed="false">
      <c r="I12129" s="1"/>
    </row>
    <row r="12130" customFormat="false" ht="15" hidden="false" customHeight="false" outlineLevel="0" collapsed="false">
      <c r="I12130" s="1"/>
    </row>
    <row r="12131" customFormat="false" ht="15" hidden="false" customHeight="false" outlineLevel="0" collapsed="false">
      <c r="I12131" s="1"/>
    </row>
    <row r="12132" customFormat="false" ht="15" hidden="false" customHeight="false" outlineLevel="0" collapsed="false">
      <c r="I12132" s="1"/>
    </row>
    <row r="12133" customFormat="false" ht="15" hidden="false" customHeight="false" outlineLevel="0" collapsed="false">
      <c r="I12133" s="1"/>
    </row>
    <row r="12134" customFormat="false" ht="15" hidden="false" customHeight="false" outlineLevel="0" collapsed="false">
      <c r="I12134" s="1"/>
    </row>
    <row r="12135" customFormat="false" ht="15" hidden="false" customHeight="false" outlineLevel="0" collapsed="false">
      <c r="I12135" s="1"/>
    </row>
    <row r="12136" customFormat="false" ht="15" hidden="false" customHeight="false" outlineLevel="0" collapsed="false">
      <c r="I12136" s="1"/>
    </row>
    <row r="12137" customFormat="false" ht="15" hidden="false" customHeight="false" outlineLevel="0" collapsed="false">
      <c r="I12137" s="1"/>
    </row>
    <row r="12138" customFormat="false" ht="15" hidden="false" customHeight="false" outlineLevel="0" collapsed="false">
      <c r="I12138" s="1"/>
    </row>
    <row r="12139" customFormat="false" ht="15" hidden="false" customHeight="false" outlineLevel="0" collapsed="false">
      <c r="I12139" s="1"/>
    </row>
    <row r="12140" customFormat="false" ht="15" hidden="false" customHeight="false" outlineLevel="0" collapsed="false">
      <c r="I12140" s="1"/>
    </row>
    <row r="12141" customFormat="false" ht="15" hidden="false" customHeight="false" outlineLevel="0" collapsed="false">
      <c r="I12141" s="1"/>
    </row>
    <row r="12142" customFormat="false" ht="15" hidden="false" customHeight="false" outlineLevel="0" collapsed="false">
      <c r="I12142" s="1"/>
    </row>
    <row r="12143" customFormat="false" ht="15" hidden="false" customHeight="false" outlineLevel="0" collapsed="false">
      <c r="I12143" s="1"/>
    </row>
    <row r="12144" customFormat="false" ht="15" hidden="false" customHeight="false" outlineLevel="0" collapsed="false">
      <c r="I12144" s="1"/>
    </row>
    <row r="12145" customFormat="false" ht="15" hidden="false" customHeight="false" outlineLevel="0" collapsed="false">
      <c r="I12145" s="1"/>
    </row>
    <row r="12146" customFormat="false" ht="15" hidden="false" customHeight="false" outlineLevel="0" collapsed="false">
      <c r="I12146" s="1"/>
    </row>
    <row r="12147" customFormat="false" ht="15" hidden="false" customHeight="false" outlineLevel="0" collapsed="false">
      <c r="I12147" s="1"/>
    </row>
    <row r="12148" customFormat="false" ht="15" hidden="false" customHeight="false" outlineLevel="0" collapsed="false">
      <c r="I12148" s="1"/>
    </row>
    <row r="12149" customFormat="false" ht="15" hidden="false" customHeight="false" outlineLevel="0" collapsed="false">
      <c r="I12149" s="1"/>
    </row>
    <row r="12150" customFormat="false" ht="15" hidden="false" customHeight="false" outlineLevel="0" collapsed="false">
      <c r="I12150" s="1"/>
    </row>
    <row r="12151" customFormat="false" ht="15" hidden="false" customHeight="false" outlineLevel="0" collapsed="false">
      <c r="I12151" s="1"/>
    </row>
    <row r="12152" customFormat="false" ht="15" hidden="false" customHeight="false" outlineLevel="0" collapsed="false">
      <c r="I12152" s="1"/>
    </row>
    <row r="12153" customFormat="false" ht="15" hidden="false" customHeight="false" outlineLevel="0" collapsed="false">
      <c r="I12153" s="1"/>
    </row>
    <row r="12154" customFormat="false" ht="15" hidden="false" customHeight="false" outlineLevel="0" collapsed="false">
      <c r="I12154" s="1"/>
    </row>
    <row r="12155" customFormat="false" ht="15" hidden="false" customHeight="false" outlineLevel="0" collapsed="false">
      <c r="I12155" s="1"/>
    </row>
    <row r="12156" customFormat="false" ht="15" hidden="false" customHeight="false" outlineLevel="0" collapsed="false">
      <c r="I12156" s="1"/>
    </row>
    <row r="12157" customFormat="false" ht="15" hidden="false" customHeight="false" outlineLevel="0" collapsed="false">
      <c r="I12157" s="1"/>
    </row>
    <row r="12158" customFormat="false" ht="15" hidden="false" customHeight="false" outlineLevel="0" collapsed="false">
      <c r="I12158" s="1"/>
    </row>
    <row r="12159" customFormat="false" ht="15" hidden="false" customHeight="false" outlineLevel="0" collapsed="false">
      <c r="I12159" s="1"/>
    </row>
    <row r="12160" customFormat="false" ht="15" hidden="false" customHeight="false" outlineLevel="0" collapsed="false">
      <c r="I12160" s="1"/>
    </row>
    <row r="12161" customFormat="false" ht="15" hidden="false" customHeight="false" outlineLevel="0" collapsed="false">
      <c r="I12161" s="1"/>
    </row>
    <row r="12162" customFormat="false" ht="15" hidden="false" customHeight="false" outlineLevel="0" collapsed="false">
      <c r="I12162" s="1"/>
    </row>
    <row r="12163" customFormat="false" ht="15" hidden="false" customHeight="false" outlineLevel="0" collapsed="false">
      <c r="I12163" s="1"/>
    </row>
    <row r="12164" customFormat="false" ht="15" hidden="false" customHeight="false" outlineLevel="0" collapsed="false">
      <c r="I12164" s="1"/>
    </row>
    <row r="12165" customFormat="false" ht="15" hidden="false" customHeight="false" outlineLevel="0" collapsed="false">
      <c r="I12165" s="1"/>
    </row>
    <row r="12166" customFormat="false" ht="15" hidden="false" customHeight="false" outlineLevel="0" collapsed="false">
      <c r="I12166" s="1"/>
    </row>
    <row r="12167" customFormat="false" ht="15" hidden="false" customHeight="false" outlineLevel="0" collapsed="false">
      <c r="I12167" s="1"/>
    </row>
    <row r="12168" customFormat="false" ht="15" hidden="false" customHeight="false" outlineLevel="0" collapsed="false">
      <c r="I12168" s="1"/>
    </row>
    <row r="12169" customFormat="false" ht="15" hidden="false" customHeight="false" outlineLevel="0" collapsed="false">
      <c r="I12169" s="1"/>
    </row>
    <row r="12170" customFormat="false" ht="15" hidden="false" customHeight="false" outlineLevel="0" collapsed="false">
      <c r="I12170" s="1"/>
    </row>
    <row r="12171" customFormat="false" ht="15" hidden="false" customHeight="false" outlineLevel="0" collapsed="false">
      <c r="I12171" s="1"/>
    </row>
    <row r="12172" customFormat="false" ht="15" hidden="false" customHeight="false" outlineLevel="0" collapsed="false">
      <c r="I12172" s="1"/>
    </row>
    <row r="12173" customFormat="false" ht="15" hidden="false" customHeight="false" outlineLevel="0" collapsed="false">
      <c r="I12173" s="1"/>
    </row>
    <row r="12174" customFormat="false" ht="15" hidden="false" customHeight="false" outlineLevel="0" collapsed="false">
      <c r="I12174" s="1"/>
    </row>
    <row r="12175" customFormat="false" ht="15" hidden="false" customHeight="false" outlineLevel="0" collapsed="false">
      <c r="I12175" s="1"/>
    </row>
    <row r="12176" customFormat="false" ht="15" hidden="false" customHeight="false" outlineLevel="0" collapsed="false">
      <c r="I12176" s="1"/>
    </row>
    <row r="12177" customFormat="false" ht="15" hidden="false" customHeight="false" outlineLevel="0" collapsed="false">
      <c r="I12177" s="1"/>
    </row>
    <row r="12178" customFormat="false" ht="15" hidden="false" customHeight="false" outlineLevel="0" collapsed="false">
      <c r="I12178" s="1"/>
    </row>
    <row r="12179" customFormat="false" ht="15" hidden="false" customHeight="false" outlineLevel="0" collapsed="false">
      <c r="I12179" s="1"/>
    </row>
    <row r="12180" customFormat="false" ht="15" hidden="false" customHeight="false" outlineLevel="0" collapsed="false">
      <c r="I12180" s="1"/>
    </row>
    <row r="12181" customFormat="false" ht="15" hidden="false" customHeight="false" outlineLevel="0" collapsed="false">
      <c r="I12181" s="1"/>
    </row>
    <row r="12182" customFormat="false" ht="15" hidden="false" customHeight="false" outlineLevel="0" collapsed="false">
      <c r="I12182" s="1"/>
    </row>
    <row r="12183" customFormat="false" ht="15" hidden="false" customHeight="false" outlineLevel="0" collapsed="false">
      <c r="I12183" s="1"/>
    </row>
    <row r="12184" customFormat="false" ht="15" hidden="false" customHeight="false" outlineLevel="0" collapsed="false">
      <c r="I12184" s="1"/>
    </row>
    <row r="12185" customFormat="false" ht="15" hidden="false" customHeight="false" outlineLevel="0" collapsed="false">
      <c r="I12185" s="1"/>
    </row>
    <row r="12186" customFormat="false" ht="15" hidden="false" customHeight="false" outlineLevel="0" collapsed="false">
      <c r="I12186" s="1"/>
    </row>
    <row r="12187" customFormat="false" ht="15" hidden="false" customHeight="false" outlineLevel="0" collapsed="false">
      <c r="I12187" s="1"/>
    </row>
    <row r="12188" customFormat="false" ht="15" hidden="false" customHeight="false" outlineLevel="0" collapsed="false">
      <c r="I12188" s="1"/>
    </row>
    <row r="12189" customFormat="false" ht="15" hidden="false" customHeight="false" outlineLevel="0" collapsed="false">
      <c r="I12189" s="1"/>
    </row>
    <row r="12190" customFormat="false" ht="15" hidden="false" customHeight="false" outlineLevel="0" collapsed="false">
      <c r="I12190" s="1"/>
    </row>
    <row r="12191" customFormat="false" ht="15" hidden="false" customHeight="false" outlineLevel="0" collapsed="false">
      <c r="I12191" s="1"/>
    </row>
    <row r="12192" customFormat="false" ht="15" hidden="false" customHeight="false" outlineLevel="0" collapsed="false">
      <c r="I12192" s="1"/>
    </row>
    <row r="12193" customFormat="false" ht="15" hidden="false" customHeight="false" outlineLevel="0" collapsed="false">
      <c r="I12193" s="1"/>
    </row>
    <row r="12194" customFormat="false" ht="15" hidden="false" customHeight="false" outlineLevel="0" collapsed="false">
      <c r="I12194" s="1"/>
    </row>
    <row r="12195" customFormat="false" ht="15" hidden="false" customHeight="false" outlineLevel="0" collapsed="false">
      <c r="I12195" s="1"/>
    </row>
    <row r="12196" customFormat="false" ht="15" hidden="false" customHeight="false" outlineLevel="0" collapsed="false">
      <c r="I12196" s="1"/>
    </row>
    <row r="12197" customFormat="false" ht="15" hidden="false" customHeight="false" outlineLevel="0" collapsed="false">
      <c r="I12197" s="1"/>
    </row>
    <row r="12198" customFormat="false" ht="15" hidden="false" customHeight="false" outlineLevel="0" collapsed="false">
      <c r="I12198" s="1"/>
    </row>
    <row r="12199" customFormat="false" ht="15" hidden="false" customHeight="false" outlineLevel="0" collapsed="false">
      <c r="I12199" s="1"/>
    </row>
    <row r="12200" customFormat="false" ht="15" hidden="false" customHeight="false" outlineLevel="0" collapsed="false">
      <c r="I12200" s="1"/>
    </row>
    <row r="12201" customFormat="false" ht="15" hidden="false" customHeight="false" outlineLevel="0" collapsed="false">
      <c r="I12201" s="1"/>
    </row>
    <row r="12202" customFormat="false" ht="15" hidden="false" customHeight="false" outlineLevel="0" collapsed="false">
      <c r="I12202" s="1"/>
    </row>
    <row r="12203" customFormat="false" ht="15" hidden="false" customHeight="false" outlineLevel="0" collapsed="false">
      <c r="I12203" s="1"/>
    </row>
    <row r="12204" customFormat="false" ht="15" hidden="false" customHeight="false" outlineLevel="0" collapsed="false">
      <c r="I12204" s="1"/>
    </row>
    <row r="12205" customFormat="false" ht="15" hidden="false" customHeight="false" outlineLevel="0" collapsed="false">
      <c r="I12205" s="1"/>
    </row>
    <row r="12206" customFormat="false" ht="15" hidden="false" customHeight="false" outlineLevel="0" collapsed="false">
      <c r="I12206" s="1"/>
    </row>
    <row r="12207" customFormat="false" ht="15" hidden="false" customHeight="false" outlineLevel="0" collapsed="false">
      <c r="I12207" s="1"/>
    </row>
    <row r="12208" customFormat="false" ht="15" hidden="false" customHeight="false" outlineLevel="0" collapsed="false">
      <c r="I12208" s="1"/>
    </row>
    <row r="12209" customFormat="false" ht="15" hidden="false" customHeight="false" outlineLevel="0" collapsed="false">
      <c r="I12209" s="1"/>
    </row>
    <row r="12210" customFormat="false" ht="15" hidden="false" customHeight="false" outlineLevel="0" collapsed="false">
      <c r="I12210" s="1"/>
    </row>
    <row r="12211" customFormat="false" ht="15" hidden="false" customHeight="false" outlineLevel="0" collapsed="false">
      <c r="I12211" s="1"/>
    </row>
    <row r="12212" customFormat="false" ht="15" hidden="false" customHeight="false" outlineLevel="0" collapsed="false">
      <c r="I12212" s="1"/>
    </row>
    <row r="12213" customFormat="false" ht="15" hidden="false" customHeight="false" outlineLevel="0" collapsed="false">
      <c r="I12213" s="1"/>
    </row>
    <row r="12214" customFormat="false" ht="15" hidden="false" customHeight="false" outlineLevel="0" collapsed="false">
      <c r="I12214" s="1"/>
    </row>
    <row r="12215" customFormat="false" ht="15" hidden="false" customHeight="false" outlineLevel="0" collapsed="false">
      <c r="I12215" s="1"/>
    </row>
    <row r="12216" customFormat="false" ht="15" hidden="false" customHeight="false" outlineLevel="0" collapsed="false">
      <c r="I12216" s="1"/>
    </row>
    <row r="12217" customFormat="false" ht="15" hidden="false" customHeight="false" outlineLevel="0" collapsed="false">
      <c r="I12217" s="1"/>
    </row>
    <row r="12218" customFormat="false" ht="15" hidden="false" customHeight="false" outlineLevel="0" collapsed="false">
      <c r="I12218" s="1"/>
    </row>
    <row r="12219" customFormat="false" ht="15" hidden="false" customHeight="false" outlineLevel="0" collapsed="false">
      <c r="I12219" s="1"/>
    </row>
    <row r="12220" customFormat="false" ht="15" hidden="false" customHeight="false" outlineLevel="0" collapsed="false">
      <c r="I12220" s="1"/>
    </row>
    <row r="12221" customFormat="false" ht="15" hidden="false" customHeight="false" outlineLevel="0" collapsed="false">
      <c r="I12221" s="1"/>
    </row>
    <row r="12222" customFormat="false" ht="15" hidden="false" customHeight="false" outlineLevel="0" collapsed="false">
      <c r="I12222" s="1"/>
    </row>
    <row r="12223" customFormat="false" ht="15" hidden="false" customHeight="false" outlineLevel="0" collapsed="false">
      <c r="I12223" s="1"/>
    </row>
    <row r="12224" customFormat="false" ht="15" hidden="false" customHeight="false" outlineLevel="0" collapsed="false">
      <c r="I12224" s="1"/>
    </row>
    <row r="12225" customFormat="false" ht="15" hidden="false" customHeight="false" outlineLevel="0" collapsed="false">
      <c r="I12225" s="1"/>
    </row>
    <row r="12226" customFormat="false" ht="15" hidden="false" customHeight="false" outlineLevel="0" collapsed="false">
      <c r="I12226" s="1"/>
    </row>
    <row r="12227" customFormat="false" ht="15" hidden="false" customHeight="false" outlineLevel="0" collapsed="false">
      <c r="I12227" s="1"/>
    </row>
    <row r="12228" customFormat="false" ht="15" hidden="false" customHeight="false" outlineLevel="0" collapsed="false">
      <c r="I12228" s="1"/>
    </row>
    <row r="12229" customFormat="false" ht="15" hidden="false" customHeight="false" outlineLevel="0" collapsed="false">
      <c r="I12229" s="1"/>
    </row>
    <row r="12230" customFormat="false" ht="15" hidden="false" customHeight="false" outlineLevel="0" collapsed="false">
      <c r="I12230" s="1"/>
    </row>
    <row r="12231" customFormat="false" ht="15" hidden="false" customHeight="false" outlineLevel="0" collapsed="false">
      <c r="I12231" s="1"/>
    </row>
    <row r="12232" customFormat="false" ht="15" hidden="false" customHeight="false" outlineLevel="0" collapsed="false">
      <c r="I12232" s="1"/>
    </row>
    <row r="12233" customFormat="false" ht="15" hidden="false" customHeight="false" outlineLevel="0" collapsed="false">
      <c r="I12233" s="1"/>
    </row>
    <row r="12234" customFormat="false" ht="15" hidden="false" customHeight="false" outlineLevel="0" collapsed="false">
      <c r="I12234" s="1"/>
    </row>
    <row r="12235" customFormat="false" ht="15" hidden="false" customHeight="false" outlineLevel="0" collapsed="false">
      <c r="I12235" s="1"/>
    </row>
    <row r="12236" customFormat="false" ht="15" hidden="false" customHeight="false" outlineLevel="0" collapsed="false">
      <c r="I12236" s="1"/>
    </row>
    <row r="12237" customFormat="false" ht="15" hidden="false" customHeight="false" outlineLevel="0" collapsed="false">
      <c r="I12237" s="1"/>
    </row>
    <row r="12238" customFormat="false" ht="15" hidden="false" customHeight="false" outlineLevel="0" collapsed="false">
      <c r="I12238" s="1"/>
    </row>
    <row r="12239" customFormat="false" ht="15" hidden="false" customHeight="false" outlineLevel="0" collapsed="false">
      <c r="I12239" s="1"/>
    </row>
    <row r="12240" customFormat="false" ht="15" hidden="false" customHeight="false" outlineLevel="0" collapsed="false">
      <c r="I12240" s="1"/>
    </row>
    <row r="12241" customFormat="false" ht="15" hidden="false" customHeight="false" outlineLevel="0" collapsed="false">
      <c r="I12241" s="1"/>
    </row>
    <row r="12242" customFormat="false" ht="15" hidden="false" customHeight="false" outlineLevel="0" collapsed="false">
      <c r="I12242" s="1"/>
    </row>
    <row r="12243" customFormat="false" ht="15" hidden="false" customHeight="false" outlineLevel="0" collapsed="false">
      <c r="I12243" s="1"/>
    </row>
    <row r="12244" customFormat="false" ht="15" hidden="false" customHeight="false" outlineLevel="0" collapsed="false">
      <c r="I12244" s="1"/>
    </row>
    <row r="12245" customFormat="false" ht="15" hidden="false" customHeight="false" outlineLevel="0" collapsed="false">
      <c r="I12245" s="1"/>
    </row>
    <row r="12246" customFormat="false" ht="15" hidden="false" customHeight="false" outlineLevel="0" collapsed="false">
      <c r="I12246" s="1"/>
    </row>
    <row r="12247" customFormat="false" ht="15" hidden="false" customHeight="false" outlineLevel="0" collapsed="false">
      <c r="I12247" s="1"/>
    </row>
    <row r="12248" customFormat="false" ht="15" hidden="false" customHeight="false" outlineLevel="0" collapsed="false">
      <c r="I12248" s="1"/>
    </row>
    <row r="12249" customFormat="false" ht="15" hidden="false" customHeight="false" outlineLevel="0" collapsed="false">
      <c r="I12249" s="1"/>
    </row>
    <row r="12250" customFormat="false" ht="15" hidden="false" customHeight="false" outlineLevel="0" collapsed="false">
      <c r="I12250" s="1"/>
    </row>
    <row r="12251" customFormat="false" ht="15" hidden="false" customHeight="false" outlineLevel="0" collapsed="false">
      <c r="I12251" s="1"/>
    </row>
    <row r="12252" customFormat="false" ht="15" hidden="false" customHeight="false" outlineLevel="0" collapsed="false">
      <c r="I12252" s="1"/>
    </row>
    <row r="12253" customFormat="false" ht="15" hidden="false" customHeight="false" outlineLevel="0" collapsed="false">
      <c r="I12253" s="1"/>
    </row>
    <row r="12254" customFormat="false" ht="15" hidden="false" customHeight="false" outlineLevel="0" collapsed="false">
      <c r="I12254" s="1"/>
    </row>
    <row r="12255" customFormat="false" ht="15" hidden="false" customHeight="false" outlineLevel="0" collapsed="false">
      <c r="I12255" s="1"/>
    </row>
    <row r="12256" customFormat="false" ht="15" hidden="false" customHeight="false" outlineLevel="0" collapsed="false">
      <c r="I12256" s="1"/>
    </row>
    <row r="12257" customFormat="false" ht="15" hidden="false" customHeight="false" outlineLevel="0" collapsed="false">
      <c r="I12257" s="1"/>
    </row>
    <row r="12258" customFormat="false" ht="15" hidden="false" customHeight="false" outlineLevel="0" collapsed="false">
      <c r="I12258" s="1"/>
    </row>
    <row r="12259" customFormat="false" ht="15" hidden="false" customHeight="false" outlineLevel="0" collapsed="false">
      <c r="I12259" s="1"/>
    </row>
    <row r="12260" customFormat="false" ht="15" hidden="false" customHeight="false" outlineLevel="0" collapsed="false">
      <c r="I12260" s="1"/>
    </row>
    <row r="12261" customFormat="false" ht="15" hidden="false" customHeight="false" outlineLevel="0" collapsed="false">
      <c r="I12261" s="1"/>
    </row>
    <row r="12262" customFormat="false" ht="15" hidden="false" customHeight="false" outlineLevel="0" collapsed="false">
      <c r="I12262" s="1"/>
    </row>
    <row r="12263" customFormat="false" ht="15" hidden="false" customHeight="false" outlineLevel="0" collapsed="false">
      <c r="I12263" s="1"/>
    </row>
    <row r="12264" customFormat="false" ht="15" hidden="false" customHeight="false" outlineLevel="0" collapsed="false">
      <c r="I12264" s="1"/>
    </row>
    <row r="12265" customFormat="false" ht="15" hidden="false" customHeight="false" outlineLevel="0" collapsed="false">
      <c r="I12265" s="1"/>
    </row>
    <row r="12266" customFormat="false" ht="15" hidden="false" customHeight="false" outlineLevel="0" collapsed="false">
      <c r="I12266" s="1"/>
    </row>
    <row r="12267" customFormat="false" ht="15" hidden="false" customHeight="false" outlineLevel="0" collapsed="false">
      <c r="I12267" s="1"/>
    </row>
    <row r="12268" customFormat="false" ht="15" hidden="false" customHeight="false" outlineLevel="0" collapsed="false">
      <c r="I12268" s="1"/>
    </row>
    <row r="12269" customFormat="false" ht="15" hidden="false" customHeight="false" outlineLevel="0" collapsed="false">
      <c r="I12269" s="1"/>
    </row>
    <row r="12270" customFormat="false" ht="15" hidden="false" customHeight="false" outlineLevel="0" collapsed="false">
      <c r="I12270" s="1"/>
    </row>
    <row r="12271" customFormat="false" ht="15" hidden="false" customHeight="false" outlineLevel="0" collapsed="false">
      <c r="I12271" s="1"/>
    </row>
    <row r="12272" customFormat="false" ht="15" hidden="false" customHeight="false" outlineLevel="0" collapsed="false">
      <c r="I12272" s="1"/>
    </row>
    <row r="12273" customFormat="false" ht="15" hidden="false" customHeight="false" outlineLevel="0" collapsed="false">
      <c r="I12273" s="1"/>
    </row>
    <row r="12274" customFormat="false" ht="15" hidden="false" customHeight="false" outlineLevel="0" collapsed="false">
      <c r="I12274" s="1"/>
    </row>
    <row r="12275" customFormat="false" ht="15" hidden="false" customHeight="false" outlineLevel="0" collapsed="false">
      <c r="I12275" s="1"/>
    </row>
    <row r="12276" customFormat="false" ht="15" hidden="false" customHeight="false" outlineLevel="0" collapsed="false">
      <c r="I12276" s="1"/>
    </row>
    <row r="12277" customFormat="false" ht="15" hidden="false" customHeight="false" outlineLevel="0" collapsed="false">
      <c r="I12277" s="1"/>
    </row>
    <row r="12278" customFormat="false" ht="15" hidden="false" customHeight="false" outlineLevel="0" collapsed="false">
      <c r="I12278" s="1"/>
    </row>
    <row r="12279" customFormat="false" ht="15" hidden="false" customHeight="false" outlineLevel="0" collapsed="false">
      <c r="I12279" s="1"/>
    </row>
    <row r="12280" customFormat="false" ht="15" hidden="false" customHeight="false" outlineLevel="0" collapsed="false">
      <c r="I12280" s="1"/>
    </row>
    <row r="12281" customFormat="false" ht="15" hidden="false" customHeight="false" outlineLevel="0" collapsed="false">
      <c r="I12281" s="1"/>
    </row>
    <row r="12282" customFormat="false" ht="15" hidden="false" customHeight="false" outlineLevel="0" collapsed="false">
      <c r="I12282" s="1"/>
    </row>
    <row r="12283" customFormat="false" ht="15" hidden="false" customHeight="false" outlineLevel="0" collapsed="false">
      <c r="I12283" s="1"/>
    </row>
    <row r="12284" customFormat="false" ht="15" hidden="false" customHeight="false" outlineLevel="0" collapsed="false">
      <c r="I12284" s="1"/>
    </row>
    <row r="12285" customFormat="false" ht="15" hidden="false" customHeight="false" outlineLevel="0" collapsed="false">
      <c r="I12285" s="1"/>
    </row>
    <row r="12286" customFormat="false" ht="15" hidden="false" customHeight="false" outlineLevel="0" collapsed="false">
      <c r="I12286" s="1"/>
    </row>
    <row r="12287" customFormat="false" ht="15" hidden="false" customHeight="false" outlineLevel="0" collapsed="false">
      <c r="I12287" s="1"/>
    </row>
    <row r="12288" customFormat="false" ht="15" hidden="false" customHeight="false" outlineLevel="0" collapsed="false">
      <c r="I12288" s="1"/>
    </row>
    <row r="12289" customFormat="false" ht="15" hidden="false" customHeight="false" outlineLevel="0" collapsed="false">
      <c r="I12289" s="1"/>
    </row>
    <row r="12290" customFormat="false" ht="15" hidden="false" customHeight="false" outlineLevel="0" collapsed="false">
      <c r="I12290" s="1"/>
    </row>
    <row r="12291" customFormat="false" ht="15" hidden="false" customHeight="false" outlineLevel="0" collapsed="false">
      <c r="I12291" s="1"/>
    </row>
    <row r="12292" customFormat="false" ht="15" hidden="false" customHeight="false" outlineLevel="0" collapsed="false">
      <c r="I12292" s="1"/>
    </row>
    <row r="12293" customFormat="false" ht="15" hidden="false" customHeight="false" outlineLevel="0" collapsed="false">
      <c r="I12293" s="1"/>
    </row>
    <row r="12294" customFormat="false" ht="15" hidden="false" customHeight="false" outlineLevel="0" collapsed="false">
      <c r="I12294" s="1"/>
    </row>
    <row r="12295" customFormat="false" ht="15" hidden="false" customHeight="false" outlineLevel="0" collapsed="false">
      <c r="I12295" s="1"/>
    </row>
    <row r="12296" customFormat="false" ht="15" hidden="false" customHeight="false" outlineLevel="0" collapsed="false">
      <c r="I12296" s="1"/>
    </row>
    <row r="12297" customFormat="false" ht="15" hidden="false" customHeight="false" outlineLevel="0" collapsed="false">
      <c r="I12297" s="1"/>
    </row>
    <row r="12298" customFormat="false" ht="15" hidden="false" customHeight="false" outlineLevel="0" collapsed="false">
      <c r="I12298" s="1"/>
    </row>
    <row r="12299" customFormat="false" ht="15" hidden="false" customHeight="false" outlineLevel="0" collapsed="false">
      <c r="I12299" s="1"/>
    </row>
    <row r="12300" customFormat="false" ht="15" hidden="false" customHeight="false" outlineLevel="0" collapsed="false">
      <c r="I12300" s="1"/>
    </row>
    <row r="12301" customFormat="false" ht="15" hidden="false" customHeight="false" outlineLevel="0" collapsed="false">
      <c r="I12301" s="1"/>
    </row>
    <row r="12302" customFormat="false" ht="15" hidden="false" customHeight="false" outlineLevel="0" collapsed="false">
      <c r="I12302" s="1"/>
    </row>
    <row r="12303" customFormat="false" ht="15" hidden="false" customHeight="false" outlineLevel="0" collapsed="false">
      <c r="I12303" s="1"/>
    </row>
    <row r="12304" customFormat="false" ht="15" hidden="false" customHeight="false" outlineLevel="0" collapsed="false">
      <c r="I12304" s="1"/>
    </row>
    <row r="12305" customFormat="false" ht="15" hidden="false" customHeight="false" outlineLevel="0" collapsed="false">
      <c r="I12305" s="1"/>
    </row>
    <row r="12306" customFormat="false" ht="15" hidden="false" customHeight="false" outlineLevel="0" collapsed="false">
      <c r="I12306" s="1"/>
    </row>
    <row r="12307" customFormat="false" ht="15" hidden="false" customHeight="false" outlineLevel="0" collapsed="false">
      <c r="I12307" s="1"/>
    </row>
    <row r="12308" customFormat="false" ht="15" hidden="false" customHeight="false" outlineLevel="0" collapsed="false">
      <c r="I12308" s="1"/>
    </row>
    <row r="12309" customFormat="false" ht="15" hidden="false" customHeight="false" outlineLevel="0" collapsed="false">
      <c r="I12309" s="1"/>
    </row>
    <row r="12310" customFormat="false" ht="15" hidden="false" customHeight="false" outlineLevel="0" collapsed="false">
      <c r="I12310" s="1"/>
    </row>
    <row r="12311" customFormat="false" ht="15" hidden="false" customHeight="false" outlineLevel="0" collapsed="false">
      <c r="I12311" s="1"/>
    </row>
    <row r="12312" customFormat="false" ht="15" hidden="false" customHeight="false" outlineLevel="0" collapsed="false">
      <c r="I12312" s="1"/>
    </row>
    <row r="12313" customFormat="false" ht="15" hidden="false" customHeight="false" outlineLevel="0" collapsed="false">
      <c r="I12313" s="1"/>
    </row>
    <row r="12314" customFormat="false" ht="15" hidden="false" customHeight="false" outlineLevel="0" collapsed="false">
      <c r="I12314" s="1"/>
    </row>
    <row r="12315" customFormat="false" ht="15" hidden="false" customHeight="false" outlineLevel="0" collapsed="false">
      <c r="I12315" s="1"/>
    </row>
    <row r="12316" customFormat="false" ht="15" hidden="false" customHeight="false" outlineLevel="0" collapsed="false">
      <c r="I12316" s="1"/>
    </row>
    <row r="12317" customFormat="false" ht="15" hidden="false" customHeight="false" outlineLevel="0" collapsed="false">
      <c r="I12317" s="1"/>
    </row>
    <row r="12318" customFormat="false" ht="15" hidden="false" customHeight="false" outlineLevel="0" collapsed="false">
      <c r="I12318" s="1"/>
    </row>
    <row r="12319" customFormat="false" ht="15" hidden="false" customHeight="false" outlineLevel="0" collapsed="false">
      <c r="I12319" s="1"/>
    </row>
    <row r="12320" customFormat="false" ht="15" hidden="false" customHeight="false" outlineLevel="0" collapsed="false">
      <c r="I12320" s="1"/>
    </row>
    <row r="12321" customFormat="false" ht="15" hidden="false" customHeight="false" outlineLevel="0" collapsed="false">
      <c r="I12321" s="1"/>
    </row>
    <row r="12322" customFormat="false" ht="15" hidden="false" customHeight="false" outlineLevel="0" collapsed="false">
      <c r="I12322" s="1"/>
    </row>
    <row r="12323" customFormat="false" ht="15" hidden="false" customHeight="false" outlineLevel="0" collapsed="false">
      <c r="I12323" s="1"/>
    </row>
    <row r="12324" customFormat="false" ht="15" hidden="false" customHeight="false" outlineLevel="0" collapsed="false">
      <c r="I12324" s="1"/>
    </row>
    <row r="12325" customFormat="false" ht="15" hidden="false" customHeight="false" outlineLevel="0" collapsed="false">
      <c r="I12325" s="1"/>
    </row>
    <row r="12326" customFormat="false" ht="15" hidden="false" customHeight="false" outlineLevel="0" collapsed="false">
      <c r="I12326" s="1"/>
    </row>
    <row r="12327" customFormat="false" ht="15" hidden="false" customHeight="false" outlineLevel="0" collapsed="false">
      <c r="I12327" s="1"/>
    </row>
    <row r="12328" customFormat="false" ht="15" hidden="false" customHeight="false" outlineLevel="0" collapsed="false">
      <c r="I12328" s="1"/>
    </row>
    <row r="12329" customFormat="false" ht="15" hidden="false" customHeight="false" outlineLevel="0" collapsed="false">
      <c r="I12329" s="1"/>
    </row>
    <row r="12330" customFormat="false" ht="15" hidden="false" customHeight="false" outlineLevel="0" collapsed="false">
      <c r="I12330" s="1"/>
    </row>
    <row r="12331" customFormat="false" ht="15" hidden="false" customHeight="false" outlineLevel="0" collapsed="false">
      <c r="I12331" s="1"/>
    </row>
    <row r="12332" customFormat="false" ht="15" hidden="false" customHeight="false" outlineLevel="0" collapsed="false">
      <c r="I12332" s="1"/>
    </row>
    <row r="12333" customFormat="false" ht="15" hidden="false" customHeight="false" outlineLevel="0" collapsed="false">
      <c r="I12333" s="1"/>
    </row>
    <row r="12334" customFormat="false" ht="15" hidden="false" customHeight="false" outlineLevel="0" collapsed="false">
      <c r="I12334" s="1"/>
    </row>
    <row r="12335" customFormat="false" ht="15" hidden="false" customHeight="false" outlineLevel="0" collapsed="false">
      <c r="I12335" s="1"/>
    </row>
    <row r="12336" customFormat="false" ht="15" hidden="false" customHeight="false" outlineLevel="0" collapsed="false">
      <c r="I12336" s="1"/>
    </row>
    <row r="12337" customFormat="false" ht="15" hidden="false" customHeight="false" outlineLevel="0" collapsed="false">
      <c r="I12337" s="1"/>
    </row>
    <row r="12338" customFormat="false" ht="15" hidden="false" customHeight="false" outlineLevel="0" collapsed="false">
      <c r="I12338" s="1"/>
    </row>
    <row r="12339" customFormat="false" ht="15" hidden="false" customHeight="false" outlineLevel="0" collapsed="false">
      <c r="I12339" s="1"/>
    </row>
    <row r="12340" customFormat="false" ht="15" hidden="false" customHeight="false" outlineLevel="0" collapsed="false">
      <c r="I12340" s="1"/>
    </row>
    <row r="12341" customFormat="false" ht="15" hidden="false" customHeight="false" outlineLevel="0" collapsed="false">
      <c r="I12341" s="1"/>
    </row>
    <row r="12342" customFormat="false" ht="15" hidden="false" customHeight="false" outlineLevel="0" collapsed="false">
      <c r="I12342" s="1"/>
    </row>
    <row r="12343" customFormat="false" ht="15" hidden="false" customHeight="false" outlineLevel="0" collapsed="false">
      <c r="I12343" s="1"/>
    </row>
    <row r="12344" customFormat="false" ht="15" hidden="false" customHeight="false" outlineLevel="0" collapsed="false">
      <c r="I12344" s="1"/>
    </row>
    <row r="12345" customFormat="false" ht="15" hidden="false" customHeight="false" outlineLevel="0" collapsed="false">
      <c r="I12345" s="1"/>
    </row>
    <row r="12346" customFormat="false" ht="15" hidden="false" customHeight="false" outlineLevel="0" collapsed="false">
      <c r="I12346" s="1"/>
    </row>
    <row r="12347" customFormat="false" ht="15" hidden="false" customHeight="false" outlineLevel="0" collapsed="false">
      <c r="I12347" s="1"/>
    </row>
    <row r="12348" customFormat="false" ht="15" hidden="false" customHeight="false" outlineLevel="0" collapsed="false">
      <c r="I12348" s="1"/>
    </row>
    <row r="12349" customFormat="false" ht="15" hidden="false" customHeight="false" outlineLevel="0" collapsed="false">
      <c r="I12349" s="1"/>
    </row>
    <row r="12350" customFormat="false" ht="15" hidden="false" customHeight="false" outlineLevel="0" collapsed="false">
      <c r="I12350" s="1"/>
    </row>
    <row r="12351" customFormat="false" ht="15" hidden="false" customHeight="false" outlineLevel="0" collapsed="false">
      <c r="I12351" s="1"/>
    </row>
    <row r="12352" customFormat="false" ht="15" hidden="false" customHeight="false" outlineLevel="0" collapsed="false">
      <c r="I12352" s="1"/>
    </row>
    <row r="12353" customFormat="false" ht="15" hidden="false" customHeight="false" outlineLevel="0" collapsed="false">
      <c r="I12353" s="1"/>
    </row>
    <row r="12354" customFormat="false" ht="15" hidden="false" customHeight="false" outlineLevel="0" collapsed="false">
      <c r="I12354" s="1"/>
    </row>
    <row r="12355" customFormat="false" ht="15" hidden="false" customHeight="false" outlineLevel="0" collapsed="false">
      <c r="I12355" s="1"/>
    </row>
    <row r="12356" customFormat="false" ht="15" hidden="false" customHeight="false" outlineLevel="0" collapsed="false">
      <c r="I12356" s="1"/>
    </row>
    <row r="12357" customFormat="false" ht="15" hidden="false" customHeight="false" outlineLevel="0" collapsed="false">
      <c r="I12357" s="1"/>
    </row>
    <row r="12358" customFormat="false" ht="15" hidden="false" customHeight="false" outlineLevel="0" collapsed="false">
      <c r="I12358" s="1"/>
    </row>
    <row r="12359" customFormat="false" ht="15" hidden="false" customHeight="false" outlineLevel="0" collapsed="false">
      <c r="I12359" s="1"/>
    </row>
    <row r="12360" customFormat="false" ht="15" hidden="false" customHeight="false" outlineLevel="0" collapsed="false">
      <c r="I12360" s="1"/>
    </row>
    <row r="12361" customFormat="false" ht="15" hidden="false" customHeight="false" outlineLevel="0" collapsed="false">
      <c r="I12361" s="1"/>
    </row>
    <row r="12362" customFormat="false" ht="15" hidden="false" customHeight="false" outlineLevel="0" collapsed="false">
      <c r="I12362" s="1"/>
    </row>
    <row r="12363" customFormat="false" ht="15" hidden="false" customHeight="false" outlineLevel="0" collapsed="false">
      <c r="I12363" s="1"/>
    </row>
    <row r="12364" customFormat="false" ht="15" hidden="false" customHeight="false" outlineLevel="0" collapsed="false">
      <c r="I12364" s="1"/>
    </row>
    <row r="12365" customFormat="false" ht="15" hidden="false" customHeight="false" outlineLevel="0" collapsed="false">
      <c r="I12365" s="1"/>
    </row>
    <row r="12366" customFormat="false" ht="15" hidden="false" customHeight="false" outlineLevel="0" collapsed="false">
      <c r="I12366" s="1"/>
    </row>
    <row r="12367" customFormat="false" ht="15" hidden="false" customHeight="false" outlineLevel="0" collapsed="false">
      <c r="I12367" s="1"/>
    </row>
    <row r="12368" customFormat="false" ht="15" hidden="false" customHeight="false" outlineLevel="0" collapsed="false">
      <c r="I12368" s="1"/>
    </row>
    <row r="12369" customFormat="false" ht="15" hidden="false" customHeight="false" outlineLevel="0" collapsed="false">
      <c r="I12369" s="1"/>
    </row>
    <row r="12370" customFormat="false" ht="15" hidden="false" customHeight="false" outlineLevel="0" collapsed="false">
      <c r="I12370" s="1"/>
    </row>
    <row r="12371" customFormat="false" ht="15" hidden="false" customHeight="false" outlineLevel="0" collapsed="false">
      <c r="I12371" s="1"/>
    </row>
    <row r="12372" customFormat="false" ht="15" hidden="false" customHeight="false" outlineLevel="0" collapsed="false">
      <c r="I12372" s="1"/>
    </row>
    <row r="12373" customFormat="false" ht="15" hidden="false" customHeight="false" outlineLevel="0" collapsed="false">
      <c r="I12373" s="1"/>
    </row>
    <row r="12374" customFormat="false" ht="15" hidden="false" customHeight="false" outlineLevel="0" collapsed="false">
      <c r="I12374" s="1"/>
    </row>
    <row r="12375" customFormat="false" ht="15" hidden="false" customHeight="false" outlineLevel="0" collapsed="false">
      <c r="I12375" s="1"/>
    </row>
    <row r="12376" customFormat="false" ht="15" hidden="false" customHeight="false" outlineLevel="0" collapsed="false">
      <c r="I12376" s="1"/>
    </row>
    <row r="12377" customFormat="false" ht="15" hidden="false" customHeight="false" outlineLevel="0" collapsed="false">
      <c r="I12377" s="1"/>
    </row>
    <row r="12378" customFormat="false" ht="15" hidden="false" customHeight="false" outlineLevel="0" collapsed="false">
      <c r="I12378" s="1"/>
    </row>
    <row r="12379" customFormat="false" ht="15" hidden="false" customHeight="false" outlineLevel="0" collapsed="false">
      <c r="I12379" s="1"/>
    </row>
    <row r="12380" customFormat="false" ht="15" hidden="false" customHeight="false" outlineLevel="0" collapsed="false">
      <c r="I12380" s="1"/>
    </row>
    <row r="12381" customFormat="false" ht="15" hidden="false" customHeight="false" outlineLevel="0" collapsed="false">
      <c r="I12381" s="1"/>
    </row>
    <row r="12382" customFormat="false" ht="15" hidden="false" customHeight="false" outlineLevel="0" collapsed="false">
      <c r="I12382" s="1"/>
    </row>
    <row r="12383" customFormat="false" ht="15" hidden="false" customHeight="false" outlineLevel="0" collapsed="false">
      <c r="I12383" s="1"/>
    </row>
    <row r="12384" customFormat="false" ht="15" hidden="false" customHeight="false" outlineLevel="0" collapsed="false">
      <c r="I12384" s="1"/>
    </row>
    <row r="12385" customFormat="false" ht="15" hidden="false" customHeight="false" outlineLevel="0" collapsed="false">
      <c r="I12385" s="1"/>
    </row>
    <row r="12386" customFormat="false" ht="15" hidden="false" customHeight="false" outlineLevel="0" collapsed="false">
      <c r="I12386" s="1"/>
    </row>
    <row r="12387" customFormat="false" ht="15" hidden="false" customHeight="false" outlineLevel="0" collapsed="false">
      <c r="I12387" s="1"/>
    </row>
    <row r="12388" customFormat="false" ht="15" hidden="false" customHeight="false" outlineLevel="0" collapsed="false">
      <c r="I12388" s="1"/>
    </row>
    <row r="12389" customFormat="false" ht="15" hidden="false" customHeight="false" outlineLevel="0" collapsed="false">
      <c r="I12389" s="1"/>
    </row>
    <row r="12390" customFormat="false" ht="15" hidden="false" customHeight="false" outlineLevel="0" collapsed="false">
      <c r="I12390" s="1"/>
    </row>
    <row r="12391" customFormat="false" ht="15" hidden="false" customHeight="false" outlineLevel="0" collapsed="false">
      <c r="I12391" s="1"/>
    </row>
    <row r="12392" customFormat="false" ht="15" hidden="false" customHeight="false" outlineLevel="0" collapsed="false">
      <c r="I12392" s="1"/>
    </row>
    <row r="12393" customFormat="false" ht="15" hidden="false" customHeight="false" outlineLevel="0" collapsed="false">
      <c r="I12393" s="1"/>
    </row>
    <row r="12394" customFormat="false" ht="15" hidden="false" customHeight="false" outlineLevel="0" collapsed="false">
      <c r="I12394" s="1"/>
    </row>
    <row r="12395" customFormat="false" ht="15" hidden="false" customHeight="false" outlineLevel="0" collapsed="false">
      <c r="I12395" s="1"/>
    </row>
    <row r="12396" customFormat="false" ht="15" hidden="false" customHeight="false" outlineLevel="0" collapsed="false">
      <c r="I12396" s="1"/>
    </row>
    <row r="12397" customFormat="false" ht="15" hidden="false" customHeight="false" outlineLevel="0" collapsed="false">
      <c r="I12397" s="1"/>
    </row>
    <row r="12398" customFormat="false" ht="15" hidden="false" customHeight="false" outlineLevel="0" collapsed="false">
      <c r="I12398" s="1"/>
    </row>
    <row r="12399" customFormat="false" ht="15" hidden="false" customHeight="false" outlineLevel="0" collapsed="false">
      <c r="I12399" s="1"/>
    </row>
    <row r="12400" customFormat="false" ht="15" hidden="false" customHeight="false" outlineLevel="0" collapsed="false">
      <c r="I12400" s="1"/>
    </row>
    <row r="12401" customFormat="false" ht="15" hidden="false" customHeight="false" outlineLevel="0" collapsed="false">
      <c r="I12401" s="1"/>
    </row>
    <row r="12402" customFormat="false" ht="15" hidden="false" customHeight="false" outlineLevel="0" collapsed="false">
      <c r="I12402" s="1"/>
    </row>
    <row r="12403" customFormat="false" ht="15" hidden="false" customHeight="false" outlineLevel="0" collapsed="false">
      <c r="I12403" s="1"/>
    </row>
    <row r="12404" customFormat="false" ht="15" hidden="false" customHeight="false" outlineLevel="0" collapsed="false">
      <c r="I12404" s="1"/>
    </row>
    <row r="12405" customFormat="false" ht="15" hidden="false" customHeight="false" outlineLevel="0" collapsed="false">
      <c r="I12405" s="1"/>
    </row>
    <row r="12406" customFormat="false" ht="15" hidden="false" customHeight="false" outlineLevel="0" collapsed="false">
      <c r="I12406" s="1"/>
    </row>
    <row r="12407" customFormat="false" ht="15" hidden="false" customHeight="false" outlineLevel="0" collapsed="false">
      <c r="I12407" s="1"/>
    </row>
    <row r="12408" customFormat="false" ht="15" hidden="false" customHeight="false" outlineLevel="0" collapsed="false">
      <c r="I12408" s="1"/>
    </row>
    <row r="12409" customFormat="false" ht="15" hidden="false" customHeight="false" outlineLevel="0" collapsed="false">
      <c r="I12409" s="1"/>
    </row>
    <row r="12410" customFormat="false" ht="15" hidden="false" customHeight="false" outlineLevel="0" collapsed="false">
      <c r="I12410" s="1"/>
    </row>
    <row r="12411" customFormat="false" ht="15" hidden="false" customHeight="false" outlineLevel="0" collapsed="false">
      <c r="I12411" s="1"/>
    </row>
    <row r="12412" customFormat="false" ht="15" hidden="false" customHeight="false" outlineLevel="0" collapsed="false">
      <c r="I12412" s="1"/>
    </row>
    <row r="12413" customFormat="false" ht="15" hidden="false" customHeight="false" outlineLevel="0" collapsed="false">
      <c r="I12413" s="1"/>
    </row>
    <row r="12414" customFormat="false" ht="15" hidden="false" customHeight="false" outlineLevel="0" collapsed="false">
      <c r="I12414" s="1"/>
    </row>
    <row r="12415" customFormat="false" ht="15" hidden="false" customHeight="false" outlineLevel="0" collapsed="false">
      <c r="I12415" s="1"/>
    </row>
    <row r="12416" customFormat="false" ht="15" hidden="false" customHeight="false" outlineLevel="0" collapsed="false">
      <c r="I12416" s="1"/>
    </row>
    <row r="12417" customFormat="false" ht="15" hidden="false" customHeight="false" outlineLevel="0" collapsed="false">
      <c r="I12417" s="1"/>
    </row>
    <row r="12418" customFormat="false" ht="15" hidden="false" customHeight="false" outlineLevel="0" collapsed="false">
      <c r="I12418" s="1"/>
    </row>
    <row r="12419" customFormat="false" ht="15" hidden="false" customHeight="false" outlineLevel="0" collapsed="false">
      <c r="I12419" s="1"/>
    </row>
    <row r="12420" customFormat="false" ht="15" hidden="false" customHeight="false" outlineLevel="0" collapsed="false">
      <c r="I12420" s="1"/>
    </row>
    <row r="12421" customFormat="false" ht="15" hidden="false" customHeight="false" outlineLevel="0" collapsed="false">
      <c r="I12421" s="1"/>
    </row>
    <row r="12422" customFormat="false" ht="15" hidden="false" customHeight="false" outlineLevel="0" collapsed="false">
      <c r="I12422" s="1"/>
    </row>
    <row r="12423" customFormat="false" ht="15" hidden="false" customHeight="false" outlineLevel="0" collapsed="false">
      <c r="I12423" s="1"/>
    </row>
    <row r="12424" customFormat="false" ht="15" hidden="false" customHeight="false" outlineLevel="0" collapsed="false">
      <c r="I12424" s="1"/>
    </row>
    <row r="12425" customFormat="false" ht="15" hidden="false" customHeight="false" outlineLevel="0" collapsed="false">
      <c r="I12425" s="1"/>
    </row>
    <row r="12426" customFormat="false" ht="15" hidden="false" customHeight="false" outlineLevel="0" collapsed="false">
      <c r="I12426" s="1"/>
    </row>
    <row r="12427" customFormat="false" ht="15" hidden="false" customHeight="false" outlineLevel="0" collapsed="false">
      <c r="I12427" s="1"/>
    </row>
    <row r="12428" customFormat="false" ht="15" hidden="false" customHeight="false" outlineLevel="0" collapsed="false">
      <c r="I12428" s="1"/>
    </row>
    <row r="12429" customFormat="false" ht="15" hidden="false" customHeight="false" outlineLevel="0" collapsed="false">
      <c r="I12429" s="1"/>
    </row>
    <row r="12430" customFormat="false" ht="15" hidden="false" customHeight="false" outlineLevel="0" collapsed="false">
      <c r="I12430" s="1"/>
    </row>
    <row r="12431" customFormat="false" ht="15" hidden="false" customHeight="false" outlineLevel="0" collapsed="false">
      <c r="I12431" s="1"/>
    </row>
    <row r="12432" customFormat="false" ht="15" hidden="false" customHeight="false" outlineLevel="0" collapsed="false">
      <c r="I12432" s="1"/>
    </row>
    <row r="12433" customFormat="false" ht="15" hidden="false" customHeight="false" outlineLevel="0" collapsed="false">
      <c r="I12433" s="1"/>
    </row>
    <row r="12434" customFormat="false" ht="15" hidden="false" customHeight="false" outlineLevel="0" collapsed="false">
      <c r="I12434" s="1"/>
    </row>
    <row r="12435" customFormat="false" ht="15" hidden="false" customHeight="false" outlineLevel="0" collapsed="false">
      <c r="I12435" s="1"/>
    </row>
    <row r="12436" customFormat="false" ht="15" hidden="false" customHeight="false" outlineLevel="0" collapsed="false">
      <c r="I12436" s="1"/>
    </row>
    <row r="12437" customFormat="false" ht="15" hidden="false" customHeight="false" outlineLevel="0" collapsed="false">
      <c r="I12437" s="1"/>
    </row>
    <row r="12438" customFormat="false" ht="15" hidden="false" customHeight="false" outlineLevel="0" collapsed="false">
      <c r="I12438" s="1"/>
    </row>
    <row r="12439" customFormat="false" ht="15" hidden="false" customHeight="false" outlineLevel="0" collapsed="false">
      <c r="I12439" s="1"/>
    </row>
    <row r="12440" customFormat="false" ht="15" hidden="false" customHeight="false" outlineLevel="0" collapsed="false">
      <c r="I12440" s="1"/>
    </row>
    <row r="12441" customFormat="false" ht="15" hidden="false" customHeight="false" outlineLevel="0" collapsed="false">
      <c r="I12441" s="1"/>
    </row>
    <row r="12442" customFormat="false" ht="15" hidden="false" customHeight="false" outlineLevel="0" collapsed="false">
      <c r="I12442" s="1"/>
    </row>
    <row r="12443" customFormat="false" ht="15" hidden="false" customHeight="false" outlineLevel="0" collapsed="false">
      <c r="I12443" s="1"/>
    </row>
    <row r="12444" customFormat="false" ht="15" hidden="false" customHeight="false" outlineLevel="0" collapsed="false">
      <c r="I12444" s="1"/>
    </row>
    <row r="12445" customFormat="false" ht="15" hidden="false" customHeight="false" outlineLevel="0" collapsed="false">
      <c r="I12445" s="1"/>
    </row>
    <row r="12446" customFormat="false" ht="15" hidden="false" customHeight="false" outlineLevel="0" collapsed="false">
      <c r="I12446" s="1"/>
    </row>
    <row r="12447" customFormat="false" ht="15" hidden="false" customHeight="false" outlineLevel="0" collapsed="false">
      <c r="I12447" s="1"/>
    </row>
    <row r="12448" customFormat="false" ht="15" hidden="false" customHeight="false" outlineLevel="0" collapsed="false">
      <c r="I12448" s="1"/>
    </row>
    <row r="12449" customFormat="false" ht="15" hidden="false" customHeight="false" outlineLevel="0" collapsed="false">
      <c r="I12449" s="1"/>
    </row>
    <row r="12450" customFormat="false" ht="15" hidden="false" customHeight="false" outlineLevel="0" collapsed="false">
      <c r="I12450" s="1"/>
    </row>
    <row r="12451" customFormat="false" ht="15" hidden="false" customHeight="false" outlineLevel="0" collapsed="false">
      <c r="I12451" s="1"/>
    </row>
    <row r="12452" customFormat="false" ht="15" hidden="false" customHeight="false" outlineLevel="0" collapsed="false">
      <c r="I12452" s="1"/>
    </row>
    <row r="12453" customFormat="false" ht="15" hidden="false" customHeight="false" outlineLevel="0" collapsed="false">
      <c r="I12453" s="1"/>
    </row>
    <row r="12454" customFormat="false" ht="15" hidden="false" customHeight="false" outlineLevel="0" collapsed="false">
      <c r="I12454" s="1"/>
    </row>
    <row r="12455" customFormat="false" ht="15" hidden="false" customHeight="false" outlineLevel="0" collapsed="false">
      <c r="I12455" s="1"/>
    </row>
    <row r="12456" customFormat="false" ht="15" hidden="false" customHeight="false" outlineLevel="0" collapsed="false">
      <c r="I12456" s="1"/>
    </row>
    <row r="12457" customFormat="false" ht="15" hidden="false" customHeight="false" outlineLevel="0" collapsed="false">
      <c r="I12457" s="1"/>
    </row>
    <row r="12458" customFormat="false" ht="15" hidden="false" customHeight="false" outlineLevel="0" collapsed="false">
      <c r="I12458" s="1"/>
    </row>
    <row r="12459" customFormat="false" ht="15" hidden="false" customHeight="false" outlineLevel="0" collapsed="false">
      <c r="I12459" s="1"/>
    </row>
    <row r="12460" customFormat="false" ht="15" hidden="false" customHeight="false" outlineLevel="0" collapsed="false">
      <c r="I12460" s="1"/>
    </row>
    <row r="12461" customFormat="false" ht="15" hidden="false" customHeight="false" outlineLevel="0" collapsed="false">
      <c r="I12461" s="1"/>
    </row>
    <row r="12462" customFormat="false" ht="15" hidden="false" customHeight="false" outlineLevel="0" collapsed="false">
      <c r="I12462" s="1"/>
    </row>
    <row r="12463" customFormat="false" ht="15" hidden="false" customHeight="false" outlineLevel="0" collapsed="false">
      <c r="I12463" s="1"/>
    </row>
    <row r="12464" customFormat="false" ht="15" hidden="false" customHeight="false" outlineLevel="0" collapsed="false">
      <c r="I12464" s="1"/>
    </row>
    <row r="12465" customFormat="false" ht="15" hidden="false" customHeight="false" outlineLevel="0" collapsed="false">
      <c r="I12465" s="1"/>
    </row>
    <row r="12466" customFormat="false" ht="15" hidden="false" customHeight="false" outlineLevel="0" collapsed="false">
      <c r="I12466" s="1"/>
    </row>
    <row r="12467" customFormat="false" ht="15" hidden="false" customHeight="false" outlineLevel="0" collapsed="false">
      <c r="I12467" s="1"/>
    </row>
    <row r="12468" customFormat="false" ht="15" hidden="false" customHeight="false" outlineLevel="0" collapsed="false">
      <c r="I12468" s="1"/>
    </row>
    <row r="12469" customFormat="false" ht="15" hidden="false" customHeight="false" outlineLevel="0" collapsed="false">
      <c r="I12469" s="1"/>
    </row>
    <row r="12470" customFormat="false" ht="15" hidden="false" customHeight="false" outlineLevel="0" collapsed="false">
      <c r="I12470" s="1"/>
    </row>
    <row r="12471" customFormat="false" ht="15" hidden="false" customHeight="false" outlineLevel="0" collapsed="false">
      <c r="I12471" s="1"/>
    </row>
    <row r="12472" customFormat="false" ht="15" hidden="false" customHeight="false" outlineLevel="0" collapsed="false">
      <c r="I12472" s="1"/>
    </row>
    <row r="12473" customFormat="false" ht="15" hidden="false" customHeight="false" outlineLevel="0" collapsed="false">
      <c r="I12473" s="1"/>
    </row>
    <row r="12474" customFormat="false" ht="15" hidden="false" customHeight="false" outlineLevel="0" collapsed="false">
      <c r="I12474" s="1"/>
    </row>
    <row r="12475" customFormat="false" ht="15" hidden="false" customHeight="false" outlineLevel="0" collapsed="false">
      <c r="I12475" s="1"/>
    </row>
    <row r="12476" customFormat="false" ht="15" hidden="false" customHeight="false" outlineLevel="0" collapsed="false">
      <c r="I12476" s="1"/>
    </row>
    <row r="12477" customFormat="false" ht="15" hidden="false" customHeight="false" outlineLevel="0" collapsed="false">
      <c r="I12477" s="1"/>
    </row>
    <row r="12478" customFormat="false" ht="15" hidden="false" customHeight="false" outlineLevel="0" collapsed="false">
      <c r="I12478" s="1"/>
    </row>
    <row r="12479" customFormat="false" ht="15" hidden="false" customHeight="false" outlineLevel="0" collapsed="false">
      <c r="I12479" s="1"/>
    </row>
    <row r="12480" customFormat="false" ht="15" hidden="false" customHeight="false" outlineLevel="0" collapsed="false">
      <c r="I12480" s="1"/>
    </row>
    <row r="12481" customFormat="false" ht="15" hidden="false" customHeight="false" outlineLevel="0" collapsed="false">
      <c r="I12481" s="1"/>
    </row>
    <row r="12482" customFormat="false" ht="15" hidden="false" customHeight="false" outlineLevel="0" collapsed="false">
      <c r="I12482" s="1"/>
    </row>
    <row r="12483" customFormat="false" ht="15" hidden="false" customHeight="false" outlineLevel="0" collapsed="false">
      <c r="I12483" s="1"/>
    </row>
    <row r="12484" customFormat="false" ht="15" hidden="false" customHeight="false" outlineLevel="0" collapsed="false">
      <c r="I12484" s="1"/>
    </row>
    <row r="12485" customFormat="false" ht="15" hidden="false" customHeight="false" outlineLevel="0" collapsed="false">
      <c r="I12485" s="1"/>
    </row>
    <row r="12486" customFormat="false" ht="15" hidden="false" customHeight="false" outlineLevel="0" collapsed="false">
      <c r="I12486" s="1"/>
    </row>
    <row r="12487" customFormat="false" ht="15" hidden="false" customHeight="false" outlineLevel="0" collapsed="false">
      <c r="I12487" s="1"/>
    </row>
    <row r="12488" customFormat="false" ht="15" hidden="false" customHeight="false" outlineLevel="0" collapsed="false">
      <c r="I12488" s="1"/>
    </row>
    <row r="12489" customFormat="false" ht="15" hidden="false" customHeight="false" outlineLevel="0" collapsed="false">
      <c r="I12489" s="1"/>
    </row>
    <row r="12490" customFormat="false" ht="15" hidden="false" customHeight="false" outlineLevel="0" collapsed="false">
      <c r="I12490" s="1"/>
    </row>
    <row r="12491" customFormat="false" ht="15" hidden="false" customHeight="false" outlineLevel="0" collapsed="false">
      <c r="I12491" s="1"/>
    </row>
    <row r="12492" customFormat="false" ht="15" hidden="false" customHeight="false" outlineLevel="0" collapsed="false">
      <c r="I12492" s="1"/>
    </row>
    <row r="12493" customFormat="false" ht="15" hidden="false" customHeight="false" outlineLevel="0" collapsed="false">
      <c r="I12493" s="1"/>
    </row>
    <row r="12494" customFormat="false" ht="15" hidden="false" customHeight="false" outlineLevel="0" collapsed="false">
      <c r="I12494" s="1"/>
    </row>
    <row r="12495" customFormat="false" ht="15" hidden="false" customHeight="false" outlineLevel="0" collapsed="false">
      <c r="I12495" s="1"/>
    </row>
    <row r="12496" customFormat="false" ht="15" hidden="false" customHeight="false" outlineLevel="0" collapsed="false">
      <c r="I12496" s="1"/>
    </row>
    <row r="12497" customFormat="false" ht="15" hidden="false" customHeight="false" outlineLevel="0" collapsed="false">
      <c r="I12497" s="1"/>
    </row>
    <row r="12498" customFormat="false" ht="15" hidden="false" customHeight="false" outlineLevel="0" collapsed="false">
      <c r="I12498" s="1"/>
    </row>
    <row r="12499" customFormat="false" ht="15" hidden="false" customHeight="false" outlineLevel="0" collapsed="false">
      <c r="I12499" s="1"/>
    </row>
    <row r="12500" customFormat="false" ht="15" hidden="false" customHeight="false" outlineLevel="0" collapsed="false">
      <c r="I12500" s="1"/>
    </row>
    <row r="12501" customFormat="false" ht="15" hidden="false" customHeight="false" outlineLevel="0" collapsed="false">
      <c r="I12501" s="1"/>
    </row>
    <row r="12502" customFormat="false" ht="15" hidden="false" customHeight="false" outlineLevel="0" collapsed="false">
      <c r="I12502" s="1"/>
    </row>
    <row r="12503" customFormat="false" ht="15" hidden="false" customHeight="false" outlineLevel="0" collapsed="false">
      <c r="I12503" s="1"/>
    </row>
    <row r="12504" customFormat="false" ht="15" hidden="false" customHeight="false" outlineLevel="0" collapsed="false">
      <c r="I12504" s="1"/>
    </row>
    <row r="12505" customFormat="false" ht="15" hidden="false" customHeight="false" outlineLevel="0" collapsed="false">
      <c r="I12505" s="1"/>
    </row>
    <row r="12506" customFormat="false" ht="15" hidden="false" customHeight="false" outlineLevel="0" collapsed="false">
      <c r="I12506" s="1"/>
    </row>
    <row r="12507" customFormat="false" ht="15" hidden="false" customHeight="false" outlineLevel="0" collapsed="false">
      <c r="I12507" s="1"/>
    </row>
    <row r="12508" customFormat="false" ht="15" hidden="false" customHeight="false" outlineLevel="0" collapsed="false">
      <c r="I12508" s="1"/>
    </row>
    <row r="12509" customFormat="false" ht="15" hidden="false" customHeight="false" outlineLevel="0" collapsed="false">
      <c r="I12509" s="1"/>
    </row>
    <row r="12510" customFormat="false" ht="15" hidden="false" customHeight="false" outlineLevel="0" collapsed="false">
      <c r="I12510" s="1"/>
    </row>
    <row r="12511" customFormat="false" ht="15" hidden="false" customHeight="false" outlineLevel="0" collapsed="false">
      <c r="I12511" s="1"/>
    </row>
    <row r="12512" customFormat="false" ht="15" hidden="false" customHeight="false" outlineLevel="0" collapsed="false">
      <c r="I12512" s="1"/>
    </row>
    <row r="12513" customFormat="false" ht="15" hidden="false" customHeight="false" outlineLevel="0" collapsed="false">
      <c r="I12513" s="1"/>
    </row>
    <row r="12514" customFormat="false" ht="15" hidden="false" customHeight="false" outlineLevel="0" collapsed="false">
      <c r="I12514" s="1"/>
    </row>
    <row r="12515" customFormat="false" ht="15" hidden="false" customHeight="false" outlineLevel="0" collapsed="false">
      <c r="I12515" s="1"/>
    </row>
    <row r="12516" customFormat="false" ht="15" hidden="false" customHeight="false" outlineLevel="0" collapsed="false">
      <c r="I12516" s="1"/>
    </row>
    <row r="12517" customFormat="false" ht="15" hidden="false" customHeight="false" outlineLevel="0" collapsed="false">
      <c r="I12517" s="1"/>
    </row>
    <row r="12518" customFormat="false" ht="15" hidden="false" customHeight="false" outlineLevel="0" collapsed="false">
      <c r="I12518" s="1"/>
    </row>
    <row r="12519" customFormat="false" ht="15" hidden="false" customHeight="false" outlineLevel="0" collapsed="false">
      <c r="I12519" s="1"/>
    </row>
    <row r="12520" customFormat="false" ht="15" hidden="false" customHeight="false" outlineLevel="0" collapsed="false">
      <c r="I12520" s="1"/>
    </row>
    <row r="12521" customFormat="false" ht="15" hidden="false" customHeight="false" outlineLevel="0" collapsed="false">
      <c r="I12521" s="1"/>
    </row>
    <row r="12522" customFormat="false" ht="15" hidden="false" customHeight="false" outlineLevel="0" collapsed="false">
      <c r="I12522" s="1"/>
    </row>
    <row r="12523" customFormat="false" ht="15" hidden="false" customHeight="false" outlineLevel="0" collapsed="false">
      <c r="I12523" s="1"/>
    </row>
    <row r="12524" customFormat="false" ht="15" hidden="false" customHeight="false" outlineLevel="0" collapsed="false">
      <c r="I12524" s="1"/>
    </row>
    <row r="12525" customFormat="false" ht="15" hidden="false" customHeight="false" outlineLevel="0" collapsed="false">
      <c r="I12525" s="1"/>
    </row>
    <row r="12526" customFormat="false" ht="15" hidden="false" customHeight="false" outlineLevel="0" collapsed="false">
      <c r="I12526" s="1"/>
    </row>
    <row r="12527" customFormat="false" ht="15" hidden="false" customHeight="false" outlineLevel="0" collapsed="false">
      <c r="I12527" s="1"/>
    </row>
    <row r="12528" customFormat="false" ht="15" hidden="false" customHeight="false" outlineLevel="0" collapsed="false">
      <c r="I12528" s="1"/>
    </row>
    <row r="12529" customFormat="false" ht="15" hidden="false" customHeight="false" outlineLevel="0" collapsed="false">
      <c r="I12529" s="1"/>
    </row>
    <row r="12530" customFormat="false" ht="15" hidden="false" customHeight="false" outlineLevel="0" collapsed="false">
      <c r="I12530" s="1"/>
    </row>
    <row r="12531" customFormat="false" ht="15" hidden="false" customHeight="false" outlineLevel="0" collapsed="false">
      <c r="I12531" s="1"/>
    </row>
    <row r="12532" customFormat="false" ht="15" hidden="false" customHeight="false" outlineLevel="0" collapsed="false">
      <c r="I12532" s="1"/>
    </row>
    <row r="12533" customFormat="false" ht="15" hidden="false" customHeight="false" outlineLevel="0" collapsed="false">
      <c r="I12533" s="1"/>
    </row>
    <row r="12534" customFormat="false" ht="15" hidden="false" customHeight="false" outlineLevel="0" collapsed="false">
      <c r="I12534" s="1"/>
    </row>
    <row r="12535" customFormat="false" ht="15" hidden="false" customHeight="false" outlineLevel="0" collapsed="false">
      <c r="I12535" s="1"/>
    </row>
    <row r="12536" customFormat="false" ht="15" hidden="false" customHeight="false" outlineLevel="0" collapsed="false">
      <c r="I12536" s="1"/>
    </row>
    <row r="12537" customFormat="false" ht="15" hidden="false" customHeight="false" outlineLevel="0" collapsed="false">
      <c r="I12537" s="1"/>
    </row>
    <row r="12538" customFormat="false" ht="15" hidden="false" customHeight="false" outlineLevel="0" collapsed="false">
      <c r="I12538" s="1"/>
    </row>
    <row r="12539" customFormat="false" ht="15" hidden="false" customHeight="false" outlineLevel="0" collapsed="false">
      <c r="I12539" s="1"/>
    </row>
    <row r="12540" customFormat="false" ht="15" hidden="false" customHeight="false" outlineLevel="0" collapsed="false">
      <c r="I12540" s="1"/>
    </row>
    <row r="12541" customFormat="false" ht="15" hidden="false" customHeight="false" outlineLevel="0" collapsed="false">
      <c r="I12541" s="1"/>
    </row>
    <row r="12542" customFormat="false" ht="15" hidden="false" customHeight="false" outlineLevel="0" collapsed="false">
      <c r="I12542" s="1"/>
    </row>
    <row r="12543" customFormat="false" ht="15" hidden="false" customHeight="false" outlineLevel="0" collapsed="false">
      <c r="I12543" s="1"/>
    </row>
    <row r="12544" customFormat="false" ht="15" hidden="false" customHeight="false" outlineLevel="0" collapsed="false">
      <c r="I12544" s="1"/>
    </row>
    <row r="12545" customFormat="false" ht="15" hidden="false" customHeight="false" outlineLevel="0" collapsed="false">
      <c r="I12545" s="1"/>
    </row>
    <row r="12546" customFormat="false" ht="15" hidden="false" customHeight="false" outlineLevel="0" collapsed="false">
      <c r="I12546" s="1"/>
    </row>
    <row r="12547" customFormat="false" ht="15" hidden="false" customHeight="false" outlineLevel="0" collapsed="false">
      <c r="I12547" s="1"/>
    </row>
    <row r="12548" customFormat="false" ht="15" hidden="false" customHeight="false" outlineLevel="0" collapsed="false">
      <c r="I12548" s="1"/>
    </row>
    <row r="12549" customFormat="false" ht="15" hidden="false" customHeight="false" outlineLevel="0" collapsed="false">
      <c r="I12549" s="1"/>
    </row>
    <row r="12550" customFormat="false" ht="15" hidden="false" customHeight="false" outlineLevel="0" collapsed="false">
      <c r="I12550" s="1"/>
    </row>
    <row r="12551" customFormat="false" ht="15" hidden="false" customHeight="false" outlineLevel="0" collapsed="false">
      <c r="I12551" s="1"/>
    </row>
    <row r="12552" customFormat="false" ht="15" hidden="false" customHeight="false" outlineLevel="0" collapsed="false">
      <c r="I12552" s="1"/>
    </row>
    <row r="12553" customFormat="false" ht="15" hidden="false" customHeight="false" outlineLevel="0" collapsed="false">
      <c r="I12553" s="1"/>
    </row>
    <row r="12554" customFormat="false" ht="15" hidden="false" customHeight="false" outlineLevel="0" collapsed="false">
      <c r="I12554" s="1"/>
    </row>
    <row r="12555" customFormat="false" ht="15" hidden="false" customHeight="false" outlineLevel="0" collapsed="false">
      <c r="I12555" s="1"/>
    </row>
    <row r="12556" customFormat="false" ht="15" hidden="false" customHeight="false" outlineLevel="0" collapsed="false">
      <c r="I12556" s="1"/>
    </row>
    <row r="12557" customFormat="false" ht="15" hidden="false" customHeight="false" outlineLevel="0" collapsed="false">
      <c r="I12557" s="1"/>
    </row>
    <row r="12558" customFormat="false" ht="15" hidden="false" customHeight="false" outlineLevel="0" collapsed="false">
      <c r="I12558" s="1"/>
    </row>
    <row r="12559" customFormat="false" ht="15" hidden="false" customHeight="false" outlineLevel="0" collapsed="false">
      <c r="I12559" s="1"/>
    </row>
    <row r="12560" customFormat="false" ht="15" hidden="false" customHeight="false" outlineLevel="0" collapsed="false">
      <c r="I12560" s="1"/>
    </row>
    <row r="12561" customFormat="false" ht="15" hidden="false" customHeight="false" outlineLevel="0" collapsed="false">
      <c r="I12561" s="1"/>
    </row>
    <row r="12562" customFormat="false" ht="15" hidden="false" customHeight="false" outlineLevel="0" collapsed="false">
      <c r="I12562" s="1"/>
    </row>
    <row r="12563" customFormat="false" ht="15" hidden="false" customHeight="false" outlineLevel="0" collapsed="false">
      <c r="I12563" s="1"/>
    </row>
    <row r="12564" customFormat="false" ht="15" hidden="false" customHeight="false" outlineLevel="0" collapsed="false">
      <c r="I12564" s="1"/>
    </row>
    <row r="12565" customFormat="false" ht="15" hidden="false" customHeight="false" outlineLevel="0" collapsed="false">
      <c r="I12565" s="1"/>
    </row>
    <row r="12566" customFormat="false" ht="15" hidden="false" customHeight="false" outlineLevel="0" collapsed="false">
      <c r="I12566" s="1"/>
    </row>
    <row r="12567" customFormat="false" ht="15" hidden="false" customHeight="false" outlineLevel="0" collapsed="false">
      <c r="I12567" s="1"/>
    </row>
    <row r="12568" customFormat="false" ht="15" hidden="false" customHeight="false" outlineLevel="0" collapsed="false">
      <c r="I12568" s="1"/>
    </row>
    <row r="12569" customFormat="false" ht="15" hidden="false" customHeight="false" outlineLevel="0" collapsed="false">
      <c r="I12569" s="1"/>
    </row>
    <row r="12570" customFormat="false" ht="15" hidden="false" customHeight="false" outlineLevel="0" collapsed="false">
      <c r="I12570" s="1"/>
    </row>
    <row r="12571" customFormat="false" ht="15" hidden="false" customHeight="false" outlineLevel="0" collapsed="false">
      <c r="I12571" s="1"/>
    </row>
    <row r="12572" customFormat="false" ht="15" hidden="false" customHeight="false" outlineLevel="0" collapsed="false">
      <c r="I12572" s="1"/>
    </row>
    <row r="12573" customFormat="false" ht="15" hidden="false" customHeight="false" outlineLevel="0" collapsed="false">
      <c r="I12573" s="1"/>
    </row>
    <row r="12574" customFormat="false" ht="15" hidden="false" customHeight="false" outlineLevel="0" collapsed="false">
      <c r="I12574" s="1"/>
    </row>
    <row r="12575" customFormat="false" ht="15" hidden="false" customHeight="false" outlineLevel="0" collapsed="false">
      <c r="I12575" s="1"/>
    </row>
    <row r="12576" customFormat="false" ht="15" hidden="false" customHeight="false" outlineLevel="0" collapsed="false">
      <c r="I12576" s="1"/>
    </row>
    <row r="12577" customFormat="false" ht="15" hidden="false" customHeight="false" outlineLevel="0" collapsed="false">
      <c r="I12577" s="1"/>
    </row>
    <row r="12578" customFormat="false" ht="15" hidden="false" customHeight="false" outlineLevel="0" collapsed="false">
      <c r="I12578" s="1"/>
    </row>
    <row r="12579" customFormat="false" ht="15" hidden="false" customHeight="false" outlineLevel="0" collapsed="false">
      <c r="I12579" s="1"/>
    </row>
    <row r="12580" customFormat="false" ht="15" hidden="false" customHeight="false" outlineLevel="0" collapsed="false">
      <c r="I12580" s="1"/>
    </row>
    <row r="12581" customFormat="false" ht="15" hidden="false" customHeight="false" outlineLevel="0" collapsed="false">
      <c r="I12581" s="1"/>
    </row>
    <row r="12582" customFormat="false" ht="15" hidden="false" customHeight="false" outlineLevel="0" collapsed="false">
      <c r="I12582" s="1"/>
    </row>
    <row r="12583" customFormat="false" ht="15" hidden="false" customHeight="false" outlineLevel="0" collapsed="false">
      <c r="I12583" s="1"/>
    </row>
    <row r="12584" customFormat="false" ht="15" hidden="false" customHeight="false" outlineLevel="0" collapsed="false">
      <c r="I12584" s="1"/>
    </row>
    <row r="12585" customFormat="false" ht="15" hidden="false" customHeight="false" outlineLevel="0" collapsed="false">
      <c r="I12585" s="1"/>
    </row>
    <row r="12586" customFormat="false" ht="15" hidden="false" customHeight="false" outlineLevel="0" collapsed="false">
      <c r="I12586" s="1"/>
    </row>
    <row r="12587" customFormat="false" ht="15" hidden="false" customHeight="false" outlineLevel="0" collapsed="false">
      <c r="I12587" s="1"/>
    </row>
    <row r="12588" customFormat="false" ht="15" hidden="false" customHeight="false" outlineLevel="0" collapsed="false">
      <c r="I12588" s="1"/>
    </row>
    <row r="12589" customFormat="false" ht="15" hidden="false" customHeight="false" outlineLevel="0" collapsed="false">
      <c r="I12589" s="1"/>
    </row>
    <row r="12590" customFormat="false" ht="15" hidden="false" customHeight="false" outlineLevel="0" collapsed="false">
      <c r="I12590" s="1"/>
    </row>
    <row r="12591" customFormat="false" ht="15" hidden="false" customHeight="false" outlineLevel="0" collapsed="false">
      <c r="I12591" s="1"/>
    </row>
    <row r="12592" customFormat="false" ht="15" hidden="false" customHeight="false" outlineLevel="0" collapsed="false">
      <c r="I12592" s="1"/>
    </row>
    <row r="12593" customFormat="false" ht="15" hidden="false" customHeight="false" outlineLevel="0" collapsed="false">
      <c r="I12593" s="1"/>
    </row>
    <row r="12594" customFormat="false" ht="15" hidden="false" customHeight="false" outlineLevel="0" collapsed="false">
      <c r="I12594" s="1"/>
    </row>
    <row r="12595" customFormat="false" ht="15" hidden="false" customHeight="false" outlineLevel="0" collapsed="false">
      <c r="I12595" s="1"/>
    </row>
    <row r="12596" customFormat="false" ht="15" hidden="false" customHeight="false" outlineLevel="0" collapsed="false">
      <c r="I12596" s="1"/>
    </row>
    <row r="12597" customFormat="false" ht="15" hidden="false" customHeight="false" outlineLevel="0" collapsed="false">
      <c r="I12597" s="1"/>
    </row>
    <row r="12598" customFormat="false" ht="15" hidden="false" customHeight="false" outlineLevel="0" collapsed="false">
      <c r="I12598" s="1"/>
    </row>
    <row r="12599" customFormat="false" ht="15" hidden="false" customHeight="false" outlineLevel="0" collapsed="false">
      <c r="I12599" s="1"/>
    </row>
    <row r="12600" customFormat="false" ht="15" hidden="false" customHeight="false" outlineLevel="0" collapsed="false">
      <c r="I12600" s="1"/>
    </row>
    <row r="12601" customFormat="false" ht="15" hidden="false" customHeight="false" outlineLevel="0" collapsed="false">
      <c r="I12601" s="1"/>
    </row>
    <row r="12602" customFormat="false" ht="15" hidden="false" customHeight="false" outlineLevel="0" collapsed="false">
      <c r="I12602" s="1"/>
    </row>
    <row r="12603" customFormat="false" ht="15" hidden="false" customHeight="false" outlineLevel="0" collapsed="false">
      <c r="I12603" s="1"/>
    </row>
    <row r="12604" customFormat="false" ht="15" hidden="false" customHeight="false" outlineLevel="0" collapsed="false">
      <c r="I12604" s="1"/>
    </row>
    <row r="12605" customFormat="false" ht="15" hidden="false" customHeight="false" outlineLevel="0" collapsed="false">
      <c r="I12605" s="1"/>
    </row>
    <row r="12606" customFormat="false" ht="15" hidden="false" customHeight="false" outlineLevel="0" collapsed="false">
      <c r="I12606" s="1"/>
    </row>
    <row r="12607" customFormat="false" ht="15" hidden="false" customHeight="false" outlineLevel="0" collapsed="false">
      <c r="I12607" s="1"/>
    </row>
    <row r="12608" customFormat="false" ht="15" hidden="false" customHeight="false" outlineLevel="0" collapsed="false">
      <c r="I12608" s="1"/>
    </row>
    <row r="12609" customFormat="false" ht="15" hidden="false" customHeight="false" outlineLevel="0" collapsed="false">
      <c r="I12609" s="1"/>
    </row>
    <row r="12610" customFormat="false" ht="15" hidden="false" customHeight="false" outlineLevel="0" collapsed="false">
      <c r="I12610" s="1"/>
    </row>
    <row r="12611" customFormat="false" ht="15" hidden="false" customHeight="false" outlineLevel="0" collapsed="false">
      <c r="I12611" s="1"/>
    </row>
    <row r="12612" customFormat="false" ht="15" hidden="false" customHeight="false" outlineLevel="0" collapsed="false">
      <c r="I12612" s="1"/>
    </row>
    <row r="12613" customFormat="false" ht="15" hidden="false" customHeight="false" outlineLevel="0" collapsed="false">
      <c r="I12613" s="1"/>
    </row>
    <row r="12614" customFormat="false" ht="15" hidden="false" customHeight="false" outlineLevel="0" collapsed="false">
      <c r="I12614" s="1"/>
    </row>
    <row r="12615" customFormat="false" ht="15" hidden="false" customHeight="false" outlineLevel="0" collapsed="false">
      <c r="I12615" s="1"/>
    </row>
    <row r="12616" customFormat="false" ht="15" hidden="false" customHeight="false" outlineLevel="0" collapsed="false">
      <c r="I12616" s="1"/>
    </row>
    <row r="12617" customFormat="false" ht="15" hidden="false" customHeight="false" outlineLevel="0" collapsed="false">
      <c r="I12617" s="1"/>
    </row>
    <row r="12618" customFormat="false" ht="15" hidden="false" customHeight="false" outlineLevel="0" collapsed="false">
      <c r="I12618" s="1"/>
    </row>
    <row r="12619" customFormat="false" ht="15" hidden="false" customHeight="false" outlineLevel="0" collapsed="false">
      <c r="I12619" s="1"/>
    </row>
    <row r="12620" customFormat="false" ht="15" hidden="false" customHeight="false" outlineLevel="0" collapsed="false">
      <c r="I12620" s="1"/>
    </row>
    <row r="12621" customFormat="false" ht="15" hidden="false" customHeight="false" outlineLevel="0" collapsed="false">
      <c r="I12621" s="1"/>
    </row>
    <row r="12622" customFormat="false" ht="15" hidden="false" customHeight="false" outlineLevel="0" collapsed="false">
      <c r="I12622" s="1"/>
    </row>
    <row r="12623" customFormat="false" ht="15" hidden="false" customHeight="false" outlineLevel="0" collapsed="false">
      <c r="I12623" s="1"/>
    </row>
    <row r="12624" customFormat="false" ht="15" hidden="false" customHeight="false" outlineLevel="0" collapsed="false">
      <c r="I12624" s="1"/>
    </row>
    <row r="12625" customFormat="false" ht="15" hidden="false" customHeight="false" outlineLevel="0" collapsed="false">
      <c r="I12625" s="1"/>
    </row>
    <row r="12626" customFormat="false" ht="15" hidden="false" customHeight="false" outlineLevel="0" collapsed="false">
      <c r="I12626" s="1"/>
    </row>
    <row r="12627" customFormat="false" ht="15" hidden="false" customHeight="false" outlineLevel="0" collapsed="false">
      <c r="I12627" s="1"/>
    </row>
    <row r="12628" customFormat="false" ht="15" hidden="false" customHeight="false" outlineLevel="0" collapsed="false">
      <c r="I12628" s="1"/>
    </row>
    <row r="12629" customFormat="false" ht="15" hidden="false" customHeight="false" outlineLevel="0" collapsed="false">
      <c r="I12629" s="1"/>
    </row>
    <row r="12630" customFormat="false" ht="15" hidden="false" customHeight="false" outlineLevel="0" collapsed="false">
      <c r="I12630" s="1"/>
    </row>
    <row r="12631" customFormat="false" ht="15" hidden="false" customHeight="false" outlineLevel="0" collapsed="false">
      <c r="I12631" s="1"/>
    </row>
    <row r="12632" customFormat="false" ht="15" hidden="false" customHeight="false" outlineLevel="0" collapsed="false">
      <c r="I12632" s="1"/>
    </row>
    <row r="12633" customFormat="false" ht="15" hidden="false" customHeight="false" outlineLevel="0" collapsed="false">
      <c r="I12633" s="1"/>
    </row>
    <row r="12634" customFormat="false" ht="15" hidden="false" customHeight="false" outlineLevel="0" collapsed="false">
      <c r="I12634" s="1"/>
    </row>
    <row r="12635" customFormat="false" ht="15" hidden="false" customHeight="false" outlineLevel="0" collapsed="false">
      <c r="I12635" s="1"/>
    </row>
    <row r="12636" customFormat="false" ht="15" hidden="false" customHeight="false" outlineLevel="0" collapsed="false">
      <c r="I12636" s="1"/>
    </row>
    <row r="12637" customFormat="false" ht="15" hidden="false" customHeight="false" outlineLevel="0" collapsed="false">
      <c r="I12637" s="1"/>
    </row>
    <row r="12638" customFormat="false" ht="15" hidden="false" customHeight="false" outlineLevel="0" collapsed="false">
      <c r="I12638" s="1"/>
    </row>
    <row r="12639" customFormat="false" ht="15" hidden="false" customHeight="false" outlineLevel="0" collapsed="false">
      <c r="I12639" s="1"/>
    </row>
    <row r="12640" customFormat="false" ht="15" hidden="false" customHeight="false" outlineLevel="0" collapsed="false">
      <c r="I12640" s="1"/>
    </row>
    <row r="12641" customFormat="false" ht="15" hidden="false" customHeight="false" outlineLevel="0" collapsed="false">
      <c r="I12641" s="1"/>
    </row>
    <row r="12642" customFormat="false" ht="15" hidden="false" customHeight="false" outlineLevel="0" collapsed="false">
      <c r="I12642" s="1"/>
    </row>
    <row r="12643" customFormat="false" ht="15" hidden="false" customHeight="false" outlineLevel="0" collapsed="false">
      <c r="I12643" s="1"/>
    </row>
    <row r="12644" customFormat="false" ht="15" hidden="false" customHeight="false" outlineLevel="0" collapsed="false">
      <c r="I12644" s="1"/>
    </row>
    <row r="12645" customFormat="false" ht="15" hidden="false" customHeight="false" outlineLevel="0" collapsed="false">
      <c r="I12645" s="1"/>
    </row>
    <row r="12646" customFormat="false" ht="15" hidden="false" customHeight="false" outlineLevel="0" collapsed="false">
      <c r="I12646" s="1"/>
    </row>
    <row r="12647" customFormat="false" ht="15" hidden="false" customHeight="false" outlineLevel="0" collapsed="false">
      <c r="I12647" s="1"/>
    </row>
    <row r="12648" customFormat="false" ht="15" hidden="false" customHeight="false" outlineLevel="0" collapsed="false">
      <c r="I12648" s="1"/>
    </row>
    <row r="12649" customFormat="false" ht="15" hidden="false" customHeight="false" outlineLevel="0" collapsed="false">
      <c r="I12649" s="1"/>
    </row>
    <row r="12650" customFormat="false" ht="15" hidden="false" customHeight="false" outlineLevel="0" collapsed="false">
      <c r="I12650" s="1"/>
    </row>
    <row r="12651" customFormat="false" ht="15" hidden="false" customHeight="false" outlineLevel="0" collapsed="false">
      <c r="I12651" s="1"/>
    </row>
    <row r="12652" customFormat="false" ht="15" hidden="false" customHeight="false" outlineLevel="0" collapsed="false">
      <c r="I12652" s="1"/>
    </row>
    <row r="12653" customFormat="false" ht="15" hidden="false" customHeight="false" outlineLevel="0" collapsed="false">
      <c r="I12653" s="1"/>
    </row>
    <row r="12654" customFormat="false" ht="15" hidden="false" customHeight="false" outlineLevel="0" collapsed="false">
      <c r="I12654" s="1"/>
    </row>
    <row r="12655" customFormat="false" ht="15" hidden="false" customHeight="false" outlineLevel="0" collapsed="false">
      <c r="I12655" s="1"/>
    </row>
    <row r="12656" customFormat="false" ht="15" hidden="false" customHeight="false" outlineLevel="0" collapsed="false">
      <c r="I12656" s="1"/>
    </row>
    <row r="12657" customFormat="false" ht="15" hidden="false" customHeight="false" outlineLevel="0" collapsed="false">
      <c r="I12657" s="1"/>
    </row>
    <row r="12658" customFormat="false" ht="15" hidden="false" customHeight="false" outlineLevel="0" collapsed="false">
      <c r="I12658" s="1"/>
    </row>
    <row r="12659" customFormat="false" ht="15" hidden="false" customHeight="false" outlineLevel="0" collapsed="false">
      <c r="I12659" s="1"/>
    </row>
    <row r="12660" customFormat="false" ht="15" hidden="false" customHeight="false" outlineLevel="0" collapsed="false">
      <c r="I12660" s="1"/>
    </row>
    <row r="12661" customFormat="false" ht="15" hidden="false" customHeight="false" outlineLevel="0" collapsed="false">
      <c r="I12661" s="1"/>
    </row>
    <row r="12662" customFormat="false" ht="15" hidden="false" customHeight="false" outlineLevel="0" collapsed="false">
      <c r="I12662" s="1"/>
    </row>
    <row r="12663" customFormat="false" ht="15" hidden="false" customHeight="false" outlineLevel="0" collapsed="false">
      <c r="I12663" s="1"/>
    </row>
    <row r="12664" customFormat="false" ht="15" hidden="false" customHeight="false" outlineLevel="0" collapsed="false">
      <c r="I12664" s="1"/>
    </row>
    <row r="12665" customFormat="false" ht="15" hidden="false" customHeight="false" outlineLevel="0" collapsed="false">
      <c r="I12665" s="1"/>
    </row>
    <row r="12666" customFormat="false" ht="15" hidden="false" customHeight="false" outlineLevel="0" collapsed="false">
      <c r="I12666" s="1"/>
    </row>
    <row r="12667" customFormat="false" ht="15" hidden="false" customHeight="false" outlineLevel="0" collapsed="false">
      <c r="I12667" s="1"/>
    </row>
    <row r="12668" customFormat="false" ht="15" hidden="false" customHeight="false" outlineLevel="0" collapsed="false">
      <c r="I12668" s="1"/>
    </row>
    <row r="12669" customFormat="false" ht="15" hidden="false" customHeight="false" outlineLevel="0" collapsed="false">
      <c r="I12669" s="1"/>
    </row>
    <row r="12670" customFormat="false" ht="15" hidden="false" customHeight="false" outlineLevel="0" collapsed="false">
      <c r="I12670" s="1"/>
    </row>
    <row r="12671" customFormat="false" ht="15" hidden="false" customHeight="false" outlineLevel="0" collapsed="false">
      <c r="I12671" s="1"/>
    </row>
    <row r="12672" customFormat="false" ht="15" hidden="false" customHeight="false" outlineLevel="0" collapsed="false">
      <c r="I12672" s="1"/>
    </row>
    <row r="12673" customFormat="false" ht="15" hidden="false" customHeight="false" outlineLevel="0" collapsed="false">
      <c r="I12673" s="1"/>
    </row>
    <row r="12674" customFormat="false" ht="15" hidden="false" customHeight="false" outlineLevel="0" collapsed="false">
      <c r="I12674" s="1"/>
    </row>
    <row r="12675" customFormat="false" ht="15" hidden="false" customHeight="false" outlineLevel="0" collapsed="false">
      <c r="I12675" s="1"/>
    </row>
    <row r="12676" customFormat="false" ht="15" hidden="false" customHeight="false" outlineLevel="0" collapsed="false">
      <c r="I12676" s="1"/>
    </row>
    <row r="12677" customFormat="false" ht="15" hidden="false" customHeight="false" outlineLevel="0" collapsed="false">
      <c r="I12677" s="1"/>
    </row>
    <row r="12678" customFormat="false" ht="15" hidden="false" customHeight="false" outlineLevel="0" collapsed="false">
      <c r="I12678" s="1"/>
    </row>
    <row r="12679" customFormat="false" ht="15" hidden="false" customHeight="false" outlineLevel="0" collapsed="false">
      <c r="I12679" s="1"/>
    </row>
    <row r="12680" customFormat="false" ht="15" hidden="false" customHeight="false" outlineLevel="0" collapsed="false">
      <c r="I12680" s="1"/>
    </row>
    <row r="12681" customFormat="false" ht="15" hidden="false" customHeight="false" outlineLevel="0" collapsed="false">
      <c r="I12681" s="1"/>
    </row>
    <row r="12682" customFormat="false" ht="15" hidden="false" customHeight="false" outlineLevel="0" collapsed="false">
      <c r="I12682" s="1"/>
    </row>
    <row r="12683" customFormat="false" ht="15" hidden="false" customHeight="false" outlineLevel="0" collapsed="false">
      <c r="I12683" s="1"/>
    </row>
    <row r="12684" customFormat="false" ht="15" hidden="false" customHeight="false" outlineLevel="0" collapsed="false">
      <c r="I12684" s="1"/>
    </row>
    <row r="12685" customFormat="false" ht="15" hidden="false" customHeight="false" outlineLevel="0" collapsed="false">
      <c r="I12685" s="1"/>
    </row>
    <row r="12686" customFormat="false" ht="15" hidden="false" customHeight="false" outlineLevel="0" collapsed="false">
      <c r="I12686" s="1"/>
    </row>
    <row r="12687" customFormat="false" ht="15" hidden="false" customHeight="false" outlineLevel="0" collapsed="false">
      <c r="I12687" s="1"/>
    </row>
    <row r="12688" customFormat="false" ht="15" hidden="false" customHeight="false" outlineLevel="0" collapsed="false">
      <c r="I12688" s="1"/>
    </row>
    <row r="12689" customFormat="false" ht="15" hidden="false" customHeight="false" outlineLevel="0" collapsed="false">
      <c r="I12689" s="1"/>
    </row>
    <row r="12690" customFormat="false" ht="15" hidden="false" customHeight="false" outlineLevel="0" collapsed="false">
      <c r="I12690" s="1"/>
    </row>
    <row r="12691" customFormat="false" ht="15" hidden="false" customHeight="false" outlineLevel="0" collapsed="false">
      <c r="I12691" s="1"/>
    </row>
    <row r="12692" customFormat="false" ht="15" hidden="false" customHeight="false" outlineLevel="0" collapsed="false">
      <c r="I12692" s="1"/>
    </row>
    <row r="12693" customFormat="false" ht="15" hidden="false" customHeight="false" outlineLevel="0" collapsed="false">
      <c r="I12693" s="1"/>
    </row>
    <row r="12694" customFormat="false" ht="15" hidden="false" customHeight="false" outlineLevel="0" collapsed="false">
      <c r="I12694" s="1"/>
    </row>
    <row r="12695" customFormat="false" ht="15" hidden="false" customHeight="false" outlineLevel="0" collapsed="false">
      <c r="I12695" s="1"/>
    </row>
    <row r="12696" customFormat="false" ht="15" hidden="false" customHeight="false" outlineLevel="0" collapsed="false">
      <c r="I12696" s="1"/>
    </row>
    <row r="12697" customFormat="false" ht="15" hidden="false" customHeight="false" outlineLevel="0" collapsed="false">
      <c r="I12697" s="1"/>
    </row>
    <row r="12698" customFormat="false" ht="15" hidden="false" customHeight="false" outlineLevel="0" collapsed="false">
      <c r="I12698" s="1"/>
    </row>
    <row r="12699" customFormat="false" ht="15" hidden="false" customHeight="false" outlineLevel="0" collapsed="false">
      <c r="I12699" s="1"/>
    </row>
    <row r="12700" customFormat="false" ht="15" hidden="false" customHeight="false" outlineLevel="0" collapsed="false">
      <c r="I12700" s="1"/>
    </row>
    <row r="12701" customFormat="false" ht="15" hidden="false" customHeight="false" outlineLevel="0" collapsed="false">
      <c r="I12701" s="1"/>
    </row>
    <row r="12702" customFormat="false" ht="15" hidden="false" customHeight="false" outlineLevel="0" collapsed="false">
      <c r="I12702" s="1"/>
    </row>
    <row r="12703" customFormat="false" ht="15" hidden="false" customHeight="false" outlineLevel="0" collapsed="false">
      <c r="I12703" s="1"/>
    </row>
    <row r="12704" customFormat="false" ht="15" hidden="false" customHeight="false" outlineLevel="0" collapsed="false">
      <c r="I12704" s="1"/>
    </row>
    <row r="12705" customFormat="false" ht="15" hidden="false" customHeight="false" outlineLevel="0" collapsed="false">
      <c r="I12705" s="1"/>
    </row>
    <row r="12706" customFormat="false" ht="15" hidden="false" customHeight="false" outlineLevel="0" collapsed="false">
      <c r="I12706" s="1"/>
    </row>
    <row r="12707" customFormat="false" ht="15" hidden="false" customHeight="false" outlineLevel="0" collapsed="false">
      <c r="I12707" s="1"/>
    </row>
    <row r="12708" customFormat="false" ht="15" hidden="false" customHeight="false" outlineLevel="0" collapsed="false">
      <c r="I12708" s="1"/>
    </row>
    <row r="12709" customFormat="false" ht="15" hidden="false" customHeight="false" outlineLevel="0" collapsed="false">
      <c r="I12709" s="1"/>
    </row>
    <row r="12710" customFormat="false" ht="15" hidden="false" customHeight="false" outlineLevel="0" collapsed="false">
      <c r="I12710" s="1"/>
    </row>
    <row r="12711" customFormat="false" ht="15" hidden="false" customHeight="false" outlineLevel="0" collapsed="false">
      <c r="I12711" s="1"/>
    </row>
    <row r="12712" customFormat="false" ht="15" hidden="false" customHeight="false" outlineLevel="0" collapsed="false">
      <c r="I12712" s="1"/>
    </row>
    <row r="12713" customFormat="false" ht="15" hidden="false" customHeight="false" outlineLevel="0" collapsed="false">
      <c r="I12713" s="1"/>
    </row>
    <row r="12714" customFormat="false" ht="15" hidden="false" customHeight="false" outlineLevel="0" collapsed="false">
      <c r="I12714" s="1"/>
    </row>
    <row r="12715" customFormat="false" ht="15" hidden="false" customHeight="false" outlineLevel="0" collapsed="false">
      <c r="I12715" s="1"/>
    </row>
    <row r="12716" customFormat="false" ht="15" hidden="false" customHeight="false" outlineLevel="0" collapsed="false">
      <c r="I12716" s="1"/>
    </row>
    <row r="12717" customFormat="false" ht="15" hidden="false" customHeight="false" outlineLevel="0" collapsed="false">
      <c r="I12717" s="1"/>
    </row>
    <row r="12718" customFormat="false" ht="15" hidden="false" customHeight="false" outlineLevel="0" collapsed="false">
      <c r="I12718" s="1"/>
    </row>
    <row r="12719" customFormat="false" ht="15" hidden="false" customHeight="false" outlineLevel="0" collapsed="false">
      <c r="I12719" s="1"/>
    </row>
    <row r="12720" customFormat="false" ht="15" hidden="false" customHeight="false" outlineLevel="0" collapsed="false">
      <c r="I12720" s="1"/>
    </row>
    <row r="12721" customFormat="false" ht="15" hidden="false" customHeight="false" outlineLevel="0" collapsed="false">
      <c r="I12721" s="1"/>
    </row>
    <row r="12722" customFormat="false" ht="15" hidden="false" customHeight="false" outlineLevel="0" collapsed="false">
      <c r="I12722" s="1"/>
    </row>
    <row r="12723" customFormat="false" ht="15" hidden="false" customHeight="false" outlineLevel="0" collapsed="false">
      <c r="I12723" s="1"/>
    </row>
    <row r="12724" customFormat="false" ht="15" hidden="false" customHeight="false" outlineLevel="0" collapsed="false">
      <c r="I12724" s="1"/>
    </row>
    <row r="12725" customFormat="false" ht="15" hidden="false" customHeight="false" outlineLevel="0" collapsed="false">
      <c r="I12725" s="1"/>
    </row>
    <row r="12726" customFormat="false" ht="15" hidden="false" customHeight="false" outlineLevel="0" collapsed="false">
      <c r="I12726" s="1"/>
    </row>
    <row r="12727" customFormat="false" ht="15" hidden="false" customHeight="false" outlineLevel="0" collapsed="false">
      <c r="I12727" s="1"/>
    </row>
    <row r="12728" customFormat="false" ht="15" hidden="false" customHeight="false" outlineLevel="0" collapsed="false">
      <c r="I12728" s="1"/>
    </row>
    <row r="12729" customFormat="false" ht="15" hidden="false" customHeight="false" outlineLevel="0" collapsed="false">
      <c r="I12729" s="1"/>
    </row>
    <row r="12730" customFormat="false" ht="15" hidden="false" customHeight="false" outlineLevel="0" collapsed="false">
      <c r="I12730" s="1"/>
    </row>
    <row r="12731" customFormat="false" ht="15" hidden="false" customHeight="false" outlineLevel="0" collapsed="false">
      <c r="I12731" s="1"/>
    </row>
    <row r="12732" customFormat="false" ht="15" hidden="false" customHeight="false" outlineLevel="0" collapsed="false">
      <c r="I12732" s="1"/>
    </row>
    <row r="12733" customFormat="false" ht="15" hidden="false" customHeight="false" outlineLevel="0" collapsed="false">
      <c r="I12733" s="1"/>
    </row>
    <row r="12734" customFormat="false" ht="15" hidden="false" customHeight="false" outlineLevel="0" collapsed="false">
      <c r="I12734" s="1"/>
    </row>
    <row r="12735" customFormat="false" ht="15" hidden="false" customHeight="false" outlineLevel="0" collapsed="false">
      <c r="I12735" s="1"/>
    </row>
    <row r="12736" customFormat="false" ht="15" hidden="false" customHeight="false" outlineLevel="0" collapsed="false">
      <c r="I12736" s="1"/>
    </row>
    <row r="12737" customFormat="false" ht="15" hidden="false" customHeight="false" outlineLevel="0" collapsed="false">
      <c r="I12737" s="1"/>
    </row>
    <row r="12738" customFormat="false" ht="15" hidden="false" customHeight="false" outlineLevel="0" collapsed="false">
      <c r="I12738" s="1"/>
    </row>
    <row r="12739" customFormat="false" ht="15" hidden="false" customHeight="false" outlineLevel="0" collapsed="false">
      <c r="I12739" s="1"/>
    </row>
    <row r="12740" customFormat="false" ht="15" hidden="false" customHeight="false" outlineLevel="0" collapsed="false">
      <c r="I12740" s="1"/>
    </row>
    <row r="12741" customFormat="false" ht="15" hidden="false" customHeight="false" outlineLevel="0" collapsed="false">
      <c r="I12741" s="1"/>
    </row>
    <row r="12742" customFormat="false" ht="15" hidden="false" customHeight="false" outlineLevel="0" collapsed="false">
      <c r="I12742" s="1"/>
    </row>
    <row r="12743" customFormat="false" ht="15" hidden="false" customHeight="false" outlineLevel="0" collapsed="false">
      <c r="I12743" s="1"/>
    </row>
    <row r="12744" customFormat="false" ht="15" hidden="false" customHeight="false" outlineLevel="0" collapsed="false">
      <c r="I12744" s="1"/>
    </row>
    <row r="12745" customFormat="false" ht="15" hidden="false" customHeight="false" outlineLevel="0" collapsed="false">
      <c r="I12745" s="1"/>
    </row>
    <row r="12746" customFormat="false" ht="15" hidden="false" customHeight="false" outlineLevel="0" collapsed="false">
      <c r="I12746" s="1"/>
    </row>
    <row r="12747" customFormat="false" ht="15" hidden="false" customHeight="false" outlineLevel="0" collapsed="false">
      <c r="I12747" s="1"/>
    </row>
    <row r="12748" customFormat="false" ht="15" hidden="false" customHeight="false" outlineLevel="0" collapsed="false">
      <c r="I12748" s="1"/>
    </row>
    <row r="12749" customFormat="false" ht="15" hidden="false" customHeight="false" outlineLevel="0" collapsed="false">
      <c r="I12749" s="1"/>
    </row>
    <row r="12750" customFormat="false" ht="15" hidden="false" customHeight="false" outlineLevel="0" collapsed="false">
      <c r="I12750" s="1"/>
    </row>
    <row r="12751" customFormat="false" ht="15" hidden="false" customHeight="false" outlineLevel="0" collapsed="false">
      <c r="I12751" s="1"/>
    </row>
    <row r="12752" customFormat="false" ht="15" hidden="false" customHeight="false" outlineLevel="0" collapsed="false">
      <c r="I12752" s="1"/>
    </row>
    <row r="12753" customFormat="false" ht="15" hidden="false" customHeight="false" outlineLevel="0" collapsed="false">
      <c r="I12753" s="1"/>
    </row>
    <row r="12754" customFormat="false" ht="15" hidden="false" customHeight="false" outlineLevel="0" collapsed="false">
      <c r="I12754" s="1"/>
    </row>
    <row r="12755" customFormat="false" ht="15" hidden="false" customHeight="false" outlineLevel="0" collapsed="false">
      <c r="I12755" s="1"/>
    </row>
    <row r="12756" customFormat="false" ht="15" hidden="false" customHeight="false" outlineLevel="0" collapsed="false">
      <c r="I12756" s="1"/>
    </row>
    <row r="12757" customFormat="false" ht="15" hidden="false" customHeight="false" outlineLevel="0" collapsed="false">
      <c r="I12757" s="1"/>
    </row>
    <row r="12758" customFormat="false" ht="15" hidden="false" customHeight="false" outlineLevel="0" collapsed="false">
      <c r="I12758" s="1"/>
    </row>
    <row r="12759" customFormat="false" ht="15" hidden="false" customHeight="false" outlineLevel="0" collapsed="false">
      <c r="I12759" s="1"/>
    </row>
    <row r="12760" customFormat="false" ht="15" hidden="false" customHeight="false" outlineLevel="0" collapsed="false">
      <c r="I12760" s="1"/>
    </row>
    <row r="12761" customFormat="false" ht="15" hidden="false" customHeight="false" outlineLevel="0" collapsed="false">
      <c r="I12761" s="1"/>
    </row>
    <row r="12762" customFormat="false" ht="15" hidden="false" customHeight="false" outlineLevel="0" collapsed="false">
      <c r="I12762" s="1"/>
    </row>
    <row r="12763" customFormat="false" ht="15" hidden="false" customHeight="false" outlineLevel="0" collapsed="false">
      <c r="I12763" s="1"/>
    </row>
    <row r="12764" customFormat="false" ht="15" hidden="false" customHeight="false" outlineLevel="0" collapsed="false">
      <c r="I12764" s="1"/>
    </row>
    <row r="12765" customFormat="false" ht="15" hidden="false" customHeight="false" outlineLevel="0" collapsed="false">
      <c r="I12765" s="1"/>
    </row>
    <row r="12766" customFormat="false" ht="15" hidden="false" customHeight="false" outlineLevel="0" collapsed="false">
      <c r="I12766" s="1"/>
    </row>
    <row r="12767" customFormat="false" ht="15" hidden="false" customHeight="false" outlineLevel="0" collapsed="false">
      <c r="I12767" s="1"/>
    </row>
    <row r="12768" customFormat="false" ht="15" hidden="false" customHeight="false" outlineLevel="0" collapsed="false">
      <c r="I12768" s="1"/>
    </row>
    <row r="12769" customFormat="false" ht="15" hidden="false" customHeight="false" outlineLevel="0" collapsed="false">
      <c r="I12769" s="1"/>
    </row>
    <row r="12770" customFormat="false" ht="15" hidden="false" customHeight="false" outlineLevel="0" collapsed="false">
      <c r="I12770" s="1"/>
    </row>
    <row r="12771" customFormat="false" ht="15" hidden="false" customHeight="false" outlineLevel="0" collapsed="false">
      <c r="I12771" s="1"/>
    </row>
    <row r="12772" customFormat="false" ht="15" hidden="false" customHeight="false" outlineLevel="0" collapsed="false">
      <c r="I12772" s="1"/>
    </row>
    <row r="12773" customFormat="false" ht="15" hidden="false" customHeight="false" outlineLevel="0" collapsed="false">
      <c r="I12773" s="1"/>
    </row>
    <row r="12774" customFormat="false" ht="15" hidden="false" customHeight="false" outlineLevel="0" collapsed="false">
      <c r="I12774" s="1"/>
    </row>
    <row r="12775" customFormat="false" ht="15" hidden="false" customHeight="false" outlineLevel="0" collapsed="false">
      <c r="I12775" s="1"/>
    </row>
    <row r="12776" customFormat="false" ht="15" hidden="false" customHeight="false" outlineLevel="0" collapsed="false">
      <c r="I12776" s="1"/>
    </row>
    <row r="12777" customFormat="false" ht="15" hidden="false" customHeight="false" outlineLevel="0" collapsed="false">
      <c r="I12777" s="1"/>
    </row>
    <row r="12778" customFormat="false" ht="15" hidden="false" customHeight="false" outlineLevel="0" collapsed="false">
      <c r="I12778" s="1"/>
    </row>
    <row r="12779" customFormat="false" ht="15" hidden="false" customHeight="false" outlineLevel="0" collapsed="false">
      <c r="I12779" s="1"/>
    </row>
    <row r="12780" customFormat="false" ht="15" hidden="false" customHeight="false" outlineLevel="0" collapsed="false">
      <c r="I12780" s="1"/>
    </row>
    <row r="12781" customFormat="false" ht="15" hidden="false" customHeight="false" outlineLevel="0" collapsed="false">
      <c r="I12781" s="1"/>
    </row>
    <row r="12782" customFormat="false" ht="15" hidden="false" customHeight="false" outlineLevel="0" collapsed="false">
      <c r="I12782" s="1"/>
    </row>
    <row r="12783" customFormat="false" ht="15" hidden="false" customHeight="false" outlineLevel="0" collapsed="false">
      <c r="I12783" s="1"/>
    </row>
    <row r="12784" customFormat="false" ht="15" hidden="false" customHeight="false" outlineLevel="0" collapsed="false">
      <c r="I12784" s="1"/>
    </row>
    <row r="12785" customFormat="false" ht="15" hidden="false" customHeight="false" outlineLevel="0" collapsed="false">
      <c r="I12785" s="1"/>
    </row>
    <row r="12786" customFormat="false" ht="15" hidden="false" customHeight="false" outlineLevel="0" collapsed="false">
      <c r="I12786" s="1"/>
    </row>
    <row r="12787" customFormat="false" ht="15" hidden="false" customHeight="false" outlineLevel="0" collapsed="false">
      <c r="I12787" s="1"/>
    </row>
    <row r="12788" customFormat="false" ht="15" hidden="false" customHeight="false" outlineLevel="0" collapsed="false">
      <c r="I12788" s="1"/>
    </row>
    <row r="12789" customFormat="false" ht="15" hidden="false" customHeight="false" outlineLevel="0" collapsed="false">
      <c r="I12789" s="1"/>
    </row>
    <row r="12790" customFormat="false" ht="15" hidden="false" customHeight="false" outlineLevel="0" collapsed="false">
      <c r="I12790" s="1"/>
    </row>
    <row r="12791" customFormat="false" ht="15" hidden="false" customHeight="false" outlineLevel="0" collapsed="false">
      <c r="I12791" s="1"/>
    </row>
    <row r="12792" customFormat="false" ht="15" hidden="false" customHeight="false" outlineLevel="0" collapsed="false">
      <c r="I12792" s="1"/>
    </row>
    <row r="12793" customFormat="false" ht="15" hidden="false" customHeight="false" outlineLevel="0" collapsed="false">
      <c r="I12793" s="1"/>
    </row>
    <row r="12794" customFormat="false" ht="15" hidden="false" customHeight="false" outlineLevel="0" collapsed="false">
      <c r="I12794" s="1"/>
    </row>
    <row r="12795" customFormat="false" ht="15" hidden="false" customHeight="false" outlineLevel="0" collapsed="false">
      <c r="I12795" s="1"/>
    </row>
    <row r="12796" customFormat="false" ht="15" hidden="false" customHeight="false" outlineLevel="0" collapsed="false">
      <c r="I12796" s="1"/>
    </row>
    <row r="12797" customFormat="false" ht="15" hidden="false" customHeight="false" outlineLevel="0" collapsed="false">
      <c r="I12797" s="1"/>
    </row>
    <row r="12798" customFormat="false" ht="15" hidden="false" customHeight="false" outlineLevel="0" collapsed="false">
      <c r="I12798" s="1"/>
    </row>
    <row r="12799" customFormat="false" ht="15" hidden="false" customHeight="false" outlineLevel="0" collapsed="false">
      <c r="I12799" s="1"/>
    </row>
    <row r="12800" customFormat="false" ht="15" hidden="false" customHeight="false" outlineLevel="0" collapsed="false">
      <c r="I12800" s="1"/>
    </row>
    <row r="12801" customFormat="false" ht="15" hidden="false" customHeight="false" outlineLevel="0" collapsed="false">
      <c r="I12801" s="1"/>
    </row>
    <row r="12802" customFormat="false" ht="15" hidden="false" customHeight="false" outlineLevel="0" collapsed="false">
      <c r="I12802" s="1"/>
    </row>
    <row r="12803" customFormat="false" ht="15" hidden="false" customHeight="false" outlineLevel="0" collapsed="false">
      <c r="I12803" s="1"/>
    </row>
    <row r="12804" customFormat="false" ht="15" hidden="false" customHeight="false" outlineLevel="0" collapsed="false">
      <c r="I12804" s="1"/>
    </row>
    <row r="12805" customFormat="false" ht="15" hidden="false" customHeight="false" outlineLevel="0" collapsed="false">
      <c r="I12805" s="1"/>
    </row>
    <row r="12806" customFormat="false" ht="15" hidden="false" customHeight="false" outlineLevel="0" collapsed="false">
      <c r="I12806" s="1"/>
    </row>
    <row r="12807" customFormat="false" ht="15" hidden="false" customHeight="false" outlineLevel="0" collapsed="false">
      <c r="I12807" s="1"/>
    </row>
    <row r="12808" customFormat="false" ht="15" hidden="false" customHeight="false" outlineLevel="0" collapsed="false">
      <c r="I12808" s="1"/>
    </row>
    <row r="12809" customFormat="false" ht="15" hidden="false" customHeight="false" outlineLevel="0" collapsed="false">
      <c r="I12809" s="1"/>
    </row>
    <row r="12810" customFormat="false" ht="15" hidden="false" customHeight="false" outlineLevel="0" collapsed="false">
      <c r="I12810" s="1"/>
    </row>
    <row r="12811" customFormat="false" ht="15" hidden="false" customHeight="false" outlineLevel="0" collapsed="false">
      <c r="I12811" s="1"/>
    </row>
    <row r="12812" customFormat="false" ht="15" hidden="false" customHeight="false" outlineLevel="0" collapsed="false">
      <c r="I12812" s="1"/>
    </row>
    <row r="12813" customFormat="false" ht="15" hidden="false" customHeight="false" outlineLevel="0" collapsed="false">
      <c r="I12813" s="1"/>
    </row>
    <row r="12814" customFormat="false" ht="15" hidden="false" customHeight="false" outlineLevel="0" collapsed="false">
      <c r="I12814" s="1"/>
    </row>
    <row r="12815" customFormat="false" ht="15" hidden="false" customHeight="false" outlineLevel="0" collapsed="false">
      <c r="I12815" s="1"/>
    </row>
    <row r="12816" customFormat="false" ht="15" hidden="false" customHeight="false" outlineLevel="0" collapsed="false">
      <c r="I12816" s="1"/>
    </row>
    <row r="12817" customFormat="false" ht="15" hidden="false" customHeight="false" outlineLevel="0" collapsed="false">
      <c r="I12817" s="1"/>
    </row>
    <row r="12818" customFormat="false" ht="15" hidden="false" customHeight="false" outlineLevel="0" collapsed="false">
      <c r="I12818" s="1"/>
    </row>
    <row r="12819" customFormat="false" ht="15" hidden="false" customHeight="false" outlineLevel="0" collapsed="false">
      <c r="I12819" s="1"/>
    </row>
    <row r="12820" customFormat="false" ht="15" hidden="false" customHeight="false" outlineLevel="0" collapsed="false">
      <c r="I12820" s="1"/>
    </row>
    <row r="12821" customFormat="false" ht="15" hidden="false" customHeight="false" outlineLevel="0" collapsed="false">
      <c r="I12821" s="1"/>
    </row>
    <row r="12822" customFormat="false" ht="15" hidden="false" customHeight="false" outlineLevel="0" collapsed="false">
      <c r="I12822" s="1"/>
    </row>
    <row r="12823" customFormat="false" ht="15" hidden="false" customHeight="false" outlineLevel="0" collapsed="false">
      <c r="I12823" s="1"/>
    </row>
    <row r="12824" customFormat="false" ht="15" hidden="false" customHeight="false" outlineLevel="0" collapsed="false">
      <c r="I12824" s="1"/>
    </row>
    <row r="12825" customFormat="false" ht="15" hidden="false" customHeight="false" outlineLevel="0" collapsed="false">
      <c r="I12825" s="1"/>
    </row>
    <row r="12826" customFormat="false" ht="15" hidden="false" customHeight="false" outlineLevel="0" collapsed="false">
      <c r="I12826" s="1"/>
    </row>
    <row r="12827" customFormat="false" ht="15" hidden="false" customHeight="false" outlineLevel="0" collapsed="false">
      <c r="I12827" s="1"/>
    </row>
    <row r="12828" customFormat="false" ht="15" hidden="false" customHeight="false" outlineLevel="0" collapsed="false">
      <c r="I12828" s="1"/>
    </row>
    <row r="12829" customFormat="false" ht="15" hidden="false" customHeight="false" outlineLevel="0" collapsed="false">
      <c r="I12829" s="1"/>
    </row>
    <row r="12830" customFormat="false" ht="15" hidden="false" customHeight="false" outlineLevel="0" collapsed="false">
      <c r="I12830" s="1"/>
    </row>
    <row r="12831" customFormat="false" ht="15" hidden="false" customHeight="false" outlineLevel="0" collapsed="false">
      <c r="I12831" s="1"/>
    </row>
    <row r="12832" customFormat="false" ht="15" hidden="false" customHeight="false" outlineLevel="0" collapsed="false">
      <c r="I12832" s="1"/>
    </row>
    <row r="12833" customFormat="false" ht="15" hidden="false" customHeight="false" outlineLevel="0" collapsed="false">
      <c r="I12833" s="1"/>
    </row>
    <row r="12834" customFormat="false" ht="15" hidden="false" customHeight="false" outlineLevel="0" collapsed="false">
      <c r="I12834" s="1"/>
    </row>
    <row r="12835" customFormat="false" ht="15" hidden="false" customHeight="false" outlineLevel="0" collapsed="false">
      <c r="I12835" s="1"/>
    </row>
    <row r="12836" customFormat="false" ht="15" hidden="false" customHeight="false" outlineLevel="0" collapsed="false">
      <c r="I12836" s="1"/>
    </row>
    <row r="12837" customFormat="false" ht="15" hidden="false" customHeight="false" outlineLevel="0" collapsed="false">
      <c r="I12837" s="1"/>
    </row>
    <row r="12838" customFormat="false" ht="15" hidden="false" customHeight="false" outlineLevel="0" collapsed="false">
      <c r="I12838" s="1"/>
    </row>
    <row r="12839" customFormat="false" ht="15" hidden="false" customHeight="false" outlineLevel="0" collapsed="false">
      <c r="I12839" s="1"/>
    </row>
    <row r="12840" customFormat="false" ht="15" hidden="false" customHeight="false" outlineLevel="0" collapsed="false">
      <c r="I12840" s="1"/>
    </row>
    <row r="12841" customFormat="false" ht="15" hidden="false" customHeight="false" outlineLevel="0" collapsed="false">
      <c r="I12841" s="1"/>
    </row>
    <row r="12842" customFormat="false" ht="15" hidden="false" customHeight="false" outlineLevel="0" collapsed="false">
      <c r="I12842" s="1"/>
    </row>
    <row r="12843" customFormat="false" ht="15" hidden="false" customHeight="false" outlineLevel="0" collapsed="false">
      <c r="I12843" s="1"/>
    </row>
    <row r="12844" customFormat="false" ht="15" hidden="false" customHeight="false" outlineLevel="0" collapsed="false">
      <c r="I12844" s="1"/>
    </row>
    <row r="12845" customFormat="false" ht="15" hidden="false" customHeight="false" outlineLevel="0" collapsed="false">
      <c r="I12845" s="1"/>
    </row>
    <row r="12846" customFormat="false" ht="15" hidden="false" customHeight="false" outlineLevel="0" collapsed="false">
      <c r="I12846" s="1"/>
    </row>
    <row r="12847" customFormat="false" ht="15" hidden="false" customHeight="false" outlineLevel="0" collapsed="false">
      <c r="I12847" s="1"/>
    </row>
    <row r="12848" customFormat="false" ht="15" hidden="false" customHeight="false" outlineLevel="0" collapsed="false">
      <c r="I12848" s="1"/>
    </row>
    <row r="12849" customFormat="false" ht="15" hidden="false" customHeight="false" outlineLevel="0" collapsed="false">
      <c r="I12849" s="1"/>
    </row>
    <row r="12850" customFormat="false" ht="15" hidden="false" customHeight="false" outlineLevel="0" collapsed="false">
      <c r="I12850" s="1"/>
    </row>
    <row r="12851" customFormat="false" ht="15" hidden="false" customHeight="false" outlineLevel="0" collapsed="false">
      <c r="I12851" s="1"/>
    </row>
    <row r="12852" customFormat="false" ht="15" hidden="false" customHeight="false" outlineLevel="0" collapsed="false">
      <c r="I12852" s="1"/>
    </row>
    <row r="12853" customFormat="false" ht="15" hidden="false" customHeight="false" outlineLevel="0" collapsed="false">
      <c r="I12853" s="1"/>
    </row>
    <row r="12854" customFormat="false" ht="15" hidden="false" customHeight="false" outlineLevel="0" collapsed="false">
      <c r="I12854" s="1"/>
    </row>
    <row r="12855" customFormat="false" ht="15" hidden="false" customHeight="false" outlineLevel="0" collapsed="false">
      <c r="I12855" s="1"/>
    </row>
    <row r="12856" customFormat="false" ht="15" hidden="false" customHeight="false" outlineLevel="0" collapsed="false">
      <c r="I12856" s="1"/>
    </row>
    <row r="12857" customFormat="false" ht="15" hidden="false" customHeight="false" outlineLevel="0" collapsed="false">
      <c r="I12857" s="1"/>
    </row>
    <row r="12858" customFormat="false" ht="15" hidden="false" customHeight="false" outlineLevel="0" collapsed="false">
      <c r="I12858" s="1"/>
    </row>
    <row r="12859" customFormat="false" ht="15" hidden="false" customHeight="false" outlineLevel="0" collapsed="false">
      <c r="I12859" s="1"/>
    </row>
    <row r="12860" customFormat="false" ht="15" hidden="false" customHeight="false" outlineLevel="0" collapsed="false">
      <c r="I12860" s="1"/>
    </row>
    <row r="12861" customFormat="false" ht="15" hidden="false" customHeight="false" outlineLevel="0" collapsed="false">
      <c r="I12861" s="1"/>
    </row>
    <row r="12862" customFormat="false" ht="15" hidden="false" customHeight="false" outlineLevel="0" collapsed="false">
      <c r="I12862" s="1"/>
    </row>
    <row r="12863" customFormat="false" ht="15" hidden="false" customHeight="false" outlineLevel="0" collapsed="false">
      <c r="I12863" s="1"/>
    </row>
    <row r="12864" customFormat="false" ht="15" hidden="false" customHeight="false" outlineLevel="0" collapsed="false">
      <c r="I12864" s="1"/>
    </row>
    <row r="12865" customFormat="false" ht="15" hidden="false" customHeight="false" outlineLevel="0" collapsed="false">
      <c r="I12865" s="1"/>
    </row>
    <row r="12866" customFormat="false" ht="15" hidden="false" customHeight="false" outlineLevel="0" collapsed="false">
      <c r="I12866" s="1"/>
    </row>
    <row r="12867" customFormat="false" ht="15" hidden="false" customHeight="false" outlineLevel="0" collapsed="false">
      <c r="I12867" s="1"/>
    </row>
    <row r="12868" customFormat="false" ht="15" hidden="false" customHeight="false" outlineLevel="0" collapsed="false">
      <c r="I12868" s="1"/>
    </row>
    <row r="12869" customFormat="false" ht="15" hidden="false" customHeight="false" outlineLevel="0" collapsed="false">
      <c r="I12869" s="1"/>
    </row>
    <row r="12870" customFormat="false" ht="15" hidden="false" customHeight="false" outlineLevel="0" collapsed="false">
      <c r="I12870" s="1"/>
    </row>
    <row r="12871" customFormat="false" ht="15" hidden="false" customHeight="false" outlineLevel="0" collapsed="false">
      <c r="I12871" s="1"/>
    </row>
    <row r="12872" customFormat="false" ht="15" hidden="false" customHeight="false" outlineLevel="0" collapsed="false">
      <c r="I12872" s="1"/>
    </row>
    <row r="12873" customFormat="false" ht="15" hidden="false" customHeight="false" outlineLevel="0" collapsed="false">
      <c r="I12873" s="1"/>
    </row>
    <row r="12874" customFormat="false" ht="15" hidden="false" customHeight="false" outlineLevel="0" collapsed="false">
      <c r="I12874" s="1"/>
    </row>
    <row r="12875" customFormat="false" ht="15" hidden="false" customHeight="false" outlineLevel="0" collapsed="false">
      <c r="I12875" s="1"/>
    </row>
    <row r="12876" customFormat="false" ht="15" hidden="false" customHeight="false" outlineLevel="0" collapsed="false">
      <c r="I12876" s="1"/>
    </row>
    <row r="12877" customFormat="false" ht="15" hidden="false" customHeight="false" outlineLevel="0" collapsed="false">
      <c r="I12877" s="1"/>
    </row>
    <row r="12878" customFormat="false" ht="15" hidden="false" customHeight="false" outlineLevel="0" collapsed="false">
      <c r="I12878" s="1"/>
    </row>
    <row r="12879" customFormat="false" ht="15" hidden="false" customHeight="false" outlineLevel="0" collapsed="false">
      <c r="I12879" s="1"/>
    </row>
    <row r="12880" customFormat="false" ht="15" hidden="false" customHeight="false" outlineLevel="0" collapsed="false">
      <c r="I12880" s="1"/>
    </row>
    <row r="12881" customFormat="false" ht="15" hidden="false" customHeight="false" outlineLevel="0" collapsed="false">
      <c r="I12881" s="1"/>
    </row>
    <row r="12882" customFormat="false" ht="15" hidden="false" customHeight="false" outlineLevel="0" collapsed="false">
      <c r="I12882" s="1"/>
    </row>
    <row r="12883" customFormat="false" ht="15" hidden="false" customHeight="false" outlineLevel="0" collapsed="false">
      <c r="I12883" s="1"/>
    </row>
    <row r="12884" customFormat="false" ht="15" hidden="false" customHeight="false" outlineLevel="0" collapsed="false">
      <c r="I12884" s="1"/>
    </row>
    <row r="12885" customFormat="false" ht="15" hidden="false" customHeight="false" outlineLevel="0" collapsed="false">
      <c r="I12885" s="1"/>
    </row>
    <row r="12886" customFormat="false" ht="15" hidden="false" customHeight="false" outlineLevel="0" collapsed="false">
      <c r="I12886" s="1"/>
    </row>
    <row r="12887" customFormat="false" ht="15" hidden="false" customHeight="false" outlineLevel="0" collapsed="false">
      <c r="I12887" s="1"/>
    </row>
    <row r="12888" customFormat="false" ht="15" hidden="false" customHeight="false" outlineLevel="0" collapsed="false">
      <c r="I12888" s="1"/>
    </row>
    <row r="12889" customFormat="false" ht="15" hidden="false" customHeight="false" outlineLevel="0" collapsed="false">
      <c r="I12889" s="1"/>
    </row>
    <row r="12890" customFormat="false" ht="15" hidden="false" customHeight="false" outlineLevel="0" collapsed="false">
      <c r="I12890" s="1"/>
    </row>
    <row r="12891" customFormat="false" ht="15" hidden="false" customHeight="false" outlineLevel="0" collapsed="false">
      <c r="I12891" s="1"/>
    </row>
    <row r="12892" customFormat="false" ht="15" hidden="false" customHeight="false" outlineLevel="0" collapsed="false">
      <c r="I12892" s="1"/>
    </row>
    <row r="12893" customFormat="false" ht="15" hidden="false" customHeight="false" outlineLevel="0" collapsed="false">
      <c r="I12893" s="1"/>
    </row>
    <row r="12894" customFormat="false" ht="15" hidden="false" customHeight="false" outlineLevel="0" collapsed="false">
      <c r="I12894" s="1"/>
    </row>
    <row r="12895" customFormat="false" ht="15" hidden="false" customHeight="false" outlineLevel="0" collapsed="false">
      <c r="I12895" s="1"/>
    </row>
    <row r="12896" customFormat="false" ht="15" hidden="false" customHeight="false" outlineLevel="0" collapsed="false">
      <c r="I12896" s="1"/>
    </row>
    <row r="12897" customFormat="false" ht="15" hidden="false" customHeight="false" outlineLevel="0" collapsed="false">
      <c r="I12897" s="1"/>
    </row>
    <row r="12898" customFormat="false" ht="15" hidden="false" customHeight="false" outlineLevel="0" collapsed="false">
      <c r="I12898" s="1"/>
    </row>
    <row r="12899" customFormat="false" ht="15" hidden="false" customHeight="false" outlineLevel="0" collapsed="false">
      <c r="I12899" s="1"/>
    </row>
    <row r="12900" customFormat="false" ht="15" hidden="false" customHeight="false" outlineLevel="0" collapsed="false">
      <c r="I12900" s="1"/>
    </row>
    <row r="12901" customFormat="false" ht="15" hidden="false" customHeight="false" outlineLevel="0" collapsed="false">
      <c r="I12901" s="1"/>
    </row>
    <row r="12902" customFormat="false" ht="15" hidden="false" customHeight="false" outlineLevel="0" collapsed="false">
      <c r="I12902" s="1"/>
    </row>
    <row r="12903" customFormat="false" ht="15" hidden="false" customHeight="false" outlineLevel="0" collapsed="false">
      <c r="I12903" s="1"/>
    </row>
    <row r="12904" customFormat="false" ht="15" hidden="false" customHeight="false" outlineLevel="0" collapsed="false">
      <c r="I12904" s="1"/>
    </row>
    <row r="12905" customFormat="false" ht="15" hidden="false" customHeight="false" outlineLevel="0" collapsed="false">
      <c r="I12905" s="1"/>
    </row>
    <row r="12906" customFormat="false" ht="15" hidden="false" customHeight="false" outlineLevel="0" collapsed="false">
      <c r="I12906" s="1"/>
    </row>
    <row r="12907" customFormat="false" ht="15" hidden="false" customHeight="false" outlineLevel="0" collapsed="false">
      <c r="I12907" s="1"/>
    </row>
    <row r="12908" customFormat="false" ht="15" hidden="false" customHeight="false" outlineLevel="0" collapsed="false">
      <c r="I12908" s="1"/>
    </row>
    <row r="12909" customFormat="false" ht="15" hidden="false" customHeight="false" outlineLevel="0" collapsed="false">
      <c r="I12909" s="1"/>
    </row>
    <row r="12910" customFormat="false" ht="15" hidden="false" customHeight="false" outlineLevel="0" collapsed="false">
      <c r="I12910" s="1"/>
    </row>
    <row r="12911" customFormat="false" ht="15" hidden="false" customHeight="false" outlineLevel="0" collapsed="false">
      <c r="I12911" s="1"/>
    </row>
    <row r="12912" customFormat="false" ht="15" hidden="false" customHeight="false" outlineLevel="0" collapsed="false">
      <c r="I12912" s="1"/>
    </row>
    <row r="12913" customFormat="false" ht="15" hidden="false" customHeight="false" outlineLevel="0" collapsed="false">
      <c r="I12913" s="1"/>
    </row>
    <row r="12914" customFormat="false" ht="15" hidden="false" customHeight="false" outlineLevel="0" collapsed="false">
      <c r="I12914" s="1"/>
    </row>
    <row r="12915" customFormat="false" ht="15" hidden="false" customHeight="false" outlineLevel="0" collapsed="false">
      <c r="I12915" s="1"/>
    </row>
    <row r="12916" customFormat="false" ht="15" hidden="false" customHeight="false" outlineLevel="0" collapsed="false">
      <c r="I12916" s="1"/>
    </row>
    <row r="12917" customFormat="false" ht="15" hidden="false" customHeight="false" outlineLevel="0" collapsed="false">
      <c r="I12917" s="1"/>
    </row>
    <row r="12918" customFormat="false" ht="15" hidden="false" customHeight="false" outlineLevel="0" collapsed="false">
      <c r="I12918" s="1"/>
    </row>
    <row r="12919" customFormat="false" ht="15" hidden="false" customHeight="false" outlineLevel="0" collapsed="false">
      <c r="I12919" s="1"/>
    </row>
    <row r="12920" customFormat="false" ht="15" hidden="false" customHeight="false" outlineLevel="0" collapsed="false">
      <c r="I12920" s="1"/>
    </row>
    <row r="12921" customFormat="false" ht="15" hidden="false" customHeight="false" outlineLevel="0" collapsed="false">
      <c r="I12921" s="1"/>
    </row>
    <row r="12922" customFormat="false" ht="15" hidden="false" customHeight="false" outlineLevel="0" collapsed="false">
      <c r="I12922" s="1"/>
    </row>
    <row r="12923" customFormat="false" ht="15" hidden="false" customHeight="false" outlineLevel="0" collapsed="false">
      <c r="I12923" s="1"/>
    </row>
    <row r="12924" customFormat="false" ht="15" hidden="false" customHeight="false" outlineLevel="0" collapsed="false">
      <c r="I12924" s="1"/>
    </row>
    <row r="12925" customFormat="false" ht="15" hidden="false" customHeight="false" outlineLevel="0" collapsed="false">
      <c r="I12925" s="1"/>
    </row>
    <row r="12926" customFormat="false" ht="15" hidden="false" customHeight="false" outlineLevel="0" collapsed="false">
      <c r="I12926" s="1"/>
    </row>
    <row r="12927" customFormat="false" ht="15" hidden="false" customHeight="false" outlineLevel="0" collapsed="false">
      <c r="I12927" s="1"/>
    </row>
    <row r="12928" customFormat="false" ht="15" hidden="false" customHeight="false" outlineLevel="0" collapsed="false">
      <c r="I12928" s="1"/>
    </row>
    <row r="12929" customFormat="false" ht="15" hidden="false" customHeight="false" outlineLevel="0" collapsed="false">
      <c r="I12929" s="1"/>
    </row>
    <row r="12930" customFormat="false" ht="15" hidden="false" customHeight="false" outlineLevel="0" collapsed="false">
      <c r="I12930" s="1"/>
    </row>
    <row r="12931" customFormat="false" ht="15" hidden="false" customHeight="false" outlineLevel="0" collapsed="false">
      <c r="I12931" s="1"/>
    </row>
    <row r="12932" customFormat="false" ht="15" hidden="false" customHeight="false" outlineLevel="0" collapsed="false">
      <c r="I12932" s="1"/>
    </row>
    <row r="12933" customFormat="false" ht="15" hidden="false" customHeight="false" outlineLevel="0" collapsed="false">
      <c r="I12933" s="1"/>
    </row>
    <row r="12934" customFormat="false" ht="15" hidden="false" customHeight="false" outlineLevel="0" collapsed="false">
      <c r="I12934" s="1"/>
    </row>
    <row r="12935" customFormat="false" ht="15" hidden="false" customHeight="false" outlineLevel="0" collapsed="false">
      <c r="I12935" s="1"/>
    </row>
    <row r="12936" customFormat="false" ht="15" hidden="false" customHeight="false" outlineLevel="0" collapsed="false">
      <c r="I12936" s="1"/>
    </row>
    <row r="12937" customFormat="false" ht="15" hidden="false" customHeight="false" outlineLevel="0" collapsed="false">
      <c r="I12937" s="1"/>
    </row>
    <row r="12938" customFormat="false" ht="15" hidden="false" customHeight="false" outlineLevel="0" collapsed="false">
      <c r="I12938" s="1"/>
    </row>
    <row r="12939" customFormat="false" ht="15" hidden="false" customHeight="false" outlineLevel="0" collapsed="false">
      <c r="I12939" s="1"/>
    </row>
    <row r="12940" customFormat="false" ht="15" hidden="false" customHeight="false" outlineLevel="0" collapsed="false">
      <c r="I12940" s="1"/>
    </row>
    <row r="12941" customFormat="false" ht="15" hidden="false" customHeight="false" outlineLevel="0" collapsed="false">
      <c r="I12941" s="1"/>
    </row>
    <row r="12942" customFormat="false" ht="15" hidden="false" customHeight="false" outlineLevel="0" collapsed="false">
      <c r="I12942" s="1"/>
    </row>
    <row r="12943" customFormat="false" ht="15" hidden="false" customHeight="false" outlineLevel="0" collapsed="false">
      <c r="I12943" s="1"/>
    </row>
    <row r="12944" customFormat="false" ht="15" hidden="false" customHeight="false" outlineLevel="0" collapsed="false">
      <c r="I12944" s="1"/>
    </row>
    <row r="12945" customFormat="false" ht="15" hidden="false" customHeight="false" outlineLevel="0" collapsed="false">
      <c r="I12945" s="1"/>
    </row>
    <row r="12946" customFormat="false" ht="15" hidden="false" customHeight="false" outlineLevel="0" collapsed="false">
      <c r="I12946" s="1"/>
    </row>
    <row r="12947" customFormat="false" ht="15" hidden="false" customHeight="false" outlineLevel="0" collapsed="false">
      <c r="I12947" s="1"/>
    </row>
    <row r="12948" customFormat="false" ht="15" hidden="false" customHeight="false" outlineLevel="0" collapsed="false">
      <c r="I12948" s="1"/>
    </row>
    <row r="12949" customFormat="false" ht="15" hidden="false" customHeight="false" outlineLevel="0" collapsed="false">
      <c r="I12949" s="1"/>
    </row>
    <row r="12950" customFormat="false" ht="15" hidden="false" customHeight="false" outlineLevel="0" collapsed="false">
      <c r="I12950" s="1"/>
    </row>
    <row r="12951" customFormat="false" ht="15" hidden="false" customHeight="false" outlineLevel="0" collapsed="false">
      <c r="I12951" s="1"/>
    </row>
    <row r="12952" customFormat="false" ht="15" hidden="false" customHeight="false" outlineLevel="0" collapsed="false">
      <c r="I12952" s="1"/>
    </row>
    <row r="12953" customFormat="false" ht="15" hidden="false" customHeight="false" outlineLevel="0" collapsed="false">
      <c r="I12953" s="1"/>
    </row>
    <row r="12954" customFormat="false" ht="15" hidden="false" customHeight="false" outlineLevel="0" collapsed="false">
      <c r="I12954" s="1"/>
    </row>
    <row r="12955" customFormat="false" ht="15" hidden="false" customHeight="false" outlineLevel="0" collapsed="false">
      <c r="I12955" s="1"/>
    </row>
    <row r="12956" customFormat="false" ht="15" hidden="false" customHeight="false" outlineLevel="0" collapsed="false">
      <c r="I12956" s="1"/>
    </row>
    <row r="12957" customFormat="false" ht="15" hidden="false" customHeight="false" outlineLevel="0" collapsed="false">
      <c r="I12957" s="1"/>
    </row>
    <row r="12958" customFormat="false" ht="15" hidden="false" customHeight="false" outlineLevel="0" collapsed="false">
      <c r="I12958" s="1"/>
    </row>
    <row r="12959" customFormat="false" ht="15" hidden="false" customHeight="false" outlineLevel="0" collapsed="false">
      <c r="I12959" s="1"/>
    </row>
    <row r="12960" customFormat="false" ht="15" hidden="false" customHeight="false" outlineLevel="0" collapsed="false">
      <c r="I12960" s="1"/>
    </row>
    <row r="12961" customFormat="false" ht="15" hidden="false" customHeight="false" outlineLevel="0" collapsed="false">
      <c r="I12961" s="1"/>
    </row>
    <row r="12962" customFormat="false" ht="15" hidden="false" customHeight="false" outlineLevel="0" collapsed="false">
      <c r="I12962" s="1"/>
    </row>
    <row r="12963" customFormat="false" ht="15" hidden="false" customHeight="false" outlineLevel="0" collapsed="false">
      <c r="I12963" s="1"/>
    </row>
    <row r="12964" customFormat="false" ht="15" hidden="false" customHeight="false" outlineLevel="0" collapsed="false">
      <c r="I12964" s="1"/>
    </row>
    <row r="12965" customFormat="false" ht="15" hidden="false" customHeight="false" outlineLevel="0" collapsed="false">
      <c r="I12965" s="1"/>
    </row>
    <row r="12966" customFormat="false" ht="15" hidden="false" customHeight="false" outlineLevel="0" collapsed="false">
      <c r="I12966" s="1"/>
    </row>
    <row r="12967" customFormat="false" ht="15" hidden="false" customHeight="false" outlineLevel="0" collapsed="false">
      <c r="I12967" s="1"/>
    </row>
    <row r="12968" customFormat="false" ht="15" hidden="false" customHeight="false" outlineLevel="0" collapsed="false">
      <c r="I12968" s="1"/>
    </row>
    <row r="12969" customFormat="false" ht="15" hidden="false" customHeight="false" outlineLevel="0" collapsed="false">
      <c r="I12969" s="1"/>
    </row>
    <row r="12970" customFormat="false" ht="15" hidden="false" customHeight="false" outlineLevel="0" collapsed="false">
      <c r="I12970" s="1"/>
    </row>
    <row r="12971" customFormat="false" ht="15" hidden="false" customHeight="false" outlineLevel="0" collapsed="false">
      <c r="I12971" s="1"/>
    </row>
    <row r="12972" customFormat="false" ht="15" hidden="false" customHeight="false" outlineLevel="0" collapsed="false">
      <c r="I12972" s="1"/>
    </row>
    <row r="12973" customFormat="false" ht="15" hidden="false" customHeight="false" outlineLevel="0" collapsed="false">
      <c r="I12973" s="1"/>
    </row>
    <row r="12974" customFormat="false" ht="15" hidden="false" customHeight="false" outlineLevel="0" collapsed="false">
      <c r="I12974" s="1"/>
    </row>
    <row r="12975" customFormat="false" ht="15" hidden="false" customHeight="false" outlineLevel="0" collapsed="false">
      <c r="I12975" s="1"/>
    </row>
    <row r="12976" customFormat="false" ht="15" hidden="false" customHeight="false" outlineLevel="0" collapsed="false">
      <c r="I12976" s="1"/>
    </row>
    <row r="12977" customFormat="false" ht="15" hidden="false" customHeight="false" outlineLevel="0" collapsed="false">
      <c r="I12977" s="1"/>
    </row>
    <row r="12978" customFormat="false" ht="15" hidden="false" customHeight="false" outlineLevel="0" collapsed="false">
      <c r="I12978" s="1"/>
    </row>
    <row r="12979" customFormat="false" ht="15" hidden="false" customHeight="false" outlineLevel="0" collapsed="false">
      <c r="I12979" s="1"/>
    </row>
    <row r="12980" customFormat="false" ht="15" hidden="false" customHeight="false" outlineLevel="0" collapsed="false">
      <c r="I12980" s="1"/>
    </row>
    <row r="12981" customFormat="false" ht="15" hidden="false" customHeight="false" outlineLevel="0" collapsed="false">
      <c r="I12981" s="1"/>
    </row>
    <row r="12982" customFormat="false" ht="15" hidden="false" customHeight="false" outlineLevel="0" collapsed="false">
      <c r="I12982" s="1"/>
    </row>
    <row r="12983" customFormat="false" ht="15" hidden="false" customHeight="false" outlineLevel="0" collapsed="false">
      <c r="I12983" s="1"/>
    </row>
    <row r="12984" customFormat="false" ht="15" hidden="false" customHeight="false" outlineLevel="0" collapsed="false">
      <c r="I12984" s="1"/>
    </row>
    <row r="12985" customFormat="false" ht="15" hidden="false" customHeight="false" outlineLevel="0" collapsed="false">
      <c r="I12985" s="1"/>
    </row>
    <row r="12986" customFormat="false" ht="15" hidden="false" customHeight="false" outlineLevel="0" collapsed="false">
      <c r="I12986" s="1"/>
    </row>
    <row r="12987" customFormat="false" ht="15" hidden="false" customHeight="false" outlineLevel="0" collapsed="false">
      <c r="I12987" s="1"/>
    </row>
    <row r="12988" customFormat="false" ht="15" hidden="false" customHeight="false" outlineLevel="0" collapsed="false">
      <c r="I12988" s="1"/>
    </row>
    <row r="12989" customFormat="false" ht="15" hidden="false" customHeight="false" outlineLevel="0" collapsed="false">
      <c r="I12989" s="1"/>
    </row>
    <row r="12990" customFormat="false" ht="15" hidden="false" customHeight="false" outlineLevel="0" collapsed="false">
      <c r="I12990" s="1"/>
    </row>
    <row r="12991" customFormat="false" ht="15" hidden="false" customHeight="false" outlineLevel="0" collapsed="false">
      <c r="I12991" s="1"/>
    </row>
    <row r="12992" customFormat="false" ht="15" hidden="false" customHeight="false" outlineLevel="0" collapsed="false">
      <c r="I12992" s="1"/>
    </row>
    <row r="12993" customFormat="false" ht="15" hidden="false" customHeight="false" outlineLevel="0" collapsed="false">
      <c r="I12993" s="1"/>
    </row>
    <row r="12994" customFormat="false" ht="15" hidden="false" customHeight="false" outlineLevel="0" collapsed="false">
      <c r="I12994" s="1"/>
    </row>
    <row r="12995" customFormat="false" ht="15" hidden="false" customHeight="false" outlineLevel="0" collapsed="false">
      <c r="I12995" s="1"/>
    </row>
    <row r="12996" customFormat="false" ht="15" hidden="false" customHeight="false" outlineLevel="0" collapsed="false">
      <c r="I12996" s="1"/>
    </row>
    <row r="12997" customFormat="false" ht="15" hidden="false" customHeight="false" outlineLevel="0" collapsed="false">
      <c r="I12997" s="1"/>
    </row>
    <row r="12998" customFormat="false" ht="15" hidden="false" customHeight="false" outlineLevel="0" collapsed="false">
      <c r="I12998" s="1"/>
    </row>
    <row r="12999" customFormat="false" ht="15" hidden="false" customHeight="false" outlineLevel="0" collapsed="false">
      <c r="I12999" s="1"/>
    </row>
    <row r="13000" customFormat="false" ht="15" hidden="false" customHeight="false" outlineLevel="0" collapsed="false">
      <c r="I13000" s="1"/>
    </row>
    <row r="13001" customFormat="false" ht="15" hidden="false" customHeight="false" outlineLevel="0" collapsed="false">
      <c r="I13001" s="1"/>
    </row>
    <row r="13002" customFormat="false" ht="15" hidden="false" customHeight="false" outlineLevel="0" collapsed="false">
      <c r="I13002" s="1"/>
    </row>
    <row r="13003" customFormat="false" ht="15" hidden="false" customHeight="false" outlineLevel="0" collapsed="false">
      <c r="I13003" s="1"/>
    </row>
    <row r="13004" customFormat="false" ht="15" hidden="false" customHeight="false" outlineLevel="0" collapsed="false">
      <c r="I13004" s="1"/>
    </row>
    <row r="13005" customFormat="false" ht="15" hidden="false" customHeight="false" outlineLevel="0" collapsed="false">
      <c r="I13005" s="1"/>
    </row>
    <row r="13006" customFormat="false" ht="15" hidden="false" customHeight="false" outlineLevel="0" collapsed="false">
      <c r="I13006" s="1"/>
    </row>
    <row r="13007" customFormat="false" ht="15" hidden="false" customHeight="false" outlineLevel="0" collapsed="false">
      <c r="I13007" s="1"/>
    </row>
    <row r="13008" customFormat="false" ht="15" hidden="false" customHeight="false" outlineLevel="0" collapsed="false">
      <c r="I13008" s="1"/>
    </row>
    <row r="13009" customFormat="false" ht="15" hidden="false" customHeight="false" outlineLevel="0" collapsed="false">
      <c r="I13009" s="1"/>
    </row>
    <row r="13010" customFormat="false" ht="15" hidden="false" customHeight="false" outlineLevel="0" collapsed="false">
      <c r="I13010" s="1"/>
    </row>
    <row r="13011" customFormat="false" ht="15" hidden="false" customHeight="false" outlineLevel="0" collapsed="false">
      <c r="I13011" s="1"/>
    </row>
    <row r="13012" customFormat="false" ht="15" hidden="false" customHeight="false" outlineLevel="0" collapsed="false">
      <c r="I13012" s="1"/>
    </row>
    <row r="13013" customFormat="false" ht="15" hidden="false" customHeight="false" outlineLevel="0" collapsed="false">
      <c r="I13013" s="1"/>
    </row>
    <row r="13014" customFormat="false" ht="15" hidden="false" customHeight="false" outlineLevel="0" collapsed="false">
      <c r="I13014" s="1"/>
    </row>
    <row r="13015" customFormat="false" ht="15" hidden="false" customHeight="false" outlineLevel="0" collapsed="false">
      <c r="I13015" s="1"/>
    </row>
    <row r="13016" customFormat="false" ht="15" hidden="false" customHeight="false" outlineLevel="0" collapsed="false">
      <c r="I13016" s="1"/>
    </row>
    <row r="13017" customFormat="false" ht="15" hidden="false" customHeight="false" outlineLevel="0" collapsed="false">
      <c r="I13017" s="1"/>
    </row>
    <row r="13018" customFormat="false" ht="15" hidden="false" customHeight="false" outlineLevel="0" collapsed="false">
      <c r="I13018" s="1"/>
    </row>
    <row r="13019" customFormat="false" ht="15" hidden="false" customHeight="false" outlineLevel="0" collapsed="false">
      <c r="I13019" s="1"/>
    </row>
    <row r="13020" customFormat="false" ht="15" hidden="false" customHeight="false" outlineLevel="0" collapsed="false">
      <c r="I13020" s="1"/>
    </row>
    <row r="13021" customFormat="false" ht="15" hidden="false" customHeight="false" outlineLevel="0" collapsed="false">
      <c r="I13021" s="1"/>
    </row>
    <row r="13022" customFormat="false" ht="15" hidden="false" customHeight="false" outlineLevel="0" collapsed="false">
      <c r="I13022" s="1"/>
    </row>
    <row r="13023" customFormat="false" ht="15" hidden="false" customHeight="false" outlineLevel="0" collapsed="false">
      <c r="I13023" s="1"/>
    </row>
    <row r="13024" customFormat="false" ht="15" hidden="false" customHeight="false" outlineLevel="0" collapsed="false">
      <c r="I13024" s="1"/>
    </row>
    <row r="13025" customFormat="false" ht="15" hidden="false" customHeight="false" outlineLevel="0" collapsed="false">
      <c r="I13025" s="1"/>
    </row>
    <row r="13026" customFormat="false" ht="15" hidden="false" customHeight="false" outlineLevel="0" collapsed="false">
      <c r="I130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4002:I5001">
    <cfRule type="expression" priority="3" aboveAverage="0" equalAverage="0" bottom="0" percent="0" rank="0" text="" dxfId="1">
      <formula>AND(COUNTIF($I$4002:$I$5001,I4002)&gt;1,NOT(ISBLANK(I4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13:43:57Z</dcterms:modified>
  <cp:revision>0</cp:revision>
  <dc:subject/>
  <dc:title/>
</cp:coreProperties>
</file>